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4368465668268"/>
          <c:w val="0.927449719900817"/>
          <c:h val="0.794433455778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286537"/>
        <c:axId val="28425481"/>
      </c:scatterChart>
      <c:valAx>
        <c:axId val="37286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481"/>
        <c:crossesAt val="0"/>
        <c:crossBetween val="midCat"/>
      </c:valAx>
      <c:valAx>
        <c:axId val="284254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5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5759022867"/>
          <c:y val="0.789912404634077"/>
          <c:w val="0.262420791624575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2529084471"/>
          <c:y val="0.11768018018018"/>
          <c:w val="0.92766818411735"/>
          <c:h val="0.790681306306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752470"/>
        <c:axId val="76997853"/>
      </c:scatterChart>
      <c:valAx>
        <c:axId val="40752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853"/>
        <c:crossesAt val="0"/>
        <c:crossBetween val="midCat"/>
      </c:valAx>
      <c:valAx>
        <c:axId val="769978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4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7746598039907"/>
          <c:w val="0.919391180392698"/>
          <c:h val="0.793767186067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3570710"/>
        <c:axId val="31634384"/>
      </c:scatterChart>
      <c:valAx>
        <c:axId val="73570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384"/>
        <c:crossesAt val="0"/>
        <c:crossBetween val="midCat"/>
      </c:valAx>
      <c:valAx>
        <c:axId val="316343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7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786998519354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5278854967214"/>
          <c:w val="0.910612731608879"/>
          <c:h val="0.793062116618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849587"/>
        <c:axId val="34329480"/>
      </c:scatterChart>
      <c:valAx>
        <c:axId val="4384958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9480"/>
        <c:crossesAt val="0"/>
        <c:crossBetween val="midCat"/>
      </c:valAx>
      <c:valAx>
        <c:axId val="343294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5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743166391488"/>
          <c:y val="0.783120637382782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937411698219836</cdr:y>
    </cdr:from>
    <cdr:to>
      <cdr:x>0.764487097070438</cdr:x>
      <cdr:y>0.145521333710088</cdr:y>
    </cdr:to>
    <cdr:sp>
      <cdr:nvSpPr>
        <cdr:cNvPr id="1" name="Text Box 4"/>
        <cdr:cNvSpPr/>
      </cdr:nvSpPr>
      <cdr:spPr>
        <a:xfrm>
          <a:off x="1979640" y="477720"/>
          <a:ext cx="401400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55152027027027</cdr:y>
    </cdr:from>
    <cdr:to>
      <cdr:x>0.755506506644595</cdr:x>
      <cdr:y>0.138724662162162</cdr:y>
    </cdr:to>
    <cdr:sp>
      <cdr:nvSpPr>
        <cdr:cNvPr id="3" name="Text Box 1"/>
        <cdr:cNvSpPr/>
      </cdr:nvSpPr>
      <cdr:spPr>
        <a:xfrm>
          <a:off x="1949400" y="437400"/>
          <a:ext cx="396540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89797645068039</cdr:y>
    </cdr:from>
    <cdr:to>
      <cdr:x>0.763001793350807</cdr:x>
      <cdr:y>0.143481632940845</cdr:y>
    </cdr:to>
    <cdr:sp>
      <cdr:nvSpPr>
        <cdr:cNvPr id="5" name="Text Box 1"/>
        <cdr:cNvSpPr/>
      </cdr:nvSpPr>
      <cdr:spPr>
        <a:xfrm>
          <a:off x="1994400" y="454320"/>
          <a:ext cx="39790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9273778467179</cdr:y>
    </cdr:from>
    <cdr:to>
      <cdr:x>0.747982021647404</cdr:x>
      <cdr:y>0.150532327434252</cdr:y>
    </cdr:to>
    <cdr:sp>
      <cdr:nvSpPr>
        <cdr:cNvPr id="7" name="Text Box 1"/>
        <cdr:cNvSpPr/>
      </cdr:nvSpPr>
      <cdr:spPr>
        <a:xfrm>
          <a:off x="1958400" y="506880"/>
          <a:ext cx="391284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47908924947971</v>
      </c>
      <c r="D25" s="23"/>
      <c r="E25" s="23"/>
      <c r="F25" s="23" t="n">
        <f aca="false">'RA-HE10'!R114</f>
        <v>0.95412426550037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12062972200547</v>
      </c>
      <c r="D26" s="24"/>
      <c r="E26" s="24"/>
      <c r="F26" s="24" t="n">
        <f aca="false">'RA-HE10'!Q114</f>
        <v>1.0694581647591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4621203236036</v>
      </c>
      <c r="D38" s="23"/>
      <c r="E38" s="23"/>
      <c r="F38" s="23" t="n">
        <f aca="false">'LB-HE10'!R114</f>
        <v>0.94069987976896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9522926713102</v>
      </c>
      <c r="D39" s="24"/>
      <c r="E39" s="24"/>
      <c r="F39" s="24" t="n">
        <f aca="false">'LB-HE10'!Q114</f>
        <v>1.0014803916247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33" activeCellId="0" sqref="N1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29.6128</v>
      </c>
      <c r="E19" s="0" t="n">
        <v>41.9078</v>
      </c>
      <c r="F19" s="0" t="n">
        <v>43.526</v>
      </c>
      <c r="G19" s="0" t="n">
        <v>45.0542</v>
      </c>
      <c r="H19" s="0" t="n">
        <v>22939.68</v>
      </c>
      <c r="I19" s="0" t="n">
        <v>35.19</v>
      </c>
      <c r="J19" s="49" t="n">
        <f aca="false">H19/3600</f>
        <v>6.37213333333333</v>
      </c>
      <c r="L19" s="71" t="n">
        <v>5129.6128</v>
      </c>
      <c r="M19" s="72" t="n">
        <v>41.9078</v>
      </c>
      <c r="N19" s="72" t="n">
        <v>43.526</v>
      </c>
      <c r="O19" s="72" t="n">
        <v>45.0542</v>
      </c>
      <c r="P19" s="72" t="n">
        <v>21631.14</v>
      </c>
      <c r="Q19" s="72" t="n">
        <v>36.741</v>
      </c>
      <c r="R19" s="49" t="n">
        <f aca="false">P19/3600</f>
        <v>6.0086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2412.6584</v>
      </c>
      <c r="E20" s="0" t="n">
        <v>39.8768</v>
      </c>
      <c r="F20" s="0" t="n">
        <v>41.8905</v>
      </c>
      <c r="G20" s="0" t="n">
        <v>42.9999</v>
      </c>
      <c r="H20" s="0" t="n">
        <v>19769.97</v>
      </c>
      <c r="I20" s="0" t="n">
        <v>29.04</v>
      </c>
      <c r="J20" s="54" t="n">
        <f aca="false">H20/3600</f>
        <v>5.49165833333333</v>
      </c>
      <c r="L20" s="73" t="n">
        <v>2412.6584</v>
      </c>
      <c r="M20" s="74" t="n">
        <v>39.8768</v>
      </c>
      <c r="N20" s="74" t="n">
        <v>41.8905</v>
      </c>
      <c r="O20" s="74" t="n">
        <v>42.9999</v>
      </c>
      <c r="P20" s="74" t="n">
        <v>17953.426</v>
      </c>
      <c r="Q20" s="74" t="n">
        <v>29.844</v>
      </c>
      <c r="R20" s="54" t="n">
        <f aca="false">P20/3600</f>
        <v>4.98706277777778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72.9624</v>
      </c>
      <c r="E21" s="0" t="n">
        <v>37.3017</v>
      </c>
      <c r="F21" s="0" t="n">
        <v>40.6738</v>
      </c>
      <c r="G21" s="0" t="n">
        <v>41.7338</v>
      </c>
      <c r="H21" s="0" t="n">
        <v>17432.99</v>
      </c>
      <c r="I21" s="0" t="n">
        <v>24.66</v>
      </c>
      <c r="J21" s="54" t="n">
        <f aca="false">H21/3600</f>
        <v>4.84249722222222</v>
      </c>
      <c r="L21" s="73" t="n">
        <v>1172.2856</v>
      </c>
      <c r="M21" s="74" t="n">
        <v>37.3003</v>
      </c>
      <c r="N21" s="74" t="n">
        <v>40.6645</v>
      </c>
      <c r="O21" s="74" t="n">
        <v>41.7196</v>
      </c>
      <c r="P21" s="74" t="n">
        <v>15840.639</v>
      </c>
      <c r="Q21" s="74" t="n">
        <v>25.414</v>
      </c>
      <c r="R21" s="54" t="n">
        <f aca="false">P21/3600</f>
        <v>4.4001775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77.2704</v>
      </c>
      <c r="E22" s="0" t="n">
        <v>34.6713</v>
      </c>
      <c r="F22" s="0" t="n">
        <v>39.7972</v>
      </c>
      <c r="G22" s="0" t="n">
        <v>40.926</v>
      </c>
      <c r="H22" s="0" t="n">
        <v>15604.47</v>
      </c>
      <c r="I22" s="0" t="n">
        <v>21.52</v>
      </c>
      <c r="J22" s="60" t="n">
        <f aca="false">H22/3600</f>
        <v>4.334575</v>
      </c>
      <c r="L22" s="75" t="n">
        <v>577.2704</v>
      </c>
      <c r="M22" s="76" t="n">
        <v>34.6713</v>
      </c>
      <c r="N22" s="76" t="n">
        <v>39.7972</v>
      </c>
      <c r="O22" s="76" t="n">
        <v>40.926</v>
      </c>
      <c r="P22" s="76" t="n">
        <v>14316.059</v>
      </c>
      <c r="Q22" s="76" t="n">
        <v>22.636</v>
      </c>
      <c r="R22" s="60" t="n">
        <f aca="false">P22/3600</f>
        <v>3.97668305555556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7844.5216</v>
      </c>
      <c r="E23" s="0" t="n">
        <v>40.0147</v>
      </c>
      <c r="F23" s="0" t="n">
        <v>42.1044</v>
      </c>
      <c r="G23" s="0" t="n">
        <v>43.2897</v>
      </c>
      <c r="H23" s="0" t="n">
        <v>20904</v>
      </c>
      <c r="I23" s="0" t="n">
        <v>39.69</v>
      </c>
      <c r="J23" s="49" t="n">
        <f aca="false">H23/3600</f>
        <v>5.80666666666667</v>
      </c>
      <c r="L23" s="71" t="n">
        <v>7844.5216</v>
      </c>
      <c r="M23" s="72" t="n">
        <v>40.0147</v>
      </c>
      <c r="N23" s="72" t="n">
        <v>42.1044</v>
      </c>
      <c r="O23" s="72" t="n">
        <v>43.2897</v>
      </c>
      <c r="P23" s="72" t="n">
        <v>19678.759</v>
      </c>
      <c r="Q23" s="72" t="n">
        <v>37.346</v>
      </c>
      <c r="R23" s="49" t="n">
        <f aca="false">P23/3600</f>
        <v>5.4663219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62.0144</v>
      </c>
      <c r="E24" s="0" t="n">
        <v>37.0831</v>
      </c>
      <c r="F24" s="0" t="n">
        <v>39.9395</v>
      </c>
      <c r="G24" s="0" t="n">
        <v>40.9436</v>
      </c>
      <c r="H24" s="0" t="n">
        <v>17356.22</v>
      </c>
      <c r="I24" s="0" t="n">
        <v>29.9</v>
      </c>
      <c r="J24" s="54" t="n">
        <f aca="false">H24/3600</f>
        <v>4.82117222222222</v>
      </c>
      <c r="L24" s="73" t="n">
        <v>3162.0144</v>
      </c>
      <c r="M24" s="74" t="n">
        <v>37.0831</v>
      </c>
      <c r="N24" s="74" t="n">
        <v>39.9395</v>
      </c>
      <c r="O24" s="74" t="n">
        <v>40.9436</v>
      </c>
      <c r="P24" s="74" t="n">
        <v>16855.042</v>
      </c>
      <c r="Q24" s="74" t="n">
        <v>29.985</v>
      </c>
      <c r="R24" s="54" t="n">
        <f aca="false">P24/3600</f>
        <v>4.68195611111111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47.6728</v>
      </c>
      <c r="E25" s="0" t="n">
        <v>34.2685</v>
      </c>
      <c r="F25" s="0" t="n">
        <v>38.316</v>
      </c>
      <c r="G25" s="0" t="n">
        <v>39.5512</v>
      </c>
      <c r="H25" s="0" t="n">
        <v>15129.85</v>
      </c>
      <c r="I25" s="0" t="n">
        <v>24.42</v>
      </c>
      <c r="J25" s="54" t="n">
        <f aca="false">H25/3600</f>
        <v>4.20273611111111</v>
      </c>
      <c r="L25" s="73" t="n">
        <v>1347.7016</v>
      </c>
      <c r="M25" s="74" t="n">
        <v>34.2719</v>
      </c>
      <c r="N25" s="74" t="n">
        <v>38.3067</v>
      </c>
      <c r="O25" s="74" t="n">
        <v>39.5443</v>
      </c>
      <c r="P25" s="74" t="n">
        <v>14222.629</v>
      </c>
      <c r="Q25" s="74" t="n">
        <v>24.447</v>
      </c>
      <c r="R25" s="54" t="n">
        <f aca="false">P25/3600</f>
        <v>3.95073027777778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87.2648</v>
      </c>
      <c r="E26" s="0" t="n">
        <v>31.6639</v>
      </c>
      <c r="F26" s="0" t="n">
        <v>37.2563</v>
      </c>
      <c r="G26" s="0" t="n">
        <v>38.7962</v>
      </c>
      <c r="H26" s="0" t="n">
        <v>13674.48</v>
      </c>
      <c r="I26" s="0" t="n">
        <v>20.43</v>
      </c>
      <c r="J26" s="60" t="n">
        <f aca="false">H26/3600</f>
        <v>3.79846666666667</v>
      </c>
      <c r="L26" s="75" t="n">
        <v>587.2648</v>
      </c>
      <c r="M26" s="76" t="n">
        <v>31.6639</v>
      </c>
      <c r="N26" s="76" t="n">
        <v>37.2563</v>
      </c>
      <c r="O26" s="76" t="n">
        <v>38.7962</v>
      </c>
      <c r="P26" s="76" t="n">
        <v>12884.06</v>
      </c>
      <c r="Q26" s="76" t="n">
        <v>23.977</v>
      </c>
      <c r="R26" s="60" t="n">
        <f aca="false">P26/3600</f>
        <v>3.57890555555556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9645.0768</v>
      </c>
      <c r="E27" s="0" t="n">
        <v>38.7836</v>
      </c>
      <c r="F27" s="0" t="n">
        <v>40.2372</v>
      </c>
      <c r="G27" s="0" t="n">
        <v>43.5324</v>
      </c>
      <c r="H27" s="0" t="n">
        <v>44369.18</v>
      </c>
      <c r="I27" s="0" t="n">
        <v>79.39</v>
      </c>
      <c r="J27" s="49" t="n">
        <f aca="false">H27/3600</f>
        <v>12.3247722222222</v>
      </c>
      <c r="L27" s="71" t="n">
        <v>19645.0768</v>
      </c>
      <c r="M27" s="72" t="n">
        <v>38.7836</v>
      </c>
      <c r="N27" s="72" t="n">
        <v>40.2372</v>
      </c>
      <c r="O27" s="72" t="n">
        <v>43.5324</v>
      </c>
      <c r="P27" s="72" t="n">
        <v>41735.553</v>
      </c>
      <c r="Q27" s="72" t="n">
        <v>74.056</v>
      </c>
      <c r="R27" s="49" t="n">
        <f aca="false">P27/3600</f>
        <v>11.5932091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14.5824</v>
      </c>
      <c r="E28" s="0" t="n">
        <v>36.8121</v>
      </c>
      <c r="F28" s="0" t="n">
        <v>39.0029</v>
      </c>
      <c r="G28" s="0" t="n">
        <v>41.5244</v>
      </c>
      <c r="H28" s="0" t="n">
        <v>35544.2</v>
      </c>
      <c r="I28" s="0" t="n">
        <v>53.93</v>
      </c>
      <c r="J28" s="54" t="n">
        <f aca="false">H28/3600</f>
        <v>9.87338888888889</v>
      </c>
      <c r="L28" s="73" t="n">
        <v>5714.5824</v>
      </c>
      <c r="M28" s="74" t="n">
        <v>36.8121</v>
      </c>
      <c r="N28" s="74" t="n">
        <v>39.0029</v>
      </c>
      <c r="O28" s="74" t="n">
        <v>41.5244</v>
      </c>
      <c r="P28" s="74" t="n">
        <v>32769.795</v>
      </c>
      <c r="Q28" s="74" t="n">
        <v>51.153</v>
      </c>
      <c r="R28" s="54" t="n">
        <f aca="false">P28/3600</f>
        <v>9.10272083333333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05.472</v>
      </c>
      <c r="E29" s="0" t="n">
        <v>34.6803</v>
      </c>
      <c r="F29" s="0" t="n">
        <v>38.0996</v>
      </c>
      <c r="G29" s="0" t="n">
        <v>39.928</v>
      </c>
      <c r="H29" s="0" t="n">
        <v>30966.2</v>
      </c>
      <c r="I29" s="0" t="n">
        <v>44.23</v>
      </c>
      <c r="J29" s="54" t="n">
        <f aca="false">H29/3600</f>
        <v>8.60172222222222</v>
      </c>
      <c r="L29" s="73" t="n">
        <v>2602.8656</v>
      </c>
      <c r="M29" s="74" t="n">
        <v>34.6815</v>
      </c>
      <c r="N29" s="74" t="n">
        <v>38.0961</v>
      </c>
      <c r="O29" s="74" t="n">
        <v>39.9158</v>
      </c>
      <c r="P29" s="74" t="n">
        <v>28946.623</v>
      </c>
      <c r="Q29" s="74" t="n">
        <v>43.805</v>
      </c>
      <c r="R29" s="54" t="n">
        <f aca="false">P29/3600</f>
        <v>8.04072861111111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292.5992</v>
      </c>
      <c r="E30" s="0" t="n">
        <v>32.36</v>
      </c>
      <c r="F30" s="0" t="n">
        <v>37.3351</v>
      </c>
      <c r="G30" s="0" t="n">
        <v>38.7519</v>
      </c>
      <c r="H30" s="0" t="n">
        <v>28200.44</v>
      </c>
      <c r="I30" s="0" t="n">
        <v>38.26</v>
      </c>
      <c r="J30" s="60" t="n">
        <f aca="false">H30/3600</f>
        <v>7.83345555555556</v>
      </c>
      <c r="L30" s="75" t="n">
        <v>1292.5992</v>
      </c>
      <c r="M30" s="76" t="n">
        <v>32.36</v>
      </c>
      <c r="N30" s="76" t="n">
        <v>37.3351</v>
      </c>
      <c r="O30" s="76" t="n">
        <v>38.7519</v>
      </c>
      <c r="P30" s="76" t="n">
        <v>27465.93</v>
      </c>
      <c r="Q30" s="76" t="n">
        <v>39.313</v>
      </c>
      <c r="R30" s="60" t="n">
        <f aca="false">P30/3600</f>
        <v>7.629425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19377.692</v>
      </c>
      <c r="E31" s="0" t="n">
        <v>39.5419</v>
      </c>
      <c r="F31" s="0" t="n">
        <v>43.9221</v>
      </c>
      <c r="G31" s="0" t="n">
        <v>45.2555</v>
      </c>
      <c r="H31" s="0" t="n">
        <v>54421.37</v>
      </c>
      <c r="I31" s="0" t="n">
        <v>84.52</v>
      </c>
      <c r="J31" s="49" t="n">
        <f aca="false">H31/3600</f>
        <v>15.1170472222222</v>
      </c>
      <c r="L31" s="71" t="n">
        <v>19377.692</v>
      </c>
      <c r="M31" s="72" t="n">
        <v>39.5419</v>
      </c>
      <c r="N31" s="72" t="n">
        <v>43.9221</v>
      </c>
      <c r="O31" s="72" t="n">
        <v>45.2555</v>
      </c>
      <c r="P31" s="72" t="n">
        <v>49108.478</v>
      </c>
      <c r="Q31" s="72" t="n">
        <v>83.679</v>
      </c>
      <c r="R31" s="49" t="n">
        <f aca="false">P31/3600</f>
        <v>13.64124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700.1912</v>
      </c>
      <c r="E32" s="0" t="n">
        <v>37.6467</v>
      </c>
      <c r="F32" s="0" t="n">
        <v>42.5007</v>
      </c>
      <c r="G32" s="0" t="n">
        <v>43.0496</v>
      </c>
      <c r="H32" s="0" t="n">
        <v>44439.35</v>
      </c>
      <c r="I32" s="0" t="n">
        <v>65.02</v>
      </c>
      <c r="J32" s="54" t="n">
        <f aca="false">H32/3600</f>
        <v>12.3442638888889</v>
      </c>
      <c r="L32" s="73" t="n">
        <v>6700.1912</v>
      </c>
      <c r="M32" s="74" t="n">
        <v>37.6467</v>
      </c>
      <c r="N32" s="74" t="n">
        <v>42.5007</v>
      </c>
      <c r="O32" s="74" t="n">
        <v>43.0496</v>
      </c>
      <c r="P32" s="74" t="n">
        <v>40112.908</v>
      </c>
      <c r="Q32" s="74" t="n">
        <v>65.305</v>
      </c>
      <c r="R32" s="54" t="n">
        <f aca="false">P32/3600</f>
        <v>11.1424744444444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45.6416</v>
      </c>
      <c r="E33" s="0" t="n">
        <v>35.6973</v>
      </c>
      <c r="F33" s="0" t="n">
        <v>41.2081</v>
      </c>
      <c r="G33" s="0" t="n">
        <v>41.1486</v>
      </c>
      <c r="H33" s="0" t="n">
        <v>38303.59</v>
      </c>
      <c r="I33" s="0" t="n">
        <v>54.17</v>
      </c>
      <c r="J33" s="54" t="n">
        <f aca="false">H33/3600</f>
        <v>10.6398861111111</v>
      </c>
      <c r="L33" s="73" t="n">
        <v>3138.9608</v>
      </c>
      <c r="M33" s="74" t="n">
        <v>35.696</v>
      </c>
      <c r="N33" s="74" t="n">
        <v>41.1796</v>
      </c>
      <c r="O33" s="74" t="n">
        <v>41.1016</v>
      </c>
      <c r="P33" s="74" t="n">
        <v>34743.633</v>
      </c>
      <c r="Q33" s="74" t="n">
        <v>55.258</v>
      </c>
      <c r="R33" s="54" t="n">
        <f aca="false">P33/3600</f>
        <v>9.65100916666667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16.0568</v>
      </c>
      <c r="E34" s="0" t="n">
        <v>33.5897</v>
      </c>
      <c r="F34" s="0" t="n">
        <v>40.1725</v>
      </c>
      <c r="G34" s="0" t="n">
        <v>39.7178</v>
      </c>
      <c r="H34" s="0" t="n">
        <v>34131.36</v>
      </c>
      <c r="I34" s="0" t="n">
        <v>48.05</v>
      </c>
      <c r="J34" s="60" t="n">
        <f aca="false">H34/3600</f>
        <v>9.48093333333333</v>
      </c>
      <c r="L34" s="75" t="n">
        <v>1616.0568</v>
      </c>
      <c r="M34" s="76" t="n">
        <v>33.5897</v>
      </c>
      <c r="N34" s="76" t="n">
        <v>40.1725</v>
      </c>
      <c r="O34" s="76" t="n">
        <v>39.7178</v>
      </c>
      <c r="P34" s="76" t="n">
        <v>31150.994</v>
      </c>
      <c r="Q34" s="76" t="n">
        <v>49.171</v>
      </c>
      <c r="R34" s="60" t="n">
        <f aca="false">P34/3600</f>
        <v>8.65305388888889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52910.7984</v>
      </c>
      <c r="E35" s="0" t="n">
        <v>38.3462</v>
      </c>
      <c r="F35" s="0" t="n">
        <v>42.1393</v>
      </c>
      <c r="G35" s="0" t="n">
        <v>44.3047</v>
      </c>
      <c r="H35" s="0" t="n">
        <v>61718.74</v>
      </c>
      <c r="I35" s="0" t="n">
        <v>129.61</v>
      </c>
      <c r="J35" s="49" t="n">
        <f aca="false">H35/3600</f>
        <v>17.1440944444444</v>
      </c>
      <c r="L35" s="71" t="n">
        <v>52910.7984</v>
      </c>
      <c r="M35" s="72" t="n">
        <v>38.3462</v>
      </c>
      <c r="N35" s="72" t="n">
        <v>42.1393</v>
      </c>
      <c r="O35" s="72" t="n">
        <v>44.3047</v>
      </c>
      <c r="P35" s="72" t="n">
        <v>58067.047</v>
      </c>
      <c r="Q35" s="72" t="n">
        <v>122.414</v>
      </c>
      <c r="R35" s="49" t="n">
        <f aca="false">P35/3600</f>
        <v>16.1297352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332.3224</v>
      </c>
      <c r="E36" s="0" t="n">
        <v>35.465</v>
      </c>
      <c r="F36" s="0" t="n">
        <v>40.6953</v>
      </c>
      <c r="G36" s="0" t="n">
        <v>43.0689</v>
      </c>
      <c r="H36" s="0" t="n">
        <v>39258.98</v>
      </c>
      <c r="I36" s="0" t="n">
        <v>73.33</v>
      </c>
      <c r="J36" s="54" t="n">
        <f aca="false">H36/3600</f>
        <v>10.9052722222222</v>
      </c>
      <c r="L36" s="73" t="n">
        <v>7332.3224</v>
      </c>
      <c r="M36" s="74" t="n">
        <v>35.465</v>
      </c>
      <c r="N36" s="74" t="n">
        <v>40.6953</v>
      </c>
      <c r="O36" s="74" t="n">
        <v>43.0689</v>
      </c>
      <c r="P36" s="74" t="n">
        <v>37512.817</v>
      </c>
      <c r="Q36" s="74" t="n">
        <v>72.34</v>
      </c>
      <c r="R36" s="54" t="n">
        <f aca="false">P36/3600</f>
        <v>10.4202269444444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1945.5176</v>
      </c>
      <c r="E37" s="0" t="n">
        <v>33.6794</v>
      </c>
      <c r="F37" s="0" t="n">
        <v>39.416</v>
      </c>
      <c r="G37" s="0" t="n">
        <v>42.0261</v>
      </c>
      <c r="H37" s="0" t="n">
        <v>33207.97</v>
      </c>
      <c r="I37" s="0" t="n">
        <v>57.37</v>
      </c>
      <c r="J37" s="54" t="n">
        <f aca="false">H37/3600</f>
        <v>9.22443611111111</v>
      </c>
      <c r="L37" s="73" t="n">
        <v>1946.6824</v>
      </c>
      <c r="M37" s="74" t="n">
        <v>33.679</v>
      </c>
      <c r="N37" s="74" t="n">
        <v>39.4025</v>
      </c>
      <c r="O37" s="74" t="n">
        <v>42.0331</v>
      </c>
      <c r="P37" s="74" t="n">
        <v>32848.95</v>
      </c>
      <c r="Q37" s="74" t="n">
        <v>59.44</v>
      </c>
      <c r="R37" s="54" t="n">
        <f aca="false">P37/3600</f>
        <v>9.12470833333333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60.3296</v>
      </c>
      <c r="E38" s="0" t="n">
        <v>31.5185</v>
      </c>
      <c r="F38" s="0" t="n">
        <v>38.4785</v>
      </c>
      <c r="G38" s="0" t="n">
        <v>41.2083</v>
      </c>
      <c r="H38" s="0" t="n">
        <v>30720.54</v>
      </c>
      <c r="I38" s="0" t="n">
        <v>49.02</v>
      </c>
      <c r="J38" s="60" t="n">
        <f aca="false">H38/3600</f>
        <v>8.53348333333333</v>
      </c>
      <c r="L38" s="75" t="n">
        <v>760.3296</v>
      </c>
      <c r="M38" s="76" t="n">
        <v>31.5185</v>
      </c>
      <c r="N38" s="76" t="n">
        <v>38.4785</v>
      </c>
      <c r="O38" s="76" t="n">
        <v>41.2083</v>
      </c>
      <c r="P38" s="76" t="n">
        <v>29403.604</v>
      </c>
      <c r="Q38" s="76" t="n">
        <v>51.608</v>
      </c>
      <c r="R38" s="60" t="n">
        <f aca="false">P38/3600</f>
        <v>8.16766777777778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602.5024</v>
      </c>
      <c r="E39" s="0" t="n">
        <v>40.4056</v>
      </c>
      <c r="F39" s="0" t="n">
        <v>43.0343</v>
      </c>
      <c r="G39" s="0" t="n">
        <v>43.6442</v>
      </c>
      <c r="H39" s="0" t="n">
        <v>9268.53</v>
      </c>
      <c r="I39" s="0" t="n">
        <v>15.57</v>
      </c>
      <c r="J39" s="49" t="n">
        <f aca="false">H39/3600</f>
        <v>2.57459166666667</v>
      </c>
      <c r="L39" s="71" t="n">
        <v>3602.5024</v>
      </c>
      <c r="M39" s="72" t="n">
        <v>40.4056</v>
      </c>
      <c r="N39" s="72" t="n">
        <v>43.0343</v>
      </c>
      <c r="O39" s="72" t="n">
        <v>43.6442</v>
      </c>
      <c r="P39" s="72" t="n">
        <v>8611.622</v>
      </c>
      <c r="Q39" s="72" t="n">
        <v>14.991</v>
      </c>
      <c r="R39" s="49" t="n">
        <f aca="false">P39/3600</f>
        <v>2.39211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709.3448</v>
      </c>
      <c r="E40" s="0" t="n">
        <v>37.187</v>
      </c>
      <c r="F40" s="0" t="n">
        <v>40.385</v>
      </c>
      <c r="G40" s="0" t="n">
        <v>40.7199</v>
      </c>
      <c r="H40" s="0" t="n">
        <v>7928.57</v>
      </c>
      <c r="I40" s="0" t="n">
        <v>12.69</v>
      </c>
      <c r="J40" s="54" t="n">
        <f aca="false">H40/3600</f>
        <v>2.20238055555556</v>
      </c>
      <c r="L40" s="73" t="n">
        <v>1709.3448</v>
      </c>
      <c r="M40" s="74" t="n">
        <v>37.187</v>
      </c>
      <c r="N40" s="74" t="n">
        <v>40.385</v>
      </c>
      <c r="O40" s="74" t="n">
        <v>40.7199</v>
      </c>
      <c r="P40" s="74" t="n">
        <v>7333.732</v>
      </c>
      <c r="Q40" s="74" t="n">
        <v>12.199</v>
      </c>
      <c r="R40" s="54" t="n">
        <f aca="false">P40/3600</f>
        <v>2.03714777777778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3.5256</v>
      </c>
      <c r="E41" s="0" t="n">
        <v>34.3378</v>
      </c>
      <c r="F41" s="0" t="n">
        <v>38.3019</v>
      </c>
      <c r="G41" s="0" t="n">
        <v>38.4997</v>
      </c>
      <c r="H41" s="0" t="n">
        <v>6874.68</v>
      </c>
      <c r="I41" s="0" t="n">
        <v>10.31</v>
      </c>
      <c r="J41" s="54" t="n">
        <f aca="false">H41/3600</f>
        <v>1.90963333333333</v>
      </c>
      <c r="L41" s="73" t="n">
        <v>820.4896</v>
      </c>
      <c r="M41" s="74" t="n">
        <v>34.3364</v>
      </c>
      <c r="N41" s="74" t="n">
        <v>38.2551</v>
      </c>
      <c r="O41" s="74" t="n">
        <v>38.4442</v>
      </c>
      <c r="P41" s="74" t="n">
        <v>6388.243</v>
      </c>
      <c r="Q41" s="74" t="n">
        <v>10.032</v>
      </c>
      <c r="R41" s="54" t="n">
        <f aca="false">P41/3600</f>
        <v>1.77451194444444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24.248</v>
      </c>
      <c r="E42" s="0" t="n">
        <v>31.8497</v>
      </c>
      <c r="F42" s="0" t="n">
        <v>36.8353</v>
      </c>
      <c r="G42" s="0" t="n">
        <v>36.8805</v>
      </c>
      <c r="H42" s="0" t="n">
        <v>6088.98</v>
      </c>
      <c r="I42" s="0" t="n">
        <v>8.78</v>
      </c>
      <c r="J42" s="60" t="n">
        <f aca="false">H42/3600</f>
        <v>1.69138333333333</v>
      </c>
      <c r="L42" s="75" t="n">
        <v>424.248</v>
      </c>
      <c r="M42" s="76" t="n">
        <v>31.8497</v>
      </c>
      <c r="N42" s="76" t="n">
        <v>36.8353</v>
      </c>
      <c r="O42" s="76" t="n">
        <v>36.8805</v>
      </c>
      <c r="P42" s="76" t="n">
        <v>5695.103</v>
      </c>
      <c r="Q42" s="76" t="n">
        <v>8.659</v>
      </c>
      <c r="R42" s="60" t="n">
        <f aca="false">P42/3600</f>
        <v>1.58197305555556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4111.5504</v>
      </c>
      <c r="E43" s="0" t="n">
        <v>40.2825</v>
      </c>
      <c r="F43" s="0" t="n">
        <v>43.3072</v>
      </c>
      <c r="G43" s="0" t="n">
        <v>44.7462</v>
      </c>
      <c r="H43" s="0" t="n">
        <v>10432.02</v>
      </c>
      <c r="I43" s="0" t="n">
        <v>18.6</v>
      </c>
      <c r="J43" s="49" t="n">
        <f aca="false">H43/3600</f>
        <v>2.89778333333333</v>
      </c>
      <c r="L43" s="71" t="n">
        <v>4111.5504</v>
      </c>
      <c r="M43" s="72" t="n">
        <v>40.2825</v>
      </c>
      <c r="N43" s="72" t="n">
        <v>43.3072</v>
      </c>
      <c r="O43" s="72" t="n">
        <v>44.7462</v>
      </c>
      <c r="P43" s="72" t="n">
        <v>9758.768</v>
      </c>
      <c r="Q43" s="72" t="n">
        <v>17.301</v>
      </c>
      <c r="R43" s="49" t="n">
        <f aca="false">P43/3600</f>
        <v>2.71076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53.1584</v>
      </c>
      <c r="E44" s="0" t="n">
        <v>37.4122</v>
      </c>
      <c r="F44" s="0" t="n">
        <v>41.1349</v>
      </c>
      <c r="G44" s="0" t="n">
        <v>42.2424</v>
      </c>
      <c r="H44" s="0" t="n">
        <v>8907.05</v>
      </c>
      <c r="I44" s="0" t="n">
        <v>14.96</v>
      </c>
      <c r="J44" s="54" t="n">
        <f aca="false">H44/3600</f>
        <v>2.47418055555556</v>
      </c>
      <c r="L44" s="73" t="n">
        <v>1853.1584</v>
      </c>
      <c r="M44" s="74" t="n">
        <v>37.4122</v>
      </c>
      <c r="N44" s="74" t="n">
        <v>41.1349</v>
      </c>
      <c r="O44" s="74" t="n">
        <v>42.2424</v>
      </c>
      <c r="P44" s="74" t="n">
        <v>8181.475</v>
      </c>
      <c r="Q44" s="74" t="n">
        <v>13.869</v>
      </c>
      <c r="R44" s="54" t="n">
        <f aca="false">P44/3600</f>
        <v>2.27263194444444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04.9176</v>
      </c>
      <c r="E45" s="0" t="n">
        <v>34.4396</v>
      </c>
      <c r="F45" s="0" t="n">
        <v>39.365</v>
      </c>
      <c r="G45" s="0" t="n">
        <v>40.3396</v>
      </c>
      <c r="H45" s="0" t="n">
        <v>7720.3</v>
      </c>
      <c r="I45" s="0" t="n">
        <v>12.35</v>
      </c>
      <c r="J45" s="54" t="n">
        <f aca="false">H45/3600</f>
        <v>2.14452777777778</v>
      </c>
      <c r="L45" s="73" t="n">
        <v>904.7792</v>
      </c>
      <c r="M45" s="74" t="n">
        <v>34.4464</v>
      </c>
      <c r="N45" s="74" t="n">
        <v>39.3596</v>
      </c>
      <c r="O45" s="74" t="n">
        <v>40.2943</v>
      </c>
      <c r="P45" s="74" t="n">
        <v>7500.324</v>
      </c>
      <c r="Q45" s="74" t="n">
        <v>12.232</v>
      </c>
      <c r="R45" s="54" t="n">
        <f aca="false">P45/3600</f>
        <v>2.08342333333333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3.2872</v>
      </c>
      <c r="E46" s="0" t="n">
        <v>31.5098</v>
      </c>
      <c r="F46" s="0" t="n">
        <v>38.0793</v>
      </c>
      <c r="G46" s="0" t="n">
        <v>38.9291</v>
      </c>
      <c r="H46" s="0" t="n">
        <v>6994.75</v>
      </c>
      <c r="I46" s="0" t="n">
        <v>10.49</v>
      </c>
      <c r="J46" s="60" t="n">
        <f aca="false">H46/3600</f>
        <v>1.94298611111111</v>
      </c>
      <c r="L46" s="75" t="n">
        <v>463.2872</v>
      </c>
      <c r="M46" s="76" t="n">
        <v>31.5098</v>
      </c>
      <c r="N46" s="76" t="n">
        <v>38.0793</v>
      </c>
      <c r="O46" s="76" t="n">
        <v>38.9291</v>
      </c>
      <c r="P46" s="76" t="n">
        <v>6560.542</v>
      </c>
      <c r="Q46" s="76" t="n">
        <v>10.218</v>
      </c>
      <c r="R46" s="60" t="n">
        <f aca="false">P46/3600</f>
        <v>1.82237277777778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7915.5672</v>
      </c>
      <c r="E47" s="0" t="n">
        <v>38.4533</v>
      </c>
      <c r="F47" s="0" t="n">
        <v>41.2121</v>
      </c>
      <c r="G47" s="0" t="n">
        <v>42.1548</v>
      </c>
      <c r="H47" s="0" t="n">
        <v>10562.64</v>
      </c>
      <c r="I47" s="0" t="n">
        <v>21.26</v>
      </c>
      <c r="J47" s="49" t="n">
        <f aca="false">H47/3600</f>
        <v>2.93406666666667</v>
      </c>
      <c r="L47" s="71" t="n">
        <v>7915.5672</v>
      </c>
      <c r="M47" s="72" t="n">
        <v>38.4533</v>
      </c>
      <c r="N47" s="72" t="n">
        <v>41.2121</v>
      </c>
      <c r="O47" s="72" t="n">
        <v>42.1548</v>
      </c>
      <c r="P47" s="72" t="n">
        <v>9988.068</v>
      </c>
      <c r="Q47" s="72" t="n">
        <v>19.655</v>
      </c>
      <c r="R47" s="49" t="n">
        <f aca="false">P47/3600</f>
        <v>2.77446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395.2152</v>
      </c>
      <c r="E48" s="0" t="n">
        <v>34.6069</v>
      </c>
      <c r="F48" s="0" t="n">
        <v>38.4108</v>
      </c>
      <c r="G48" s="0" t="n">
        <v>39.22</v>
      </c>
      <c r="H48" s="0" t="n">
        <v>8507.24</v>
      </c>
      <c r="I48" s="0" t="n">
        <v>16.46</v>
      </c>
      <c r="J48" s="54" t="n">
        <f aca="false">H48/3600</f>
        <v>2.36312222222222</v>
      </c>
      <c r="L48" s="73" t="n">
        <v>3395.2152</v>
      </c>
      <c r="M48" s="74" t="n">
        <v>34.6069</v>
      </c>
      <c r="N48" s="74" t="n">
        <v>38.4108</v>
      </c>
      <c r="O48" s="74" t="n">
        <v>39.22</v>
      </c>
      <c r="P48" s="74" t="n">
        <v>8364.059</v>
      </c>
      <c r="Q48" s="74" t="n">
        <v>15.694</v>
      </c>
      <c r="R48" s="54" t="n">
        <f aca="false">P48/3600</f>
        <v>2.32334972222222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90.8544</v>
      </c>
      <c r="E49" s="0" t="n">
        <v>31.1084</v>
      </c>
      <c r="F49" s="0" t="n">
        <v>36.4194</v>
      </c>
      <c r="G49" s="0" t="n">
        <v>37.1875</v>
      </c>
      <c r="H49" s="0" t="n">
        <v>7125.33</v>
      </c>
      <c r="I49" s="0" t="n">
        <v>12.86</v>
      </c>
      <c r="J49" s="54" t="n">
        <f aca="false">H49/3600</f>
        <v>1.97925833333333</v>
      </c>
      <c r="L49" s="73" t="n">
        <v>1489.7664</v>
      </c>
      <c r="M49" s="74" t="n">
        <v>31.1127</v>
      </c>
      <c r="N49" s="74" t="n">
        <v>36.4138</v>
      </c>
      <c r="O49" s="74" t="n">
        <v>37.1745</v>
      </c>
      <c r="P49" s="74" t="n">
        <v>6756.862</v>
      </c>
      <c r="Q49" s="74" t="n">
        <v>12.371</v>
      </c>
      <c r="R49" s="54" t="n">
        <f aca="false">P49/3600</f>
        <v>1.87690611111111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45.5168</v>
      </c>
      <c r="E50" s="0" t="n">
        <v>27.8827</v>
      </c>
      <c r="F50" s="0" t="n">
        <v>35.119</v>
      </c>
      <c r="G50" s="0" t="n">
        <v>35.8502</v>
      </c>
      <c r="H50" s="0" t="n">
        <v>6125.27</v>
      </c>
      <c r="I50" s="0" t="n">
        <v>10.03</v>
      </c>
      <c r="J50" s="60" t="n">
        <f aca="false">H50/3600</f>
        <v>1.70146388888889</v>
      </c>
      <c r="L50" s="75" t="n">
        <v>645.5168</v>
      </c>
      <c r="M50" s="76" t="n">
        <v>27.8827</v>
      </c>
      <c r="N50" s="76" t="n">
        <v>35.119</v>
      </c>
      <c r="O50" s="76" t="n">
        <v>35.8502</v>
      </c>
      <c r="P50" s="76" t="n">
        <v>5815.021</v>
      </c>
      <c r="Q50" s="76" t="n">
        <v>9.875</v>
      </c>
      <c r="R50" s="60" t="n">
        <f aca="false">P50/3600</f>
        <v>1.61528361111111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5769.3792</v>
      </c>
      <c r="E51" s="0" t="n">
        <v>40.0806</v>
      </c>
      <c r="F51" s="0" t="n">
        <v>41.6423</v>
      </c>
      <c r="G51" s="0" t="n">
        <v>43.0009</v>
      </c>
      <c r="H51" s="0" t="n">
        <v>8114.67</v>
      </c>
      <c r="I51" s="0" t="n">
        <v>13.87</v>
      </c>
      <c r="J51" s="49" t="n">
        <f aca="false">H51/3600</f>
        <v>2.254075</v>
      </c>
      <c r="L51" s="71" t="n">
        <v>5769.3792</v>
      </c>
      <c r="M51" s="72" t="n">
        <v>40.0806</v>
      </c>
      <c r="N51" s="72" t="n">
        <v>41.6423</v>
      </c>
      <c r="O51" s="72" t="n">
        <v>43.0009</v>
      </c>
      <c r="P51" s="72" t="n">
        <v>7318.896</v>
      </c>
      <c r="Q51" s="72" t="n">
        <v>20.452</v>
      </c>
      <c r="R51" s="49" t="n">
        <f aca="false">P51/3600</f>
        <v>2.03302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89.084</v>
      </c>
      <c r="E52" s="0" t="n">
        <v>36.3367</v>
      </c>
      <c r="F52" s="0" t="n">
        <v>38.9606</v>
      </c>
      <c r="G52" s="0" t="n">
        <v>40.5872</v>
      </c>
      <c r="H52" s="0" t="n">
        <v>6755.05</v>
      </c>
      <c r="I52" s="0" t="n">
        <v>10.56</v>
      </c>
      <c r="J52" s="54" t="n">
        <f aca="false">H52/3600</f>
        <v>1.87640277777778</v>
      </c>
      <c r="L52" s="73" t="n">
        <v>2289.084</v>
      </c>
      <c r="M52" s="74" t="n">
        <v>36.3367</v>
      </c>
      <c r="N52" s="74" t="n">
        <v>38.9606</v>
      </c>
      <c r="O52" s="74" t="n">
        <v>40.5872</v>
      </c>
      <c r="P52" s="74" t="n">
        <v>6091.854</v>
      </c>
      <c r="Q52" s="74" t="n">
        <v>16.083</v>
      </c>
      <c r="R52" s="54" t="n">
        <f aca="false">P52/3600</f>
        <v>1.69218166666667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10.4816</v>
      </c>
      <c r="E53" s="0" t="n">
        <v>33.1361</v>
      </c>
      <c r="F53" s="0" t="n">
        <v>37.0171</v>
      </c>
      <c r="G53" s="0" t="n">
        <v>38.7556</v>
      </c>
      <c r="H53" s="0" t="n">
        <v>5731.27</v>
      </c>
      <c r="I53" s="0" t="n">
        <v>8.38</v>
      </c>
      <c r="J53" s="54" t="n">
        <f aca="false">H53/3600</f>
        <v>1.59201944444444</v>
      </c>
      <c r="L53" s="73" t="n">
        <v>1008.248</v>
      </c>
      <c r="M53" s="74" t="n">
        <v>33.1363</v>
      </c>
      <c r="N53" s="74" t="n">
        <v>36.9769</v>
      </c>
      <c r="O53" s="74" t="n">
        <v>38.6901</v>
      </c>
      <c r="P53" s="74" t="n">
        <v>5138.356</v>
      </c>
      <c r="Q53" s="74" t="n">
        <v>8.019</v>
      </c>
      <c r="R53" s="54" t="n">
        <f aca="false">P53/3600</f>
        <v>1.42732111111111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3.0592</v>
      </c>
      <c r="E54" s="0" t="n">
        <v>30.2377</v>
      </c>
      <c r="F54" s="0" t="n">
        <v>35.7186</v>
      </c>
      <c r="G54" s="0" t="n">
        <v>37.4287</v>
      </c>
      <c r="H54" s="0" t="n">
        <v>4905.15</v>
      </c>
      <c r="I54" s="0" t="n">
        <v>6.8</v>
      </c>
      <c r="J54" s="60" t="n">
        <f aca="false">H54/3600</f>
        <v>1.36254166666667</v>
      </c>
      <c r="L54" s="75" t="n">
        <v>463.0592</v>
      </c>
      <c r="M54" s="76" t="n">
        <v>30.2377</v>
      </c>
      <c r="N54" s="76" t="n">
        <v>35.7186</v>
      </c>
      <c r="O54" s="76" t="n">
        <v>37.4287</v>
      </c>
      <c r="P54" s="76" t="n">
        <v>4431.002</v>
      </c>
      <c r="Q54" s="76" t="n">
        <v>6.677</v>
      </c>
      <c r="R54" s="60" t="n">
        <f aca="false">P54/3600</f>
        <v>1.23083388888889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27.2744</v>
      </c>
      <c r="E55" s="0" t="n">
        <v>41.0951</v>
      </c>
      <c r="F55" s="0" t="n">
        <v>43.7661</v>
      </c>
      <c r="G55" s="0" t="n">
        <v>43.1684</v>
      </c>
      <c r="H55" s="0" t="n">
        <v>2592.38</v>
      </c>
      <c r="I55" s="0" t="n">
        <v>4.66</v>
      </c>
      <c r="J55" s="49" t="n">
        <f aca="false">H55/3600</f>
        <v>0.720105555555556</v>
      </c>
      <c r="L55" s="71" t="n">
        <v>1727.2744</v>
      </c>
      <c r="M55" s="72" t="n">
        <v>41.0951</v>
      </c>
      <c r="N55" s="72" t="n">
        <v>43.7661</v>
      </c>
      <c r="O55" s="72" t="n">
        <v>43.1684</v>
      </c>
      <c r="P55" s="72" t="n">
        <v>2345.377</v>
      </c>
      <c r="Q55" s="72" t="n">
        <v>4.321</v>
      </c>
      <c r="R55" s="49" t="n">
        <f aca="false">P55/3600</f>
        <v>0.6514936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863.4304</v>
      </c>
      <c r="E56" s="0" t="n">
        <v>37.1494</v>
      </c>
      <c r="F56" s="0" t="n">
        <v>40.9317</v>
      </c>
      <c r="G56" s="0" t="n">
        <v>39.8678</v>
      </c>
      <c r="H56" s="0" t="n">
        <v>2266.04</v>
      </c>
      <c r="I56" s="0" t="n">
        <v>3.86</v>
      </c>
      <c r="J56" s="54" t="n">
        <f aca="false">H56/3600</f>
        <v>0.629455555555556</v>
      </c>
      <c r="L56" s="73" t="n">
        <v>863.4304</v>
      </c>
      <c r="M56" s="74" t="n">
        <v>37.1494</v>
      </c>
      <c r="N56" s="74" t="n">
        <v>40.9317</v>
      </c>
      <c r="O56" s="74" t="n">
        <v>39.8678</v>
      </c>
      <c r="P56" s="74" t="n">
        <v>2037.077</v>
      </c>
      <c r="Q56" s="74" t="n">
        <v>3.495</v>
      </c>
      <c r="R56" s="54" t="n">
        <f aca="false">P56/3600</f>
        <v>0.565854722222222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2.716</v>
      </c>
      <c r="E57" s="0" t="n">
        <v>33.624</v>
      </c>
      <c r="F57" s="0" t="n">
        <v>38.9098</v>
      </c>
      <c r="G57" s="0" t="n">
        <v>37.5007</v>
      </c>
      <c r="H57" s="0" t="n">
        <v>1963.89</v>
      </c>
      <c r="I57" s="0" t="n">
        <v>3.18</v>
      </c>
      <c r="J57" s="54" t="n">
        <f aca="false">H57/3600</f>
        <v>0.545525</v>
      </c>
      <c r="L57" s="73" t="n">
        <v>422.14</v>
      </c>
      <c r="M57" s="74" t="n">
        <v>33.6188</v>
      </c>
      <c r="N57" s="74" t="n">
        <v>38.8411</v>
      </c>
      <c r="O57" s="74" t="n">
        <v>37.4335</v>
      </c>
      <c r="P57" s="74" t="n">
        <v>1781.085</v>
      </c>
      <c r="Q57" s="74" t="n">
        <v>2.995</v>
      </c>
      <c r="R57" s="54" t="n">
        <f aca="false">P57/3600</f>
        <v>0.494745833333333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4.128</v>
      </c>
      <c r="E58" s="0" t="n">
        <v>30.6513</v>
      </c>
      <c r="F58" s="0" t="n">
        <v>37.4564</v>
      </c>
      <c r="G58" s="0" t="n">
        <v>35.8074</v>
      </c>
      <c r="H58" s="0" t="n">
        <v>1719.31</v>
      </c>
      <c r="I58" s="0" t="n">
        <v>2.67</v>
      </c>
      <c r="J58" s="60" t="n">
        <f aca="false">H58/3600</f>
        <v>0.477586111111111</v>
      </c>
      <c r="L58" s="75" t="n">
        <v>214.128</v>
      </c>
      <c r="M58" s="76" t="n">
        <v>30.6513</v>
      </c>
      <c r="N58" s="76" t="n">
        <v>37.4564</v>
      </c>
      <c r="O58" s="76" t="n">
        <v>35.8074</v>
      </c>
      <c r="P58" s="76" t="n">
        <v>1630.351</v>
      </c>
      <c r="Q58" s="76" t="n">
        <v>2.652</v>
      </c>
      <c r="R58" s="60" t="n">
        <f aca="false">P58/3600</f>
        <v>0.452875277777778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2199.4288</v>
      </c>
      <c r="E59" s="0" t="n">
        <v>38.4041</v>
      </c>
      <c r="F59" s="0" t="n">
        <v>42.8125</v>
      </c>
      <c r="G59" s="0" t="n">
        <v>43.937</v>
      </c>
      <c r="H59" s="0" t="n">
        <v>2806.55</v>
      </c>
      <c r="I59" s="0" t="n">
        <v>6.39</v>
      </c>
      <c r="J59" s="49" t="n">
        <f aca="false">H59/3600</f>
        <v>0.779597222222222</v>
      </c>
      <c r="L59" s="71" t="n">
        <v>2199.4288</v>
      </c>
      <c r="M59" s="72" t="n">
        <v>38.4041</v>
      </c>
      <c r="N59" s="72" t="n">
        <v>42.8125</v>
      </c>
      <c r="O59" s="72" t="n">
        <v>43.937</v>
      </c>
      <c r="P59" s="72" t="n">
        <v>2658.882</v>
      </c>
      <c r="Q59" s="72" t="n">
        <v>5.616</v>
      </c>
      <c r="R59" s="49" t="n">
        <f aca="false">P59/3600</f>
        <v>0.73857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52.992</v>
      </c>
      <c r="E60" s="0" t="n">
        <v>34.5854</v>
      </c>
      <c r="F60" s="0" t="n">
        <v>40.7361</v>
      </c>
      <c r="G60" s="0" t="n">
        <v>41.6733</v>
      </c>
      <c r="H60" s="0" t="n">
        <v>2185.5</v>
      </c>
      <c r="I60" s="0" t="n">
        <v>4.8</v>
      </c>
      <c r="J60" s="54" t="n">
        <f aca="false">H60/3600</f>
        <v>0.607083333333333</v>
      </c>
      <c r="L60" s="73" t="n">
        <v>752.992</v>
      </c>
      <c r="M60" s="74" t="n">
        <v>34.5854</v>
      </c>
      <c r="N60" s="74" t="n">
        <v>40.7361</v>
      </c>
      <c r="O60" s="74" t="n">
        <v>41.6733</v>
      </c>
      <c r="P60" s="74" t="n">
        <v>2161.749</v>
      </c>
      <c r="Q60" s="74" t="n">
        <v>4.493</v>
      </c>
      <c r="R60" s="54" t="n">
        <f aca="false">P60/3600</f>
        <v>0.600485833333333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97.6048</v>
      </c>
      <c r="E61" s="0" t="n">
        <v>31.4105</v>
      </c>
      <c r="F61" s="0" t="n">
        <v>39.3609</v>
      </c>
      <c r="G61" s="0" t="n">
        <v>40.1417</v>
      </c>
      <c r="H61" s="0" t="n">
        <v>1803.06</v>
      </c>
      <c r="I61" s="0" t="n">
        <v>3.79</v>
      </c>
      <c r="J61" s="54" t="n">
        <f aca="false">H61/3600</f>
        <v>0.50085</v>
      </c>
      <c r="L61" s="73" t="n">
        <v>297.0136</v>
      </c>
      <c r="M61" s="74" t="n">
        <v>31.4126</v>
      </c>
      <c r="N61" s="74" t="n">
        <v>39.4297</v>
      </c>
      <c r="O61" s="74" t="n">
        <v>40.1396</v>
      </c>
      <c r="P61" s="74" t="n">
        <v>1727.695</v>
      </c>
      <c r="Q61" s="74" t="n">
        <v>3.635</v>
      </c>
      <c r="R61" s="54" t="n">
        <f aca="false">P61/3600</f>
        <v>0.479915277777778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6.0912</v>
      </c>
      <c r="E62" s="0" t="n">
        <v>28.38</v>
      </c>
      <c r="F62" s="0" t="n">
        <v>38.428</v>
      </c>
      <c r="G62" s="0" t="n">
        <v>39.1776</v>
      </c>
      <c r="H62" s="0" t="n">
        <v>1572.53</v>
      </c>
      <c r="I62" s="0" t="n">
        <v>2.93</v>
      </c>
      <c r="J62" s="60" t="n">
        <f aca="false">H62/3600</f>
        <v>0.436813888888889</v>
      </c>
      <c r="L62" s="75" t="n">
        <v>126.0912</v>
      </c>
      <c r="M62" s="76" t="n">
        <v>28.38</v>
      </c>
      <c r="N62" s="76" t="n">
        <v>38.428</v>
      </c>
      <c r="O62" s="76" t="n">
        <v>39.1776</v>
      </c>
      <c r="P62" s="76" t="n">
        <v>1504.578</v>
      </c>
      <c r="Q62" s="76" t="n">
        <v>2.917</v>
      </c>
      <c r="R62" s="60" t="n">
        <f aca="false">P62/3600</f>
        <v>0.417938333333333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919.7128</v>
      </c>
      <c r="E63" s="0" t="n">
        <v>38.1389</v>
      </c>
      <c r="F63" s="0" t="n">
        <v>40.8403</v>
      </c>
      <c r="G63" s="0" t="n">
        <v>41.5719</v>
      </c>
      <c r="H63" s="0" t="n">
        <v>2377.12</v>
      </c>
      <c r="I63" s="0" t="n">
        <v>5.06</v>
      </c>
      <c r="J63" s="49" t="n">
        <f aca="false">H63/3600</f>
        <v>0.660311111111111</v>
      </c>
      <c r="L63" s="71" t="n">
        <v>1919.7128</v>
      </c>
      <c r="M63" s="72" t="n">
        <v>38.1389</v>
      </c>
      <c r="N63" s="72" t="n">
        <v>40.8403</v>
      </c>
      <c r="O63" s="72" t="n">
        <v>41.5719</v>
      </c>
      <c r="P63" s="72" t="n">
        <v>2326.151</v>
      </c>
      <c r="Q63" s="72" t="n">
        <v>4.711</v>
      </c>
      <c r="R63" s="49" t="n">
        <f aca="false">P63/3600</f>
        <v>0.646153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19.5056</v>
      </c>
      <c r="E64" s="0" t="n">
        <v>34.3608</v>
      </c>
      <c r="F64" s="0" t="n">
        <v>38.0495</v>
      </c>
      <c r="G64" s="0" t="n">
        <v>38.6504</v>
      </c>
      <c r="H64" s="0" t="n">
        <v>1897.78</v>
      </c>
      <c r="I64" s="0" t="n">
        <v>3.81</v>
      </c>
      <c r="J64" s="54" t="n">
        <f aca="false">H64/3600</f>
        <v>0.527161111111111</v>
      </c>
      <c r="L64" s="73" t="n">
        <v>819.5056</v>
      </c>
      <c r="M64" s="74" t="n">
        <v>34.3608</v>
      </c>
      <c r="N64" s="74" t="n">
        <v>38.0495</v>
      </c>
      <c r="O64" s="74" t="n">
        <v>38.6504</v>
      </c>
      <c r="P64" s="74" t="n">
        <v>1797.455</v>
      </c>
      <c r="Q64" s="74" t="n">
        <v>3.432</v>
      </c>
      <c r="R64" s="54" t="n">
        <f aca="false">P64/3600</f>
        <v>0.499293055555556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2.6424</v>
      </c>
      <c r="E65" s="0" t="n">
        <v>30.8952</v>
      </c>
      <c r="F65" s="0" t="n">
        <v>36.0111</v>
      </c>
      <c r="G65" s="0" t="n">
        <v>36.5671</v>
      </c>
      <c r="H65" s="0" t="n">
        <v>1575.39</v>
      </c>
      <c r="I65" s="0" t="n">
        <v>2.92</v>
      </c>
      <c r="J65" s="54" t="n">
        <f aca="false">H65/3600</f>
        <v>0.437608333333333</v>
      </c>
      <c r="L65" s="73" t="n">
        <v>352.3552</v>
      </c>
      <c r="M65" s="74" t="n">
        <v>30.8916</v>
      </c>
      <c r="N65" s="74" t="n">
        <v>35.9891</v>
      </c>
      <c r="O65" s="74" t="n">
        <v>36.5854</v>
      </c>
      <c r="P65" s="74" t="n">
        <v>1497.043</v>
      </c>
      <c r="Q65" s="74" t="n">
        <v>2.777</v>
      </c>
      <c r="R65" s="54" t="n">
        <f aca="false">P65/3600</f>
        <v>0.415845277777778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1.136</v>
      </c>
      <c r="E66" s="0" t="n">
        <v>27.8441</v>
      </c>
      <c r="F66" s="0" t="n">
        <v>34.6126</v>
      </c>
      <c r="G66" s="0" t="n">
        <v>35.2387</v>
      </c>
      <c r="H66" s="0" t="n">
        <v>1358.13</v>
      </c>
      <c r="I66" s="0" t="n">
        <v>2.35</v>
      </c>
      <c r="J66" s="60" t="n">
        <f aca="false">H66/3600</f>
        <v>0.377258333333333</v>
      </c>
      <c r="L66" s="75" t="n">
        <v>151.136</v>
      </c>
      <c r="M66" s="76" t="n">
        <v>27.8441</v>
      </c>
      <c r="N66" s="76" t="n">
        <v>34.6126</v>
      </c>
      <c r="O66" s="76" t="n">
        <v>35.2387</v>
      </c>
      <c r="P66" s="76" t="n">
        <v>1285.956</v>
      </c>
      <c r="Q66" s="76" t="n">
        <v>2.231</v>
      </c>
      <c r="R66" s="60" t="n">
        <f aca="false">P66/3600</f>
        <v>0.35721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1346.9904</v>
      </c>
      <c r="E67" s="0" t="n">
        <v>40.0541</v>
      </c>
      <c r="F67" s="0" t="n">
        <v>41.421</v>
      </c>
      <c r="G67" s="0" t="n">
        <v>42.4684</v>
      </c>
      <c r="H67" s="0" t="n">
        <v>1902.12</v>
      </c>
      <c r="I67" s="0" t="n">
        <v>3.56</v>
      </c>
      <c r="J67" s="49" t="n">
        <f aca="false">H67/3600</f>
        <v>0.528366666666667</v>
      </c>
      <c r="L67" s="71" t="n">
        <v>1346.9904</v>
      </c>
      <c r="M67" s="72" t="n">
        <v>40.0541</v>
      </c>
      <c r="N67" s="72" t="n">
        <v>41.421</v>
      </c>
      <c r="O67" s="72" t="n">
        <v>42.4684</v>
      </c>
      <c r="P67" s="72" t="n">
        <v>1765.755</v>
      </c>
      <c r="Q67" s="72" t="n">
        <v>3.323</v>
      </c>
      <c r="R67" s="49" t="n">
        <f aca="false">P67/3600</f>
        <v>0.49048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2.9864</v>
      </c>
      <c r="E68" s="0" t="n">
        <v>35.9323</v>
      </c>
      <c r="F68" s="0" t="n">
        <v>38.4822</v>
      </c>
      <c r="G68" s="0" t="n">
        <v>39.6668</v>
      </c>
      <c r="H68" s="0" t="n">
        <v>1619.61</v>
      </c>
      <c r="I68" s="0" t="n">
        <v>2.88</v>
      </c>
      <c r="J68" s="54" t="n">
        <f aca="false">H68/3600</f>
        <v>0.449891666666667</v>
      </c>
      <c r="L68" s="73" t="n">
        <v>642.9864</v>
      </c>
      <c r="M68" s="74" t="n">
        <v>35.9323</v>
      </c>
      <c r="N68" s="74" t="n">
        <v>38.4822</v>
      </c>
      <c r="O68" s="74" t="n">
        <v>39.6668</v>
      </c>
      <c r="P68" s="74" t="n">
        <v>1456.101</v>
      </c>
      <c r="Q68" s="74" t="n">
        <v>2.605</v>
      </c>
      <c r="R68" s="54" t="n">
        <f aca="false">P68/3600</f>
        <v>0.4044725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4.6784</v>
      </c>
      <c r="E69" s="0" t="n">
        <v>32.2899</v>
      </c>
      <c r="F69" s="0" t="n">
        <v>36.4686</v>
      </c>
      <c r="G69" s="0" t="n">
        <v>37.5902</v>
      </c>
      <c r="H69" s="0" t="n">
        <v>1378.38</v>
      </c>
      <c r="I69" s="0" t="n">
        <v>2.28</v>
      </c>
      <c r="J69" s="54" t="n">
        <f aca="false">H69/3600</f>
        <v>0.382883333333333</v>
      </c>
      <c r="L69" s="73" t="n">
        <v>303.9648</v>
      </c>
      <c r="M69" s="74" t="n">
        <v>32.2927</v>
      </c>
      <c r="N69" s="74" t="n">
        <v>36.4397</v>
      </c>
      <c r="O69" s="74" t="n">
        <v>37.5416</v>
      </c>
      <c r="P69" s="74" t="n">
        <v>1237.329</v>
      </c>
      <c r="Q69" s="74" t="n">
        <v>2.106</v>
      </c>
      <c r="R69" s="54" t="n">
        <f aca="false">P69/3600</f>
        <v>0.3437025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6.3992</v>
      </c>
      <c r="E70" s="0" t="n">
        <v>29.3882</v>
      </c>
      <c r="F70" s="0" t="n">
        <v>35.0423</v>
      </c>
      <c r="G70" s="0" t="n">
        <v>36.0404</v>
      </c>
      <c r="H70" s="0" t="n">
        <v>1169.9</v>
      </c>
      <c r="I70" s="0" t="n">
        <v>1.78</v>
      </c>
      <c r="J70" s="60" t="n">
        <f aca="false">H70/3600</f>
        <v>0.324972222222222</v>
      </c>
      <c r="L70" s="75" t="n">
        <v>146.3992</v>
      </c>
      <c r="M70" s="76" t="n">
        <v>29.3882</v>
      </c>
      <c r="N70" s="76" t="n">
        <v>35.0423</v>
      </c>
      <c r="O70" s="76" t="n">
        <v>36.0404</v>
      </c>
      <c r="P70" s="76" t="n">
        <v>1056.792</v>
      </c>
      <c r="Q70" s="76" t="n">
        <v>1.701</v>
      </c>
      <c r="R70" s="60" t="n">
        <f aca="false">P70/3600</f>
        <v>0.293553333333333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192.1664</v>
      </c>
      <c r="E71" s="0" t="n">
        <v>42.8383</v>
      </c>
      <c r="F71" s="0" t="n">
        <v>46.8441</v>
      </c>
      <c r="G71" s="0" t="n">
        <v>48.0898</v>
      </c>
      <c r="H71" s="0" t="n">
        <v>14878.72</v>
      </c>
      <c r="I71" s="0" t="n">
        <v>23.92</v>
      </c>
      <c r="J71" s="49" t="n">
        <f aca="false">H71/3600</f>
        <v>4.13297777777778</v>
      </c>
      <c r="L71" s="71" t="n">
        <v>2192.1664</v>
      </c>
      <c r="M71" s="72" t="n">
        <v>42.8383</v>
      </c>
      <c r="N71" s="72" t="n">
        <v>46.8441</v>
      </c>
      <c r="O71" s="72" t="n">
        <v>48.0898</v>
      </c>
      <c r="P71" s="72" t="n">
        <v>14399.866</v>
      </c>
      <c r="Q71" s="72" t="n">
        <v>22.496</v>
      </c>
      <c r="R71" s="49" t="n">
        <f aca="false">P71/3600</f>
        <v>3.99996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0" t="n">
        <v>865.628</v>
      </c>
      <c r="E72" s="0" t="n">
        <v>40.4883</v>
      </c>
      <c r="F72" s="0" t="n">
        <v>44.7849</v>
      </c>
      <c r="G72" s="0" t="n">
        <v>45.9974</v>
      </c>
      <c r="H72" s="0" t="n">
        <v>13268.7</v>
      </c>
      <c r="I72" s="0" t="n">
        <v>19.26</v>
      </c>
      <c r="J72" s="54" t="n">
        <f aca="false">H72/3600</f>
        <v>3.68575</v>
      </c>
      <c r="L72" s="73" t="n">
        <v>865.628</v>
      </c>
      <c r="M72" s="74" t="n">
        <v>40.4883</v>
      </c>
      <c r="N72" s="74" t="n">
        <v>44.7849</v>
      </c>
      <c r="O72" s="74" t="n">
        <v>45.9974</v>
      </c>
      <c r="P72" s="74" t="n">
        <v>12866.385</v>
      </c>
      <c r="Q72" s="74" t="n">
        <v>18.534</v>
      </c>
      <c r="R72" s="54" t="n">
        <f aca="false">P72/3600</f>
        <v>3.57399583333333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28.9528</v>
      </c>
      <c r="E73" s="0" t="n">
        <v>37.7983</v>
      </c>
      <c r="F73" s="0" t="n">
        <v>42.9593</v>
      </c>
      <c r="G73" s="0" t="n">
        <v>44.1626</v>
      </c>
      <c r="H73" s="0" t="n">
        <v>12494.68</v>
      </c>
      <c r="I73" s="0" t="n">
        <v>17.45</v>
      </c>
      <c r="J73" s="54" t="n">
        <f aca="false">H73/3600</f>
        <v>3.47074444444444</v>
      </c>
      <c r="L73" s="73" t="n">
        <v>430.092</v>
      </c>
      <c r="M73" s="74" t="n">
        <v>37.7925</v>
      </c>
      <c r="N73" s="74" t="n">
        <v>42.9639</v>
      </c>
      <c r="O73" s="74" t="n">
        <v>44.1753</v>
      </c>
      <c r="P73" s="74" t="n">
        <v>12103.07</v>
      </c>
      <c r="Q73" s="74" t="n">
        <v>16.599</v>
      </c>
      <c r="R73" s="54" t="n">
        <f aca="false">P73/3600</f>
        <v>3.36196388888889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25.8456</v>
      </c>
      <c r="E74" s="0" t="n">
        <v>34.8267</v>
      </c>
      <c r="F74" s="0" t="n">
        <v>41.611</v>
      </c>
      <c r="G74" s="0" t="n">
        <v>42.6301</v>
      </c>
      <c r="H74" s="0" t="n">
        <v>11932.79</v>
      </c>
      <c r="I74" s="0" t="n">
        <v>16.08</v>
      </c>
      <c r="J74" s="60" t="n">
        <f aca="false">H74/3600</f>
        <v>3.31466388888889</v>
      </c>
      <c r="L74" s="75" t="n">
        <v>225.8456</v>
      </c>
      <c r="M74" s="76" t="n">
        <v>34.8267</v>
      </c>
      <c r="N74" s="76" t="n">
        <v>41.611</v>
      </c>
      <c r="O74" s="76" t="n">
        <v>42.6301</v>
      </c>
      <c r="P74" s="76" t="n">
        <v>11647.569</v>
      </c>
      <c r="Q74" s="76" t="n">
        <v>15.07</v>
      </c>
      <c r="R74" s="60" t="n">
        <f aca="false">P74/3600</f>
        <v>3.23543583333333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0" t="n">
        <v>1480.7504</v>
      </c>
      <c r="E75" s="0" t="n">
        <v>43.1834</v>
      </c>
      <c r="F75" s="0" t="n">
        <v>48.353</v>
      </c>
      <c r="G75" s="0" t="n">
        <v>49.0284</v>
      </c>
      <c r="H75" s="0" t="n">
        <v>14205.54</v>
      </c>
      <c r="I75" s="0" t="n">
        <v>22.41</v>
      </c>
      <c r="J75" s="49" t="n">
        <f aca="false">H75/3600</f>
        <v>3.94598333333333</v>
      </c>
      <c r="L75" s="71" t="n">
        <v>1480.7504</v>
      </c>
      <c r="M75" s="72" t="n">
        <v>43.1834</v>
      </c>
      <c r="N75" s="72" t="n">
        <v>48.353</v>
      </c>
      <c r="O75" s="72" t="n">
        <v>49.0284</v>
      </c>
      <c r="P75" s="72" t="n">
        <v>13786.51</v>
      </c>
      <c r="Q75" s="72" t="n">
        <v>21.623</v>
      </c>
      <c r="R75" s="49" t="n">
        <f aca="false">P75/3600</f>
        <v>3.82958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06.132</v>
      </c>
      <c r="E76" s="0" t="n">
        <v>41.3744</v>
      </c>
      <c r="F76" s="0" t="n">
        <v>46.6012</v>
      </c>
      <c r="G76" s="0" t="n">
        <v>47.2732</v>
      </c>
      <c r="H76" s="0" t="n">
        <v>12639.23</v>
      </c>
      <c r="I76" s="0" t="n">
        <v>18.63</v>
      </c>
      <c r="J76" s="54" t="n">
        <f aca="false">H76/3600</f>
        <v>3.51089722222222</v>
      </c>
      <c r="L76" s="73" t="n">
        <v>406.132</v>
      </c>
      <c r="M76" s="74" t="n">
        <v>41.3744</v>
      </c>
      <c r="N76" s="74" t="n">
        <v>46.6012</v>
      </c>
      <c r="O76" s="74" t="n">
        <v>47.2732</v>
      </c>
      <c r="P76" s="74" t="n">
        <v>12320.673</v>
      </c>
      <c r="Q76" s="74" t="n">
        <v>33.556</v>
      </c>
      <c r="R76" s="54" t="n">
        <f aca="false">P76/3600</f>
        <v>3.42240916666667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185.496</v>
      </c>
      <c r="E77" s="0" t="n">
        <v>39.2433</v>
      </c>
      <c r="F77" s="0" t="n">
        <v>44.9443</v>
      </c>
      <c r="G77" s="0" t="n">
        <v>45.499</v>
      </c>
      <c r="H77" s="0" t="n">
        <v>12012.45</v>
      </c>
      <c r="I77" s="0" t="n">
        <v>16.75</v>
      </c>
      <c r="J77" s="54" t="n">
        <f aca="false">H77/3600</f>
        <v>3.33679166666667</v>
      </c>
      <c r="L77" s="73" t="n">
        <v>185.5976</v>
      </c>
      <c r="M77" s="74" t="n">
        <v>39.2365</v>
      </c>
      <c r="N77" s="74" t="n">
        <v>44.9777</v>
      </c>
      <c r="O77" s="74" t="n">
        <v>45.5314</v>
      </c>
      <c r="P77" s="74" t="n">
        <v>11642.362</v>
      </c>
      <c r="Q77" s="74" t="n">
        <v>16.302</v>
      </c>
      <c r="R77" s="54" t="n">
        <f aca="false">P77/3600</f>
        <v>3.23398944444444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99.832</v>
      </c>
      <c r="E78" s="0" t="n">
        <v>36.7371</v>
      </c>
      <c r="F78" s="0" t="n">
        <v>43.5474</v>
      </c>
      <c r="G78" s="0" t="n">
        <v>44.1703</v>
      </c>
      <c r="H78" s="0" t="n">
        <v>11590.19</v>
      </c>
      <c r="I78" s="0" t="n">
        <v>15.78</v>
      </c>
      <c r="J78" s="60" t="n">
        <f aca="false">H78/3600</f>
        <v>3.21949722222222</v>
      </c>
      <c r="L78" s="75" t="n">
        <v>99.832</v>
      </c>
      <c r="M78" s="76" t="n">
        <v>36.7371</v>
      </c>
      <c r="N78" s="76" t="n">
        <v>43.5474</v>
      </c>
      <c r="O78" s="76" t="n">
        <v>44.1703</v>
      </c>
      <c r="P78" s="76" t="n">
        <v>11305.929</v>
      </c>
      <c r="Q78" s="76" t="n">
        <v>15.381</v>
      </c>
      <c r="R78" s="60" t="n">
        <f aca="false">P78/3600</f>
        <v>3.14053583333333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0" t="n">
        <v>1954.9512</v>
      </c>
      <c r="E79" s="0" t="n">
        <v>43.4832</v>
      </c>
      <c r="F79" s="0" t="n">
        <v>47.5229</v>
      </c>
      <c r="G79" s="0" t="n">
        <v>48.4434</v>
      </c>
      <c r="H79" s="0" t="n">
        <v>15829.4</v>
      </c>
      <c r="I79" s="0" t="n">
        <v>24.41</v>
      </c>
      <c r="J79" s="49" t="n">
        <f aca="false">H79/3600</f>
        <v>4.39705555555556</v>
      </c>
      <c r="L79" s="71" t="n">
        <v>1954.9512</v>
      </c>
      <c r="M79" s="72" t="n">
        <v>43.4832</v>
      </c>
      <c r="N79" s="72" t="n">
        <v>47.5229</v>
      </c>
      <c r="O79" s="72" t="n">
        <v>48.4434</v>
      </c>
      <c r="P79" s="72" t="n">
        <v>15035.41</v>
      </c>
      <c r="Q79" s="72" t="n">
        <v>23.369</v>
      </c>
      <c r="R79" s="49" t="n">
        <f aca="false">P79/3600</f>
        <v>4.1765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690.6304</v>
      </c>
      <c r="E80" s="0" t="n">
        <v>41.3229</v>
      </c>
      <c r="F80" s="0" t="n">
        <v>45.6326</v>
      </c>
      <c r="G80" s="0" t="n">
        <v>46.5133</v>
      </c>
      <c r="H80" s="0" t="n">
        <v>14031.18</v>
      </c>
      <c r="I80" s="0" t="n">
        <v>20.17</v>
      </c>
      <c r="J80" s="54" t="n">
        <f aca="false">H80/3600</f>
        <v>3.89755</v>
      </c>
      <c r="L80" s="73" t="n">
        <v>690.6304</v>
      </c>
      <c r="M80" s="74" t="n">
        <v>41.3229</v>
      </c>
      <c r="N80" s="74" t="n">
        <v>45.6326</v>
      </c>
      <c r="O80" s="74" t="n">
        <v>46.5133</v>
      </c>
      <c r="P80" s="74" t="n">
        <v>13953.873</v>
      </c>
      <c r="Q80" s="74" t="n">
        <v>20.453</v>
      </c>
      <c r="R80" s="54" t="n">
        <f aca="false">P80/3600</f>
        <v>3.87607583333333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16.3656</v>
      </c>
      <c r="E81" s="0" t="n">
        <v>38.8832</v>
      </c>
      <c r="F81" s="0" t="n">
        <v>43.7632</v>
      </c>
      <c r="G81" s="0" t="n">
        <v>44.8529</v>
      </c>
      <c r="H81" s="0" t="n">
        <v>13076.14</v>
      </c>
      <c r="I81" s="0" t="n">
        <v>18.1</v>
      </c>
      <c r="J81" s="54" t="n">
        <f aca="false">H81/3600</f>
        <v>3.63226111111111</v>
      </c>
      <c r="L81" s="73" t="n">
        <v>316.8144</v>
      </c>
      <c r="M81" s="74" t="n">
        <v>38.8776</v>
      </c>
      <c r="N81" s="74" t="n">
        <v>43.7832</v>
      </c>
      <c r="O81" s="74" t="n">
        <v>44.8506</v>
      </c>
      <c r="P81" s="74" t="n">
        <v>12639.46</v>
      </c>
      <c r="Q81" s="74" t="n">
        <v>28.844</v>
      </c>
      <c r="R81" s="54" t="n">
        <f aca="false">P81/3600</f>
        <v>3.51096111111111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5.1176</v>
      </c>
      <c r="E82" s="0" t="n">
        <v>36.1493</v>
      </c>
      <c r="F82" s="0" t="n">
        <v>42.4037</v>
      </c>
      <c r="G82" s="0" t="n">
        <v>43.4922</v>
      </c>
      <c r="H82" s="0" t="n">
        <v>12420.32</v>
      </c>
      <c r="I82" s="0" t="n">
        <v>16.94</v>
      </c>
      <c r="J82" s="60" t="n">
        <f aca="false">H82/3600</f>
        <v>3.45008888888889</v>
      </c>
      <c r="L82" s="75" t="n">
        <v>165.1176</v>
      </c>
      <c r="M82" s="76" t="n">
        <v>36.1493</v>
      </c>
      <c r="N82" s="76" t="n">
        <v>42.4037</v>
      </c>
      <c r="O82" s="76" t="n">
        <v>43.4922</v>
      </c>
      <c r="P82" s="76" t="n">
        <v>11964.395</v>
      </c>
      <c r="Q82" s="76" t="n">
        <v>16.302</v>
      </c>
      <c r="R82" s="60" t="n">
        <f aca="false">P82/3600</f>
        <v>3.32344305555556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0" t="n">
        <v>3806.1624</v>
      </c>
      <c r="E83" s="0" t="n">
        <v>40.5237</v>
      </c>
      <c r="F83" s="0" t="n">
        <v>42.8019</v>
      </c>
      <c r="G83" s="0" t="n">
        <v>43.3842</v>
      </c>
      <c r="H83" s="0" t="n">
        <v>9201.14</v>
      </c>
      <c r="I83" s="0" t="n">
        <v>15.47</v>
      </c>
      <c r="J83" s="49" t="n">
        <f aca="false">H83/3600</f>
        <v>2.55587222222222</v>
      </c>
      <c r="L83" s="71" t="n">
        <v>3806.1624</v>
      </c>
      <c r="M83" s="72" t="n">
        <v>40.5237</v>
      </c>
      <c r="N83" s="72" t="n">
        <v>42.8019</v>
      </c>
      <c r="O83" s="72" t="n">
        <v>43.3842</v>
      </c>
      <c r="P83" s="72" t="n">
        <v>8543.229</v>
      </c>
      <c r="Q83" s="72" t="n">
        <v>14.834</v>
      </c>
      <c r="R83" s="49" t="n">
        <f aca="false">P83/3600</f>
        <v>2.3731191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803.6776</v>
      </c>
      <c r="E84" s="0" t="n">
        <v>37.2184</v>
      </c>
      <c r="F84" s="0" t="n">
        <v>39.8978</v>
      </c>
      <c r="G84" s="0" t="n">
        <v>40.1718</v>
      </c>
      <c r="H84" s="0" t="n">
        <v>7817.31</v>
      </c>
      <c r="I84" s="0" t="n">
        <v>12.48</v>
      </c>
      <c r="J84" s="54" t="n">
        <f aca="false">H84/3600</f>
        <v>2.171475</v>
      </c>
      <c r="L84" s="73" t="n">
        <v>1803.6776</v>
      </c>
      <c r="M84" s="74" t="n">
        <v>37.2184</v>
      </c>
      <c r="N84" s="74" t="n">
        <v>39.8978</v>
      </c>
      <c r="O84" s="74" t="n">
        <v>40.1718</v>
      </c>
      <c r="P84" s="74" t="n">
        <v>7562.371</v>
      </c>
      <c r="Q84" s="74" t="n">
        <v>12.434</v>
      </c>
      <c r="R84" s="54" t="n">
        <f aca="false">P84/3600</f>
        <v>2.10065861111111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876.908</v>
      </c>
      <c r="E85" s="0" t="n">
        <v>34.2311</v>
      </c>
      <c r="F85" s="0" t="n">
        <v>37.4835</v>
      </c>
      <c r="G85" s="0" t="n">
        <v>37.6958</v>
      </c>
      <c r="H85" s="0" t="n">
        <v>6787.13</v>
      </c>
      <c r="I85" s="0" t="n">
        <v>10.11</v>
      </c>
      <c r="J85" s="54" t="n">
        <f aca="false">H85/3600</f>
        <v>1.88531388888889</v>
      </c>
      <c r="L85" s="73" t="n">
        <v>875.2256</v>
      </c>
      <c r="M85" s="74" t="n">
        <v>34.2303</v>
      </c>
      <c r="N85" s="74" t="n">
        <v>37.4493</v>
      </c>
      <c r="O85" s="74" t="n">
        <v>37.6524</v>
      </c>
      <c r="P85" s="74" t="n">
        <v>6335.828</v>
      </c>
      <c r="Q85" s="74" t="n">
        <v>9.828</v>
      </c>
      <c r="R85" s="54" t="n">
        <f aca="false">P85/3600</f>
        <v>1.75995222222222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56.5128</v>
      </c>
      <c r="E86" s="0" t="n">
        <v>31.5129</v>
      </c>
      <c r="F86" s="0" t="n">
        <v>35.8257</v>
      </c>
      <c r="G86" s="0" t="n">
        <v>35.8978</v>
      </c>
      <c r="H86" s="0" t="n">
        <v>6024.05</v>
      </c>
      <c r="I86" s="0" t="n">
        <v>8.61</v>
      </c>
      <c r="J86" s="60" t="n">
        <f aca="false">H86/3600</f>
        <v>1.67334722222222</v>
      </c>
      <c r="L86" s="75" t="n">
        <v>456.5128</v>
      </c>
      <c r="M86" s="76" t="n">
        <v>31.5129</v>
      </c>
      <c r="N86" s="76" t="n">
        <v>35.8257</v>
      </c>
      <c r="O86" s="76" t="n">
        <v>35.8978</v>
      </c>
      <c r="P86" s="76" t="n">
        <v>5657.564</v>
      </c>
      <c r="Q86" s="76" t="n">
        <v>8.409</v>
      </c>
      <c r="R86" s="60" t="n">
        <f aca="false">P86/3600</f>
        <v>1.57154555555556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0" t="n">
        <v>5654.4552</v>
      </c>
      <c r="E87" s="0" t="n">
        <v>43.1036</v>
      </c>
      <c r="F87" s="0" t="n">
        <v>45.7736</v>
      </c>
      <c r="G87" s="0" t="n">
        <v>45.9706</v>
      </c>
      <c r="H87" s="0" t="n">
        <v>20785.36</v>
      </c>
      <c r="I87" s="0" t="n">
        <v>28.22</v>
      </c>
      <c r="J87" s="49" t="n">
        <f aca="false">H87/3600</f>
        <v>5.77371111111111</v>
      </c>
      <c r="L87" s="71" t="n">
        <v>5654.4552</v>
      </c>
      <c r="M87" s="72" t="n">
        <v>43.1036</v>
      </c>
      <c r="N87" s="72" t="n">
        <v>45.7736</v>
      </c>
      <c r="O87" s="72" t="n">
        <v>45.9706</v>
      </c>
      <c r="P87" s="72" t="n">
        <v>18876.605</v>
      </c>
      <c r="Q87" s="72" t="n">
        <v>26.583</v>
      </c>
      <c r="R87" s="49" t="n">
        <f aca="false">P87/3600</f>
        <v>5.2435013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2791.3066</v>
      </c>
      <c r="E88" s="0" t="n">
        <v>38.976</v>
      </c>
      <c r="F88" s="0" t="n">
        <v>42.7638</v>
      </c>
      <c r="G88" s="0" t="n">
        <v>42.7981</v>
      </c>
      <c r="H88" s="0" t="n">
        <v>17669.68</v>
      </c>
      <c r="I88" s="0" t="n">
        <v>23.5</v>
      </c>
      <c r="J88" s="54" t="n">
        <f aca="false">H88/3600</f>
        <v>4.90824444444445</v>
      </c>
      <c r="L88" s="73" t="n">
        <v>2791.3066</v>
      </c>
      <c r="M88" s="74" t="n">
        <v>38.976</v>
      </c>
      <c r="N88" s="74" t="n">
        <v>42.7638</v>
      </c>
      <c r="O88" s="74" t="n">
        <v>42.7981</v>
      </c>
      <c r="P88" s="74" t="n">
        <v>16226.141</v>
      </c>
      <c r="Q88" s="74" t="n">
        <v>34.071</v>
      </c>
      <c r="R88" s="54" t="n">
        <f aca="false">P88/3600</f>
        <v>4.50726138888889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318.7472</v>
      </c>
      <c r="E89" s="0" t="n">
        <v>35.1893</v>
      </c>
      <c r="F89" s="0" t="n">
        <v>40.5271</v>
      </c>
      <c r="G89" s="0" t="n">
        <v>40.2774</v>
      </c>
      <c r="H89" s="0" t="n">
        <v>14755.2</v>
      </c>
      <c r="I89" s="0" t="n">
        <v>19.87</v>
      </c>
      <c r="J89" s="54" t="n">
        <f aca="false">H89/3600</f>
        <v>4.09866666666667</v>
      </c>
      <c r="L89" s="73" t="n">
        <v>1316.6755</v>
      </c>
      <c r="M89" s="74" t="n">
        <v>35.1923</v>
      </c>
      <c r="N89" s="74" t="n">
        <v>40.521</v>
      </c>
      <c r="O89" s="74" t="n">
        <v>40.2686</v>
      </c>
      <c r="P89" s="74" t="n">
        <v>13640.383</v>
      </c>
      <c r="Q89" s="74" t="n">
        <v>19.111</v>
      </c>
      <c r="R89" s="54" t="n">
        <f aca="false">P89/3600</f>
        <v>3.78899527777778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10.2965</v>
      </c>
      <c r="E90" s="0" t="n">
        <v>31.8942</v>
      </c>
      <c r="F90" s="0" t="n">
        <v>39.0032</v>
      </c>
      <c r="G90" s="0" t="n">
        <v>38.4684</v>
      </c>
      <c r="H90" s="0" t="n">
        <v>12660.7</v>
      </c>
      <c r="I90" s="0" t="n">
        <v>17.07</v>
      </c>
      <c r="J90" s="60" t="n">
        <f aca="false">H90/3600</f>
        <v>3.51686111111111</v>
      </c>
      <c r="L90" s="75" t="n">
        <v>610.2965</v>
      </c>
      <c r="M90" s="76" t="n">
        <v>31.8942</v>
      </c>
      <c r="N90" s="76" t="n">
        <v>39.0032</v>
      </c>
      <c r="O90" s="76" t="n">
        <v>38.4684</v>
      </c>
      <c r="P90" s="76" t="n">
        <v>11769.354</v>
      </c>
      <c r="Q90" s="76" t="n">
        <v>16.49</v>
      </c>
      <c r="R90" s="60" t="n">
        <f aca="false">P90/3600</f>
        <v>3.269265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0" t="n">
        <v>330.9064</v>
      </c>
      <c r="E91" s="0" t="n">
        <v>46.8573</v>
      </c>
      <c r="F91" s="0" t="n">
        <v>45.3829</v>
      </c>
      <c r="G91" s="0" t="n">
        <v>45.3997</v>
      </c>
      <c r="H91" s="0" t="n">
        <v>5832.82</v>
      </c>
      <c r="I91" s="0" t="n">
        <v>7.42</v>
      </c>
      <c r="J91" s="49" t="n">
        <f aca="false">H91/3600</f>
        <v>1.62022777777778</v>
      </c>
      <c r="L91" s="71" t="n">
        <v>330.9064</v>
      </c>
      <c r="M91" s="72" t="n">
        <v>46.8573</v>
      </c>
      <c r="N91" s="72" t="n">
        <v>45.3829</v>
      </c>
      <c r="O91" s="72" t="n">
        <v>45.3997</v>
      </c>
      <c r="P91" s="72" t="n">
        <v>5941.491</v>
      </c>
      <c r="Q91" s="72" t="n">
        <v>7.223</v>
      </c>
      <c r="R91" s="49" t="n">
        <f aca="false">P91/3600</f>
        <v>1.6504141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238.1016</v>
      </c>
      <c r="E92" s="0" t="n">
        <v>42.4694</v>
      </c>
      <c r="F92" s="0" t="n">
        <v>41.2237</v>
      </c>
      <c r="G92" s="0" t="n">
        <v>41.3631</v>
      </c>
      <c r="H92" s="0" t="n">
        <v>5738.43</v>
      </c>
      <c r="I92" s="0" t="n">
        <v>7.45</v>
      </c>
      <c r="J92" s="54" t="n">
        <f aca="false">H92/3600</f>
        <v>1.59400833333333</v>
      </c>
      <c r="L92" s="73" t="n">
        <v>238.1016</v>
      </c>
      <c r="M92" s="74" t="n">
        <v>42.4694</v>
      </c>
      <c r="N92" s="74" t="n">
        <v>41.2237</v>
      </c>
      <c r="O92" s="74" t="n">
        <v>41.3631</v>
      </c>
      <c r="P92" s="74" t="n">
        <v>5612.12</v>
      </c>
      <c r="Q92" s="74" t="n">
        <v>6.99</v>
      </c>
      <c r="R92" s="54" t="n">
        <f aca="false">P92/3600</f>
        <v>1.55892222222222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176.7952</v>
      </c>
      <c r="E93" s="0" t="n">
        <v>37.7993</v>
      </c>
      <c r="F93" s="0" t="n">
        <v>38.9292</v>
      </c>
      <c r="G93" s="0" t="n">
        <v>39.1176</v>
      </c>
      <c r="H93" s="0" t="n">
        <v>5642.39</v>
      </c>
      <c r="I93" s="0" t="n">
        <v>7.23</v>
      </c>
      <c r="J93" s="54" t="n">
        <f aca="false">H93/3600</f>
        <v>1.56733055555556</v>
      </c>
      <c r="L93" s="73" t="n">
        <v>177.3592</v>
      </c>
      <c r="M93" s="74" t="n">
        <v>37.8057</v>
      </c>
      <c r="N93" s="74" t="n">
        <v>38.9349</v>
      </c>
      <c r="O93" s="74" t="n">
        <v>39.1298</v>
      </c>
      <c r="P93" s="74" t="n">
        <v>5543.491</v>
      </c>
      <c r="Q93" s="74" t="n">
        <v>6.942</v>
      </c>
      <c r="R93" s="54" t="n">
        <f aca="false">P93/3600</f>
        <v>1.53985861111111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130.6608</v>
      </c>
      <c r="E94" s="0" t="n">
        <v>33.0107</v>
      </c>
      <c r="F94" s="0" t="n">
        <v>37.8316</v>
      </c>
      <c r="G94" s="0" t="n">
        <v>37.7461</v>
      </c>
      <c r="H94" s="0" t="n">
        <v>5607.31</v>
      </c>
      <c r="I94" s="0" t="n">
        <v>7.28</v>
      </c>
      <c r="J94" s="60" t="n">
        <f aca="false">H94/3600</f>
        <v>1.55758611111111</v>
      </c>
      <c r="L94" s="75" t="n">
        <v>130.6608</v>
      </c>
      <c r="M94" s="76" t="n">
        <v>33.0107</v>
      </c>
      <c r="N94" s="76" t="n">
        <v>37.8316</v>
      </c>
      <c r="O94" s="76" t="n">
        <v>37.7461</v>
      </c>
      <c r="P94" s="76" t="n">
        <v>5682.251</v>
      </c>
      <c r="Q94" s="76" t="n">
        <v>6.989</v>
      </c>
      <c r="R94" s="60" t="n">
        <f aca="false">P94/3600</f>
        <v>1.57840305555556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0" t="n">
        <v>683.4688</v>
      </c>
      <c r="E95" s="0" t="n">
        <v>49.0349</v>
      </c>
      <c r="F95" s="0" t="n">
        <v>51.8709</v>
      </c>
      <c r="G95" s="0" t="n">
        <v>53.1372</v>
      </c>
      <c r="H95" s="0" t="n">
        <v>12339.32</v>
      </c>
      <c r="I95" s="0" t="n">
        <v>16.03</v>
      </c>
      <c r="J95" s="49" t="n">
        <f aca="false">H95/3600</f>
        <v>3.42758888888889</v>
      </c>
      <c r="L95" s="71" t="n">
        <v>683.4688</v>
      </c>
      <c r="M95" s="72" t="n">
        <v>49.0349</v>
      </c>
      <c r="N95" s="72" t="n">
        <v>51.8709</v>
      </c>
      <c r="O95" s="72" t="n">
        <v>53.1372</v>
      </c>
      <c r="P95" s="72" t="n">
        <v>11628.173</v>
      </c>
      <c r="Q95" s="72" t="n">
        <v>14.992</v>
      </c>
      <c r="R95" s="49" t="n">
        <f aca="false">P95/3600</f>
        <v>3.2300480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402.591</v>
      </c>
      <c r="E96" s="0" t="n">
        <v>45.1391</v>
      </c>
      <c r="F96" s="0" t="n">
        <v>48.5392</v>
      </c>
      <c r="G96" s="0" t="n">
        <v>49.8956</v>
      </c>
      <c r="H96" s="0" t="n">
        <v>11766.28</v>
      </c>
      <c r="I96" s="0" t="n">
        <v>15.51</v>
      </c>
      <c r="J96" s="54" t="n">
        <f aca="false">H96/3600</f>
        <v>3.26841111111111</v>
      </c>
      <c r="L96" s="73" t="n">
        <v>402.591</v>
      </c>
      <c r="M96" s="74" t="n">
        <v>45.1391</v>
      </c>
      <c r="N96" s="74" t="n">
        <v>48.5392</v>
      </c>
      <c r="O96" s="74" t="n">
        <v>49.8956</v>
      </c>
      <c r="P96" s="74" t="n">
        <v>11598.03</v>
      </c>
      <c r="Q96" s="74" t="n">
        <v>14.946</v>
      </c>
      <c r="R96" s="54" t="n">
        <f aca="false">P96/3600</f>
        <v>3.221675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238.1126</v>
      </c>
      <c r="E97" s="0" t="n">
        <v>41.2398</v>
      </c>
      <c r="F97" s="0" t="n">
        <v>46.2029</v>
      </c>
      <c r="G97" s="0" t="n">
        <v>47.3334</v>
      </c>
      <c r="H97" s="0" t="n">
        <v>11306.01</v>
      </c>
      <c r="I97" s="0" t="n">
        <v>14.86</v>
      </c>
      <c r="J97" s="54" t="n">
        <f aca="false">H97/3600</f>
        <v>3.14055833333333</v>
      </c>
      <c r="L97" s="73" t="n">
        <v>238.8934</v>
      </c>
      <c r="M97" s="74" t="n">
        <v>41.2628</v>
      </c>
      <c r="N97" s="74" t="n">
        <v>46.1337</v>
      </c>
      <c r="O97" s="74" t="n">
        <v>46.8123</v>
      </c>
      <c r="P97" s="74" t="n">
        <v>10765.098</v>
      </c>
      <c r="Q97" s="74" t="n">
        <v>14.072</v>
      </c>
      <c r="R97" s="54" t="n">
        <f aca="false">P97/3600</f>
        <v>2.990305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148.3142</v>
      </c>
      <c r="E98" s="0" t="n">
        <v>37.3548</v>
      </c>
      <c r="F98" s="0" t="n">
        <v>44.313</v>
      </c>
      <c r="G98" s="0" t="n">
        <v>45.8411</v>
      </c>
      <c r="H98" s="0" t="n">
        <v>10934.86</v>
      </c>
      <c r="I98" s="0" t="n">
        <v>14.27</v>
      </c>
      <c r="J98" s="60" t="n">
        <f aca="false">H98/3600</f>
        <v>3.03746111111111</v>
      </c>
      <c r="L98" s="75" t="n">
        <v>148.3142</v>
      </c>
      <c r="M98" s="76" t="n">
        <v>37.3548</v>
      </c>
      <c r="N98" s="76" t="n">
        <v>44.313</v>
      </c>
      <c r="O98" s="76" t="n">
        <v>45.8411</v>
      </c>
      <c r="P98" s="76" t="n">
        <v>10471.565</v>
      </c>
      <c r="Q98" s="76" t="n">
        <v>13.635</v>
      </c>
      <c r="R98" s="60" t="n">
        <f aca="false">P98/3600</f>
        <v>2.9087680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0798693536086</v>
      </c>
      <c r="J106" s="77" t="n">
        <f aca="false">GEOMEAN(J3:J98)</f>
        <v>2.48960970551537</v>
      </c>
      <c r="Q106" s="77" t="n">
        <f aca="false">GEOMEAN(Q3:Q98)</f>
        <v>14.0551079925365</v>
      </c>
      <c r="R106" s="77" t="n">
        <f aca="false">GEOMEAN(R3:R98)</f>
        <v>2.3487706354545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241364287535</v>
      </c>
      <c r="R107" s="78" t="n">
        <f aca="false">R106/J106</f>
        <v>0.94342925730536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772</v>
      </c>
      <c r="J108" s="77" t="n">
        <f aca="false">SUM(J3:J98)</f>
        <v>303.769472222222</v>
      </c>
      <c r="Q108" s="77" t="n">
        <f aca="false">SUM(Q3:Q98)/3600</f>
        <v>0.482040833333333</v>
      </c>
      <c r="R108" s="77" t="n">
        <f aca="false">SUM(R3:R98)</f>
        <v>285.825162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3944871565182</v>
      </c>
      <c r="J113" s="77" t="n">
        <f aca="false">GEOMEAN(J19:J82)</f>
        <v>2.45891069602122</v>
      </c>
      <c r="Q113" s="77" t="n">
        <f aca="false">GEOMEAN(Q19:Q82)</f>
        <v>14.4157966347472</v>
      </c>
      <c r="R113" s="77" t="n">
        <f aca="false">GEOMEAN(R19:R82)</f>
        <v>2.3130969961097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48039162475</v>
      </c>
      <c r="R114" s="78" t="n">
        <f aca="false">R113/J113</f>
        <v>0.9406998797689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49" t="n">
        <f aca="false">H19/3600</f>
        <v>0</v>
      </c>
      <c r="L19" s="71"/>
      <c r="M19" s="72"/>
      <c r="N19" s="72"/>
      <c r="O19" s="72"/>
      <c r="P19" s="72"/>
      <c r="Q19" s="72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4" t="n">
        <f aca="false">H20/3600</f>
        <v>0</v>
      </c>
      <c r="L20" s="73"/>
      <c r="M20" s="74"/>
      <c r="N20" s="74"/>
      <c r="O20" s="74"/>
      <c r="P20" s="74"/>
      <c r="Q20" s="74"/>
      <c r="R20" s="54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4" t="n">
        <f aca="false">H21/3600</f>
        <v>0</v>
      </c>
      <c r="L21" s="73"/>
      <c r="M21" s="74"/>
      <c r="N21" s="74"/>
      <c r="O21" s="74"/>
      <c r="P21" s="74"/>
      <c r="Q21" s="74"/>
      <c r="R21" s="54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0" t="n">
        <f aca="false">H22/3600</f>
        <v>0</v>
      </c>
      <c r="L22" s="75"/>
      <c r="M22" s="76"/>
      <c r="N22" s="76"/>
      <c r="O22" s="76"/>
      <c r="P22" s="76"/>
      <c r="Q22" s="76"/>
      <c r="R22" s="60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49" t="n">
        <f aca="false">H23/3600</f>
        <v>0</v>
      </c>
      <c r="L23" s="71"/>
      <c r="M23" s="72"/>
      <c r="N23" s="72"/>
      <c r="O23" s="72"/>
      <c r="P23" s="72"/>
      <c r="Q23" s="72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4" t="n">
        <f aca="false">H24/3600</f>
        <v>0</v>
      </c>
      <c r="L24" s="73"/>
      <c r="M24" s="74"/>
      <c r="N24" s="74"/>
      <c r="O24" s="74"/>
      <c r="P24" s="74"/>
      <c r="Q24" s="74"/>
      <c r="R24" s="54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4" t="n">
        <f aca="false">H25/3600</f>
        <v>0</v>
      </c>
      <c r="L25" s="73"/>
      <c r="M25" s="74"/>
      <c r="N25" s="74"/>
      <c r="O25" s="74"/>
      <c r="P25" s="74"/>
      <c r="Q25" s="74"/>
      <c r="R25" s="54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0" t="n">
        <f aca="false">H26/3600</f>
        <v>0</v>
      </c>
      <c r="L26" s="75"/>
      <c r="M26" s="76"/>
      <c r="N26" s="76"/>
      <c r="O26" s="76"/>
      <c r="P26" s="76"/>
      <c r="Q26" s="76"/>
      <c r="R26" s="60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49" t="n">
        <f aca="false">H27/3600</f>
        <v>0</v>
      </c>
      <c r="L27" s="71"/>
      <c r="M27" s="72"/>
      <c r="N27" s="72"/>
      <c r="O27" s="72"/>
      <c r="P27" s="72"/>
      <c r="Q27" s="72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4" t="n">
        <f aca="false">H28/3600</f>
        <v>0</v>
      </c>
      <c r="L28" s="73"/>
      <c r="M28" s="74"/>
      <c r="N28" s="74"/>
      <c r="O28" s="74"/>
      <c r="P28" s="74"/>
      <c r="Q28" s="74"/>
      <c r="R28" s="54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4" t="n">
        <f aca="false">H29/3600</f>
        <v>0</v>
      </c>
      <c r="L29" s="73"/>
      <c r="M29" s="74"/>
      <c r="N29" s="74"/>
      <c r="O29" s="74"/>
      <c r="P29" s="74"/>
      <c r="Q29" s="74"/>
      <c r="R29" s="54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0" t="n">
        <f aca="false">H30/3600</f>
        <v>0</v>
      </c>
      <c r="L30" s="75"/>
      <c r="M30" s="76"/>
      <c r="N30" s="76"/>
      <c r="O30" s="76"/>
      <c r="P30" s="76"/>
      <c r="Q30" s="76"/>
      <c r="R30" s="60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49" t="n">
        <f aca="false">H31/3600</f>
        <v>0</v>
      </c>
      <c r="L31" s="71"/>
      <c r="M31" s="72"/>
      <c r="N31" s="72"/>
      <c r="O31" s="72"/>
      <c r="P31" s="72"/>
      <c r="Q31" s="72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4" t="n">
        <f aca="false">H32/3600</f>
        <v>0</v>
      </c>
      <c r="L32" s="73"/>
      <c r="M32" s="74"/>
      <c r="N32" s="74"/>
      <c r="O32" s="74"/>
      <c r="P32" s="74"/>
      <c r="Q32" s="74"/>
      <c r="R32" s="54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4" t="n">
        <f aca="false">H33/3600</f>
        <v>0</v>
      </c>
      <c r="L33" s="73"/>
      <c r="M33" s="74"/>
      <c r="N33" s="74"/>
      <c r="O33" s="74"/>
      <c r="P33" s="74"/>
      <c r="Q33" s="74"/>
      <c r="R33" s="54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0" t="n">
        <f aca="false">H34/3600</f>
        <v>0</v>
      </c>
      <c r="L34" s="75"/>
      <c r="M34" s="76"/>
      <c r="N34" s="76"/>
      <c r="O34" s="76"/>
      <c r="P34" s="76"/>
      <c r="Q34" s="76"/>
      <c r="R34" s="60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49" t="n">
        <f aca="false">H35/3600</f>
        <v>0</v>
      </c>
      <c r="L35" s="71"/>
      <c r="M35" s="72"/>
      <c r="N35" s="72"/>
      <c r="O35" s="72"/>
      <c r="P35" s="72"/>
      <c r="Q35" s="72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4" t="n">
        <f aca="false">H36/3600</f>
        <v>0</v>
      </c>
      <c r="L36" s="73"/>
      <c r="M36" s="74"/>
      <c r="N36" s="74"/>
      <c r="O36" s="74"/>
      <c r="P36" s="74"/>
      <c r="Q36" s="74"/>
      <c r="R36" s="54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4" t="n">
        <f aca="false">H37/3600</f>
        <v>0</v>
      </c>
      <c r="L37" s="73"/>
      <c r="M37" s="74"/>
      <c r="N37" s="74"/>
      <c r="O37" s="74"/>
      <c r="P37" s="74"/>
      <c r="Q37" s="74"/>
      <c r="R37" s="54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0" t="n">
        <f aca="false">H38/3600</f>
        <v>0</v>
      </c>
      <c r="L38" s="75"/>
      <c r="M38" s="76"/>
      <c r="N38" s="76"/>
      <c r="O38" s="76"/>
      <c r="P38" s="76"/>
      <c r="Q38" s="76"/>
      <c r="R38" s="60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49" t="n">
        <f aca="false">H39/3600</f>
        <v>0</v>
      </c>
      <c r="L39" s="71"/>
      <c r="M39" s="72"/>
      <c r="N39" s="72"/>
      <c r="O39" s="72"/>
      <c r="P39" s="72"/>
      <c r="Q39" s="72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4" t="n">
        <f aca="false">H40/3600</f>
        <v>0</v>
      </c>
      <c r="L40" s="73"/>
      <c r="M40" s="74"/>
      <c r="N40" s="74"/>
      <c r="O40" s="74"/>
      <c r="P40" s="74"/>
      <c r="Q40" s="74"/>
      <c r="R40" s="54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4" t="n">
        <f aca="false">H41/3600</f>
        <v>0</v>
      </c>
      <c r="L41" s="73"/>
      <c r="M41" s="74"/>
      <c r="N41" s="74"/>
      <c r="O41" s="74"/>
      <c r="P41" s="74"/>
      <c r="Q41" s="74"/>
      <c r="R41" s="54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0" t="n">
        <f aca="false">H42/3600</f>
        <v>0</v>
      </c>
      <c r="L42" s="75"/>
      <c r="M42" s="76"/>
      <c r="N42" s="76"/>
      <c r="O42" s="76"/>
      <c r="P42" s="76"/>
      <c r="Q42" s="76"/>
      <c r="R42" s="60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49" t="n">
        <f aca="false">H43/3600</f>
        <v>0</v>
      </c>
      <c r="L43" s="71"/>
      <c r="M43" s="72"/>
      <c r="N43" s="72"/>
      <c r="O43" s="72"/>
      <c r="P43" s="72"/>
      <c r="Q43" s="72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4" t="n">
        <f aca="false">H44/3600</f>
        <v>0</v>
      </c>
      <c r="L44" s="73"/>
      <c r="M44" s="74"/>
      <c r="N44" s="74"/>
      <c r="O44" s="74"/>
      <c r="P44" s="74"/>
      <c r="Q44" s="74"/>
      <c r="R44" s="54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4" t="n">
        <f aca="false">H45/3600</f>
        <v>0</v>
      </c>
      <c r="L45" s="73"/>
      <c r="M45" s="74"/>
      <c r="N45" s="74"/>
      <c r="O45" s="74"/>
      <c r="P45" s="74"/>
      <c r="Q45" s="74"/>
      <c r="R45" s="54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0" t="n">
        <f aca="false">H46/3600</f>
        <v>0</v>
      </c>
      <c r="L46" s="75"/>
      <c r="M46" s="76"/>
      <c r="N46" s="76"/>
      <c r="O46" s="76"/>
      <c r="P46" s="76"/>
      <c r="Q46" s="76"/>
      <c r="R46" s="60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49" t="n">
        <f aca="false">H47/3600</f>
        <v>0</v>
      </c>
      <c r="L47" s="71"/>
      <c r="M47" s="72"/>
      <c r="N47" s="72"/>
      <c r="O47" s="72"/>
      <c r="P47" s="72"/>
      <c r="Q47" s="72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4" t="n">
        <f aca="false">H48/3600</f>
        <v>0</v>
      </c>
      <c r="L48" s="73"/>
      <c r="M48" s="74"/>
      <c r="N48" s="74"/>
      <c r="O48" s="74"/>
      <c r="P48" s="74"/>
      <c r="Q48" s="74"/>
      <c r="R48" s="54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4" t="n">
        <f aca="false">H49/3600</f>
        <v>0</v>
      </c>
      <c r="L49" s="73"/>
      <c r="M49" s="74"/>
      <c r="N49" s="74"/>
      <c r="O49" s="74"/>
      <c r="P49" s="74"/>
      <c r="Q49" s="74"/>
      <c r="R49" s="54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0" t="n">
        <f aca="false">H50/3600</f>
        <v>0</v>
      </c>
      <c r="L50" s="75"/>
      <c r="M50" s="76"/>
      <c r="N50" s="76"/>
      <c r="O50" s="76"/>
      <c r="P50" s="76"/>
      <c r="Q50" s="76"/>
      <c r="R50" s="60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49" t="n">
        <f aca="false">H51/3600</f>
        <v>0</v>
      </c>
      <c r="L51" s="71"/>
      <c r="M51" s="72"/>
      <c r="N51" s="72"/>
      <c r="O51" s="72"/>
      <c r="P51" s="72"/>
      <c r="Q51" s="72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4" t="n">
        <f aca="false">H52/3600</f>
        <v>0</v>
      </c>
      <c r="L52" s="73"/>
      <c r="M52" s="74"/>
      <c r="N52" s="74"/>
      <c r="O52" s="74"/>
      <c r="P52" s="74"/>
      <c r="Q52" s="74"/>
      <c r="R52" s="54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4" t="n">
        <f aca="false">H53/3600</f>
        <v>0</v>
      </c>
      <c r="L53" s="73"/>
      <c r="M53" s="74"/>
      <c r="N53" s="74"/>
      <c r="O53" s="74"/>
      <c r="P53" s="74"/>
      <c r="Q53" s="74"/>
      <c r="R53" s="54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0" t="n">
        <f aca="false">H54/3600</f>
        <v>0</v>
      </c>
      <c r="L54" s="75"/>
      <c r="M54" s="76"/>
      <c r="N54" s="76"/>
      <c r="O54" s="76"/>
      <c r="P54" s="76"/>
      <c r="Q54" s="76"/>
      <c r="R54" s="60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49" t="n">
        <f aca="false">H55/3600</f>
        <v>0</v>
      </c>
      <c r="L55" s="71"/>
      <c r="M55" s="72"/>
      <c r="N55" s="72"/>
      <c r="O55" s="72"/>
      <c r="P55" s="72"/>
      <c r="Q55" s="72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4" t="n">
        <f aca="false">H56/3600</f>
        <v>0</v>
      </c>
      <c r="L56" s="73"/>
      <c r="M56" s="74"/>
      <c r="N56" s="74"/>
      <c r="O56" s="74"/>
      <c r="P56" s="74"/>
      <c r="Q56" s="74"/>
      <c r="R56" s="54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4" t="n">
        <f aca="false">H57/3600</f>
        <v>0</v>
      </c>
      <c r="L57" s="73"/>
      <c r="M57" s="74"/>
      <c r="N57" s="74"/>
      <c r="O57" s="74"/>
      <c r="P57" s="74"/>
      <c r="Q57" s="74"/>
      <c r="R57" s="54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0" t="n">
        <f aca="false">H58/3600</f>
        <v>0</v>
      </c>
      <c r="L58" s="75"/>
      <c r="M58" s="76"/>
      <c r="N58" s="76"/>
      <c r="O58" s="76"/>
      <c r="P58" s="76"/>
      <c r="Q58" s="76"/>
      <c r="R58" s="60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49" t="n">
        <f aca="false">H59/3600</f>
        <v>0</v>
      </c>
      <c r="L59" s="71"/>
      <c r="M59" s="72"/>
      <c r="N59" s="72"/>
      <c r="O59" s="72"/>
      <c r="P59" s="72"/>
      <c r="Q59" s="72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4" t="n">
        <f aca="false">H60/3600</f>
        <v>0</v>
      </c>
      <c r="L60" s="73"/>
      <c r="M60" s="74"/>
      <c r="N60" s="74"/>
      <c r="O60" s="74"/>
      <c r="P60" s="74"/>
      <c r="Q60" s="74"/>
      <c r="R60" s="54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4" t="n">
        <f aca="false">H61/3600</f>
        <v>0</v>
      </c>
      <c r="L61" s="73"/>
      <c r="M61" s="74"/>
      <c r="N61" s="74"/>
      <c r="O61" s="74"/>
      <c r="P61" s="74"/>
      <c r="Q61" s="74"/>
      <c r="R61" s="54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0" t="n">
        <f aca="false">H62/3600</f>
        <v>0</v>
      </c>
      <c r="L62" s="75"/>
      <c r="M62" s="76"/>
      <c r="N62" s="76"/>
      <c r="O62" s="76"/>
      <c r="P62" s="76"/>
      <c r="Q62" s="76"/>
      <c r="R62" s="60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49" t="n">
        <f aca="false">H63/3600</f>
        <v>0</v>
      </c>
      <c r="L63" s="71"/>
      <c r="M63" s="72"/>
      <c r="N63" s="72"/>
      <c r="O63" s="72"/>
      <c r="P63" s="72"/>
      <c r="Q63" s="72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4" t="n">
        <f aca="false">H64/3600</f>
        <v>0</v>
      </c>
      <c r="L64" s="73"/>
      <c r="M64" s="74"/>
      <c r="N64" s="74"/>
      <c r="O64" s="74"/>
      <c r="P64" s="74"/>
      <c r="Q64" s="74"/>
      <c r="R64" s="54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4" t="n">
        <f aca="false">H65/3600</f>
        <v>0</v>
      </c>
      <c r="L65" s="73"/>
      <c r="M65" s="74"/>
      <c r="N65" s="74"/>
      <c r="O65" s="74"/>
      <c r="P65" s="74"/>
      <c r="Q65" s="74"/>
      <c r="R65" s="54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0" t="n">
        <f aca="false">H66/3600</f>
        <v>0</v>
      </c>
      <c r="L66" s="75"/>
      <c r="M66" s="76"/>
      <c r="N66" s="76"/>
      <c r="O66" s="76"/>
      <c r="P66" s="76"/>
      <c r="Q66" s="76"/>
      <c r="R66" s="60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49" t="n">
        <f aca="false">H67/3600</f>
        <v>0</v>
      </c>
      <c r="L67" s="71"/>
      <c r="M67" s="72"/>
      <c r="N67" s="72"/>
      <c r="O67" s="72"/>
      <c r="P67" s="72"/>
      <c r="Q67" s="72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4" t="n">
        <f aca="false">H68/3600</f>
        <v>0</v>
      </c>
      <c r="L68" s="73"/>
      <c r="M68" s="74"/>
      <c r="N68" s="74"/>
      <c r="O68" s="74"/>
      <c r="P68" s="74"/>
      <c r="Q68" s="74"/>
      <c r="R68" s="54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4" t="n">
        <f aca="false">H69/3600</f>
        <v>0</v>
      </c>
      <c r="L69" s="73"/>
      <c r="M69" s="74"/>
      <c r="N69" s="74"/>
      <c r="O69" s="74"/>
      <c r="P69" s="74"/>
      <c r="Q69" s="74"/>
      <c r="R69" s="54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0" t="n">
        <f aca="false">H70/3600</f>
        <v>0</v>
      </c>
      <c r="L70" s="75"/>
      <c r="M70" s="76"/>
      <c r="N70" s="76"/>
      <c r="O70" s="76"/>
      <c r="P70" s="76"/>
      <c r="Q70" s="76"/>
      <c r="R70" s="60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49" t="n">
        <f aca="false">H71/3600</f>
        <v>0</v>
      </c>
      <c r="L71" s="71"/>
      <c r="M71" s="72"/>
      <c r="N71" s="72"/>
      <c r="O71" s="72"/>
      <c r="P71" s="72"/>
      <c r="Q71" s="72"/>
      <c r="R71" s="49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4" t="n">
        <f aca="false">H72/3600</f>
        <v>0</v>
      </c>
      <c r="L72" s="73"/>
      <c r="M72" s="74"/>
      <c r="N72" s="74"/>
      <c r="O72" s="74"/>
      <c r="P72" s="74"/>
      <c r="Q72" s="74"/>
      <c r="R72" s="54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4" t="n">
        <f aca="false">H73/3600</f>
        <v>0</v>
      </c>
      <c r="L73" s="73"/>
      <c r="M73" s="74"/>
      <c r="N73" s="74"/>
      <c r="O73" s="74"/>
      <c r="P73" s="74"/>
      <c r="Q73" s="74"/>
      <c r="R73" s="54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0" t="n">
        <f aca="false">H74/3600</f>
        <v>0</v>
      </c>
      <c r="L74" s="75"/>
      <c r="M74" s="76"/>
      <c r="N74" s="76"/>
      <c r="O74" s="76"/>
      <c r="P74" s="76"/>
      <c r="Q74" s="76"/>
      <c r="R74" s="60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49" t="n">
        <f aca="false">H75/3600</f>
        <v>0</v>
      </c>
      <c r="L75" s="71"/>
      <c r="M75" s="72"/>
      <c r="N75" s="72"/>
      <c r="O75" s="72"/>
      <c r="P75" s="72"/>
      <c r="Q75" s="72"/>
      <c r="R75" s="49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4" t="n">
        <f aca="false">H76/3600</f>
        <v>0</v>
      </c>
      <c r="L76" s="73"/>
      <c r="M76" s="74"/>
      <c r="N76" s="74"/>
      <c r="O76" s="74"/>
      <c r="P76" s="74"/>
      <c r="Q76" s="74"/>
      <c r="R76" s="54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4" t="n">
        <f aca="false">H77/3600</f>
        <v>0</v>
      </c>
      <c r="L77" s="73"/>
      <c r="M77" s="74"/>
      <c r="N77" s="74"/>
      <c r="O77" s="74"/>
      <c r="P77" s="74"/>
      <c r="Q77" s="74"/>
      <c r="R77" s="54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0" t="n">
        <f aca="false">H78/3600</f>
        <v>0</v>
      </c>
      <c r="L78" s="75"/>
      <c r="M78" s="76"/>
      <c r="N78" s="76"/>
      <c r="O78" s="76"/>
      <c r="P78" s="76"/>
      <c r="Q78" s="76"/>
      <c r="R78" s="60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49" t="n">
        <f aca="false">H79/3600</f>
        <v>0</v>
      </c>
      <c r="L79" s="71"/>
      <c r="M79" s="72"/>
      <c r="N79" s="72"/>
      <c r="O79" s="72"/>
      <c r="P79" s="72"/>
      <c r="Q79" s="72"/>
      <c r="R79" s="49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4" t="n">
        <f aca="false">H80/3600</f>
        <v>0</v>
      </c>
      <c r="L80" s="73"/>
      <c r="M80" s="74"/>
      <c r="N80" s="74"/>
      <c r="O80" s="74"/>
      <c r="P80" s="74"/>
      <c r="Q80" s="74"/>
      <c r="R80" s="54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4" t="n">
        <f aca="false">H81/3600</f>
        <v>0</v>
      </c>
      <c r="L81" s="73"/>
      <c r="M81" s="74"/>
      <c r="N81" s="74"/>
      <c r="O81" s="74"/>
      <c r="P81" s="74"/>
      <c r="Q81" s="74"/>
      <c r="R81" s="54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0" t="n">
        <f aca="false">H82/3600</f>
        <v>0</v>
      </c>
      <c r="L82" s="75"/>
      <c r="M82" s="76"/>
      <c r="N82" s="76"/>
      <c r="O82" s="76"/>
      <c r="P82" s="76"/>
      <c r="Q82" s="76"/>
      <c r="R82" s="60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49" t="n">
        <f aca="false">H83/3600</f>
        <v>0</v>
      </c>
      <c r="L83" s="71"/>
      <c r="M83" s="72"/>
      <c r="N83" s="72"/>
      <c r="O83" s="72"/>
      <c r="P83" s="72"/>
      <c r="Q83" s="72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4" t="n">
        <f aca="false">H84/3600</f>
        <v>0</v>
      </c>
      <c r="L84" s="73"/>
      <c r="M84" s="74"/>
      <c r="N84" s="74"/>
      <c r="O84" s="74"/>
      <c r="P84" s="74"/>
      <c r="Q84" s="74"/>
      <c r="R84" s="54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4" t="n">
        <f aca="false">H85/3600</f>
        <v>0</v>
      </c>
      <c r="L85" s="73"/>
      <c r="M85" s="74"/>
      <c r="N85" s="74"/>
      <c r="O85" s="74"/>
      <c r="P85" s="74"/>
      <c r="Q85" s="74"/>
      <c r="R85" s="54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0" t="n">
        <f aca="false">H86/3600</f>
        <v>0</v>
      </c>
      <c r="L86" s="75"/>
      <c r="M86" s="76"/>
      <c r="N86" s="76"/>
      <c r="O86" s="76"/>
      <c r="P86" s="76"/>
      <c r="Q86" s="76"/>
      <c r="R86" s="60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49" t="n">
        <f aca="false">H87/3600</f>
        <v>0</v>
      </c>
      <c r="L87" s="71"/>
      <c r="M87" s="72"/>
      <c r="N87" s="72"/>
      <c r="O87" s="72"/>
      <c r="P87" s="72"/>
      <c r="Q87" s="72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4" t="n">
        <f aca="false">H88/3600</f>
        <v>0</v>
      </c>
      <c r="L88" s="73"/>
      <c r="M88" s="74"/>
      <c r="N88" s="74"/>
      <c r="O88" s="74"/>
      <c r="P88" s="74"/>
      <c r="Q88" s="74"/>
      <c r="R88" s="54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4" t="n">
        <f aca="false">H89/3600</f>
        <v>0</v>
      </c>
      <c r="L89" s="73"/>
      <c r="M89" s="74"/>
      <c r="N89" s="74"/>
      <c r="O89" s="74"/>
      <c r="P89" s="74"/>
      <c r="Q89" s="74"/>
      <c r="R89" s="54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0" t="n">
        <f aca="false">H90/3600</f>
        <v>0</v>
      </c>
      <c r="L90" s="75"/>
      <c r="M90" s="76"/>
      <c r="N90" s="76"/>
      <c r="O90" s="76"/>
      <c r="P90" s="76"/>
      <c r="Q90" s="76"/>
      <c r="R90" s="60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49" t="n">
        <f aca="false">H91/3600</f>
        <v>0</v>
      </c>
      <c r="L91" s="71"/>
      <c r="M91" s="72"/>
      <c r="N91" s="72"/>
      <c r="O91" s="72"/>
      <c r="P91" s="72"/>
      <c r="Q91" s="72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4" t="n">
        <f aca="false">H92/3600</f>
        <v>0</v>
      </c>
      <c r="L92" s="73"/>
      <c r="M92" s="74"/>
      <c r="N92" s="74"/>
      <c r="O92" s="74"/>
      <c r="P92" s="74"/>
      <c r="Q92" s="74"/>
      <c r="R92" s="54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4" t="n">
        <f aca="false">H93/3600</f>
        <v>0</v>
      </c>
      <c r="L93" s="73"/>
      <c r="M93" s="74"/>
      <c r="N93" s="74"/>
      <c r="O93" s="74"/>
      <c r="P93" s="74"/>
      <c r="Q93" s="74"/>
      <c r="R93" s="54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0" t="n">
        <f aca="false">H94/3600</f>
        <v>0</v>
      </c>
      <c r="L94" s="75"/>
      <c r="M94" s="76"/>
      <c r="N94" s="76"/>
      <c r="O94" s="76"/>
      <c r="P94" s="76"/>
      <c r="Q94" s="76"/>
      <c r="R94" s="60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49" t="n">
        <f aca="false">H95/3600</f>
        <v>0</v>
      </c>
      <c r="L95" s="71"/>
      <c r="M95" s="72"/>
      <c r="N95" s="72"/>
      <c r="O95" s="72"/>
      <c r="P95" s="72"/>
      <c r="Q95" s="72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4" t="n">
        <f aca="false">H96/3600</f>
        <v>0</v>
      </c>
      <c r="L96" s="73"/>
      <c r="M96" s="74"/>
      <c r="N96" s="74"/>
      <c r="O96" s="74"/>
      <c r="P96" s="74"/>
      <c r="Q96" s="74"/>
      <c r="R96" s="54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4" t="n">
        <f aca="false">H97/3600</f>
        <v>0</v>
      </c>
      <c r="L97" s="73"/>
      <c r="M97" s="74"/>
      <c r="N97" s="74"/>
      <c r="O97" s="74"/>
      <c r="P97" s="74"/>
      <c r="Q97" s="74"/>
      <c r="R97" s="54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0" t="n">
        <f aca="false">H98/3600</f>
        <v>0</v>
      </c>
      <c r="L98" s="75"/>
      <c r="M98" s="76"/>
      <c r="N98" s="76"/>
      <c r="O98" s="76"/>
      <c r="P98" s="76"/>
      <c r="Q98" s="76"/>
      <c r="R98" s="60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53621312234599</v>
      </c>
      <c r="D25" s="23"/>
      <c r="E25" s="23"/>
      <c r="F25" s="23" t="n">
        <f aca="false">'RA-HE10'!R107</f>
        <v>0.95182347601011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12345110407833</v>
      </c>
      <c r="D26" s="24"/>
      <c r="E26" s="24"/>
      <c r="F26" s="24" t="n">
        <f aca="false">'RA-HE10'!Q107</f>
        <v>1.057007867946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47967845739449</v>
      </c>
      <c r="D38" s="23"/>
      <c r="E38" s="23"/>
      <c r="F38" s="23" t="n">
        <f aca="false">'LB-HE10'!R107</f>
        <v>0.94342925730536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9507309387306</v>
      </c>
      <c r="D39" s="24"/>
      <c r="E39" s="24"/>
      <c r="F39" s="24" t="n">
        <f aca="false">'LB-HE10'!Q107</f>
        <v>0.99824136428753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7" colorId="64" zoomScale="85" zoomScaleNormal="85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1850.8976</v>
      </c>
      <c r="E3" s="0" t="n">
        <v>43.3581</v>
      </c>
      <c r="F3" s="0" t="n">
        <v>42.9115</v>
      </c>
      <c r="G3" s="0" t="n">
        <v>44.7538</v>
      </c>
      <c r="H3" s="0" t="n">
        <v>4780.84</v>
      </c>
      <c r="I3" s="0" t="n">
        <v>68.5</v>
      </c>
      <c r="J3" s="49" t="n">
        <f aca="false">H3/3600</f>
        <v>1.32801111111111</v>
      </c>
      <c r="L3" s="50"/>
      <c r="M3" s="51"/>
      <c r="N3" s="51"/>
      <c r="O3" s="51"/>
      <c r="P3" s="51"/>
      <c r="Q3" s="51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0" t="n">
        <v>57400.7968</v>
      </c>
      <c r="E4" s="0" t="n">
        <v>40.18</v>
      </c>
      <c r="F4" s="0" t="n">
        <v>40.2495</v>
      </c>
      <c r="G4" s="0" t="n">
        <v>42.2592</v>
      </c>
      <c r="H4" s="0" t="n">
        <v>4193.07</v>
      </c>
      <c r="I4" s="0" t="n">
        <v>51.36</v>
      </c>
      <c r="J4" s="54" t="n">
        <f aca="false">H4/3600</f>
        <v>1.16474166666667</v>
      </c>
      <c r="L4" s="55"/>
      <c r="M4" s="56"/>
      <c r="N4" s="56"/>
      <c r="O4" s="56"/>
      <c r="P4" s="56"/>
      <c r="Q4" s="56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2736.5632</v>
      </c>
      <c r="E5" s="0" t="n">
        <v>37.1329</v>
      </c>
      <c r="F5" s="0" t="n">
        <v>38.3519</v>
      </c>
      <c r="G5" s="0" t="n">
        <v>40.4632</v>
      </c>
      <c r="H5" s="0" t="n">
        <v>3862.54</v>
      </c>
      <c r="I5" s="0" t="n">
        <v>50.51</v>
      </c>
      <c r="J5" s="54" t="n">
        <f aca="false">H5/3600</f>
        <v>1.07292777777778</v>
      </c>
      <c r="L5" s="55"/>
      <c r="M5" s="56"/>
      <c r="N5" s="56"/>
      <c r="O5" s="56"/>
      <c r="P5" s="56"/>
      <c r="Q5" s="56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484.5072</v>
      </c>
      <c r="E6" s="0" t="n">
        <v>34.1011</v>
      </c>
      <c r="F6" s="0" t="n">
        <v>37.0572</v>
      </c>
      <c r="G6" s="0" t="n">
        <v>39.2834</v>
      </c>
      <c r="H6" s="0" t="n">
        <v>3553.67</v>
      </c>
      <c r="I6" s="0" t="n">
        <v>44.77</v>
      </c>
      <c r="J6" s="60" t="n">
        <f aca="false">H6/3600</f>
        <v>0.987130555555556</v>
      </c>
      <c r="L6" s="61"/>
      <c r="M6" s="62"/>
      <c r="N6" s="62"/>
      <c r="O6" s="62"/>
      <c r="P6" s="62"/>
      <c r="Q6" s="62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0" t="n">
        <v>104575.5104</v>
      </c>
      <c r="E7" s="0" t="n">
        <v>43.234</v>
      </c>
      <c r="F7" s="0" t="n">
        <v>45.5631</v>
      </c>
      <c r="G7" s="0" t="n">
        <v>45.3047</v>
      </c>
      <c r="H7" s="0" t="n">
        <v>4874.93</v>
      </c>
      <c r="I7" s="0" t="n">
        <v>68.07</v>
      </c>
      <c r="J7" s="49" t="n">
        <f aca="false">H7/3600</f>
        <v>1.35414722222222</v>
      </c>
      <c r="L7" s="50"/>
      <c r="M7" s="51"/>
      <c r="N7" s="51"/>
      <c r="O7" s="51"/>
      <c r="P7" s="51"/>
      <c r="Q7" s="51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0874.8336</v>
      </c>
      <c r="E8" s="0" t="n">
        <v>39.8166</v>
      </c>
      <c r="F8" s="0" t="n">
        <v>43.1609</v>
      </c>
      <c r="G8" s="0" t="n">
        <v>43.4637</v>
      </c>
      <c r="H8" s="0" t="n">
        <v>4277.18</v>
      </c>
      <c r="I8" s="0" t="n">
        <v>53.71</v>
      </c>
      <c r="J8" s="54" t="n">
        <f aca="false">H8/3600</f>
        <v>1.18810555555556</v>
      </c>
      <c r="L8" s="55"/>
      <c r="M8" s="56"/>
      <c r="N8" s="56"/>
      <c r="O8" s="56"/>
      <c r="P8" s="56"/>
      <c r="Q8" s="56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4844.5488</v>
      </c>
      <c r="E9" s="0" t="n">
        <v>36.7025</v>
      </c>
      <c r="F9" s="0" t="n">
        <v>41.1569</v>
      </c>
      <c r="G9" s="0" t="n">
        <v>41.7813</v>
      </c>
      <c r="H9" s="0" t="n">
        <v>3893.53</v>
      </c>
      <c r="I9" s="0" t="n">
        <v>54.06</v>
      </c>
      <c r="J9" s="54" t="n">
        <f aca="false">H9/3600</f>
        <v>1.08153611111111</v>
      </c>
      <c r="L9" s="55"/>
      <c r="M9" s="56"/>
      <c r="N9" s="56"/>
      <c r="O9" s="56"/>
      <c r="P9" s="56"/>
      <c r="Q9" s="56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425.0832</v>
      </c>
      <c r="E10" s="0" t="n">
        <v>33.8399</v>
      </c>
      <c r="F10" s="0" t="n">
        <v>39.652</v>
      </c>
      <c r="G10" s="0" t="n">
        <v>40.5079</v>
      </c>
      <c r="H10" s="0" t="n">
        <v>3652.01</v>
      </c>
      <c r="I10" s="0" t="n">
        <v>43.29</v>
      </c>
      <c r="J10" s="60" t="n">
        <f aca="false">H10/3600</f>
        <v>1.01444722222222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68"/>
      <c r="B11" s="69" t="s">
        <v>58</v>
      </c>
      <c r="C11" s="69" t="n">
        <v>22</v>
      </c>
      <c r="D11" s="0" t="n">
        <v>401988.952</v>
      </c>
      <c r="E11" s="0" t="n">
        <v>42.181</v>
      </c>
      <c r="F11" s="0" t="n">
        <v>40.9065</v>
      </c>
      <c r="G11" s="0" t="n">
        <v>40.3642</v>
      </c>
      <c r="H11" s="0" t="n">
        <v>11485.07</v>
      </c>
      <c r="I11" s="0" t="n">
        <v>130.42</v>
      </c>
      <c r="J11" s="49" t="n">
        <f aca="false">H11/3600</f>
        <v>3.19029722222222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8"/>
      <c r="B12" s="68"/>
      <c r="C12" s="68" t="n">
        <v>27</v>
      </c>
      <c r="D12" s="0" t="n">
        <v>247672.8736</v>
      </c>
      <c r="E12" s="0" t="n">
        <v>38.6205</v>
      </c>
      <c r="F12" s="0" t="n">
        <v>38.46</v>
      </c>
      <c r="G12" s="0" t="n">
        <v>37.1094</v>
      </c>
      <c r="H12" s="0" t="n">
        <v>10108.39</v>
      </c>
      <c r="I12" s="0" t="n">
        <v>109.17</v>
      </c>
      <c r="J12" s="54" t="n">
        <f aca="false">H12/3600</f>
        <v>2.80788611111111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68"/>
      <c r="B13" s="68"/>
      <c r="C13" s="68" t="n">
        <v>32</v>
      </c>
      <c r="D13" s="0" t="n">
        <v>153673.6992</v>
      </c>
      <c r="E13" s="0" t="n">
        <v>34.7373</v>
      </c>
      <c r="F13" s="0" t="n">
        <v>36.8654</v>
      </c>
      <c r="G13" s="0" t="n">
        <v>35.6431</v>
      </c>
      <c r="H13" s="0" t="n">
        <v>9011.37</v>
      </c>
      <c r="I13" s="0" t="n">
        <v>97.98</v>
      </c>
      <c r="J13" s="54" t="n">
        <f aca="false">H13/3600</f>
        <v>2.5031583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68"/>
      <c r="B14" s="70"/>
      <c r="C14" s="70" t="n">
        <v>37</v>
      </c>
      <c r="D14" s="0" t="n">
        <v>81421.8624</v>
      </c>
      <c r="E14" s="0" t="n">
        <v>30.6306</v>
      </c>
      <c r="F14" s="0" t="n">
        <v>35.6702</v>
      </c>
      <c r="G14" s="0" t="n">
        <v>34.5029</v>
      </c>
      <c r="H14" s="0" t="n">
        <v>8047.98</v>
      </c>
      <c r="I14" s="0" t="n">
        <v>90.59</v>
      </c>
      <c r="J14" s="60" t="n">
        <f aca="false">H14/3600</f>
        <v>2.23555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68"/>
      <c r="B15" s="69" t="s">
        <v>66</v>
      </c>
      <c r="C15" s="69" t="n">
        <v>22</v>
      </c>
      <c r="D15" s="0" t="n">
        <v>100108.0656</v>
      </c>
      <c r="E15" s="0" t="n">
        <v>43.6578</v>
      </c>
      <c r="F15" s="0" t="n">
        <v>46.4233</v>
      </c>
      <c r="G15" s="0" t="n">
        <v>46.0682</v>
      </c>
      <c r="H15" s="0" t="n">
        <v>8139.85</v>
      </c>
      <c r="I15" s="0" t="n">
        <v>90.29</v>
      </c>
      <c r="J15" s="49" t="n">
        <f aca="false">H15/3600</f>
        <v>2.26106944444444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8"/>
      <c r="B16" s="68"/>
      <c r="C16" s="68" t="n">
        <v>27</v>
      </c>
      <c r="D16" s="0" t="n">
        <v>46090.9232</v>
      </c>
      <c r="E16" s="0" t="n">
        <v>41.3044</v>
      </c>
      <c r="F16" s="0" t="n">
        <v>45.5936</v>
      </c>
      <c r="G16" s="0" t="n">
        <v>45.3553</v>
      </c>
      <c r="H16" s="0" t="n">
        <v>7153.22</v>
      </c>
      <c r="I16" s="0" t="n">
        <v>78.11</v>
      </c>
      <c r="J16" s="54" t="n">
        <f aca="false">H16/3600</f>
        <v>1.98700555555556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68"/>
      <c r="B17" s="68"/>
      <c r="C17" s="68" t="n">
        <v>32</v>
      </c>
      <c r="D17" s="0" t="n">
        <v>25849.128</v>
      </c>
      <c r="E17" s="0" t="n">
        <v>39.7583</v>
      </c>
      <c r="F17" s="0" t="n">
        <v>45.0216</v>
      </c>
      <c r="G17" s="0" t="n">
        <v>44.9347</v>
      </c>
      <c r="H17" s="0" t="n">
        <v>6669.41</v>
      </c>
      <c r="I17" s="0" t="n">
        <v>71.41</v>
      </c>
      <c r="J17" s="54" t="n">
        <f aca="false">H17/3600</f>
        <v>1.85261388888889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70"/>
      <c r="B18" s="70"/>
      <c r="C18" s="70" t="n">
        <v>37</v>
      </c>
      <c r="D18" s="0" t="n">
        <v>14397.3552</v>
      </c>
      <c r="E18" s="0" t="n">
        <v>38.057</v>
      </c>
      <c r="F18" s="0" t="n">
        <v>44.5447</v>
      </c>
      <c r="G18" s="0" t="n">
        <v>44.5015</v>
      </c>
      <c r="H18" s="0" t="n">
        <v>6398.91</v>
      </c>
      <c r="I18" s="0" t="n">
        <v>67.58</v>
      </c>
      <c r="J18" s="60" t="n">
        <f aca="false">H18/3600</f>
        <v>1.777475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220.8848</v>
      </c>
      <c r="E19" s="0" t="n">
        <v>42.6853</v>
      </c>
      <c r="F19" s="0" t="n">
        <v>44.4488</v>
      </c>
      <c r="G19" s="0" t="n">
        <v>45.9314</v>
      </c>
      <c r="H19" s="0" t="n">
        <v>3476.81</v>
      </c>
      <c r="I19" s="0" t="n">
        <v>39.5</v>
      </c>
      <c r="J19" s="49" t="n">
        <f aca="false">H19/3600</f>
        <v>0.965780555555556</v>
      </c>
      <c r="L19" s="71"/>
      <c r="M19" s="72"/>
      <c r="N19" s="72"/>
      <c r="O19" s="72"/>
      <c r="P19" s="72"/>
      <c r="Q19" s="72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12120.272</v>
      </c>
      <c r="E20" s="0" t="n">
        <v>40.9959</v>
      </c>
      <c r="F20" s="0" t="n">
        <v>42.5852</v>
      </c>
      <c r="G20" s="0" t="n">
        <v>43.6043</v>
      </c>
      <c r="H20" s="0" t="n">
        <v>3031.11</v>
      </c>
      <c r="I20" s="0" t="n">
        <v>34.17</v>
      </c>
      <c r="J20" s="54" t="n">
        <f aca="false">H20/3600</f>
        <v>0.841975</v>
      </c>
      <c r="L20" s="73"/>
      <c r="M20" s="74"/>
      <c r="N20" s="74"/>
      <c r="O20" s="74"/>
      <c r="P20" s="74"/>
      <c r="Q20" s="74"/>
      <c r="R20" s="54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818.3992</v>
      </c>
      <c r="E21" s="0" t="n">
        <v>38.9386</v>
      </c>
      <c r="F21" s="0" t="n">
        <v>41.116</v>
      </c>
      <c r="G21" s="0" t="n">
        <v>42.052</v>
      </c>
      <c r="H21" s="0" t="n">
        <v>2801.6</v>
      </c>
      <c r="I21" s="0" t="n">
        <v>31.19</v>
      </c>
      <c r="J21" s="54" t="n">
        <f aca="false">H21/3600</f>
        <v>0.778222222222222</v>
      </c>
      <c r="L21" s="73"/>
      <c r="M21" s="74"/>
      <c r="N21" s="74"/>
      <c r="O21" s="74"/>
      <c r="P21" s="74"/>
      <c r="Q21" s="74"/>
      <c r="R21" s="54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803.04</v>
      </c>
      <c r="E22" s="0" t="n">
        <v>36.4959</v>
      </c>
      <c r="F22" s="0" t="n">
        <v>40.0717</v>
      </c>
      <c r="G22" s="0" t="n">
        <v>41.1593</v>
      </c>
      <c r="H22" s="0" t="n">
        <v>2687.71</v>
      </c>
      <c r="I22" s="0" t="n">
        <v>27.96</v>
      </c>
      <c r="J22" s="60" t="n">
        <f aca="false">H22/3600</f>
        <v>0.746586111111111</v>
      </c>
      <c r="L22" s="75"/>
      <c r="M22" s="76"/>
      <c r="N22" s="76"/>
      <c r="O22" s="76"/>
      <c r="P22" s="76"/>
      <c r="Q22" s="76"/>
      <c r="R22" s="60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52677.0088</v>
      </c>
      <c r="E23" s="0" t="n">
        <v>41.6815</v>
      </c>
      <c r="F23" s="0" t="n">
        <v>43.2291</v>
      </c>
      <c r="G23" s="0" t="n">
        <v>44.077</v>
      </c>
      <c r="H23" s="0" t="n">
        <v>4120.65</v>
      </c>
      <c r="I23" s="0" t="n">
        <v>52.5</v>
      </c>
      <c r="J23" s="49" t="n">
        <f aca="false">H23/3600</f>
        <v>1.144625</v>
      </c>
      <c r="L23" s="71"/>
      <c r="M23" s="72"/>
      <c r="N23" s="72"/>
      <c r="O23" s="72"/>
      <c r="P23" s="72"/>
      <c r="Q23" s="72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580.96</v>
      </c>
      <c r="E24" s="0" t="n">
        <v>38.6052</v>
      </c>
      <c r="F24" s="0" t="n">
        <v>40.6007</v>
      </c>
      <c r="G24" s="0" t="n">
        <v>41.3205</v>
      </c>
      <c r="H24" s="0" t="n">
        <v>3528.41</v>
      </c>
      <c r="I24" s="0" t="n">
        <v>49.23</v>
      </c>
      <c r="J24" s="54" t="n">
        <f aca="false">H24/3600</f>
        <v>0.980113888888889</v>
      </c>
      <c r="L24" s="73"/>
      <c r="M24" s="74"/>
      <c r="N24" s="74"/>
      <c r="O24" s="74"/>
      <c r="P24" s="74"/>
      <c r="Q24" s="74"/>
      <c r="R24" s="54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833.336</v>
      </c>
      <c r="E25" s="0" t="n">
        <v>35.6199</v>
      </c>
      <c r="F25" s="0" t="n">
        <v>38.6361</v>
      </c>
      <c r="G25" s="0" t="n">
        <v>39.6788</v>
      </c>
      <c r="H25" s="0" t="n">
        <v>3113.74</v>
      </c>
      <c r="I25" s="0" t="n">
        <v>41.33</v>
      </c>
      <c r="J25" s="54" t="n">
        <f aca="false">H25/3600</f>
        <v>0.864927777777778</v>
      </c>
      <c r="L25" s="73"/>
      <c r="M25" s="74"/>
      <c r="N25" s="74"/>
      <c r="O25" s="74"/>
      <c r="P25" s="74"/>
      <c r="Q25" s="74"/>
      <c r="R25" s="54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87.608</v>
      </c>
      <c r="E26" s="0" t="n">
        <v>32.7861</v>
      </c>
      <c r="F26" s="0" t="n">
        <v>37.3594</v>
      </c>
      <c r="G26" s="0" t="n">
        <v>38.8268</v>
      </c>
      <c r="H26" s="0" t="n">
        <v>2830.88</v>
      </c>
      <c r="I26" s="0" t="n">
        <v>34.33</v>
      </c>
      <c r="J26" s="60" t="n">
        <f aca="false">H26/3600</f>
        <v>0.786355555555556</v>
      </c>
      <c r="L26" s="75"/>
      <c r="M26" s="76"/>
      <c r="N26" s="76"/>
      <c r="O26" s="76"/>
      <c r="P26" s="76"/>
      <c r="Q26" s="76"/>
      <c r="R26" s="60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05423.2</v>
      </c>
      <c r="E27" s="0" t="n">
        <v>40.579</v>
      </c>
      <c r="F27" s="0" t="n">
        <v>41.6706</v>
      </c>
      <c r="G27" s="0" t="n">
        <v>44.1427</v>
      </c>
      <c r="H27" s="0" t="n">
        <v>8844.84</v>
      </c>
      <c r="I27" s="0" t="n">
        <v>123.26</v>
      </c>
      <c r="J27" s="49" t="n">
        <f aca="false">H27/3600</f>
        <v>2.4569</v>
      </c>
      <c r="L27" s="71"/>
      <c r="M27" s="72"/>
      <c r="N27" s="72"/>
      <c r="O27" s="72"/>
      <c r="P27" s="72"/>
      <c r="Q27" s="72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8601.9312</v>
      </c>
      <c r="E28" s="0" t="n">
        <v>37.932</v>
      </c>
      <c r="F28" s="0" t="n">
        <v>39.4275</v>
      </c>
      <c r="G28" s="0" t="n">
        <v>42.0212</v>
      </c>
      <c r="H28" s="0" t="n">
        <v>7238.67</v>
      </c>
      <c r="I28" s="0" t="n">
        <v>96.89</v>
      </c>
      <c r="J28" s="54" t="n">
        <f aca="false">H28/3600</f>
        <v>2.01074166666667</v>
      </c>
      <c r="L28" s="73"/>
      <c r="M28" s="74"/>
      <c r="N28" s="74"/>
      <c r="O28" s="74"/>
      <c r="P28" s="74"/>
      <c r="Q28" s="74"/>
      <c r="R28" s="54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332.4832</v>
      </c>
      <c r="E29" s="0" t="n">
        <v>35.6999</v>
      </c>
      <c r="F29" s="0" t="n">
        <v>38.3202</v>
      </c>
      <c r="G29" s="0" t="n">
        <v>40.2857</v>
      </c>
      <c r="H29" s="0" t="n">
        <v>6369.99</v>
      </c>
      <c r="I29" s="0" t="n">
        <v>82.74</v>
      </c>
      <c r="J29" s="54" t="n">
        <f aca="false">H29/3600</f>
        <v>1.76944166666667</v>
      </c>
      <c r="L29" s="73"/>
      <c r="M29" s="74"/>
      <c r="N29" s="74"/>
      <c r="O29" s="74"/>
      <c r="P29" s="74"/>
      <c r="Q29" s="74"/>
      <c r="R29" s="54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246.4488</v>
      </c>
      <c r="E30" s="0" t="n">
        <v>33.2667</v>
      </c>
      <c r="F30" s="0" t="n">
        <v>37.4624</v>
      </c>
      <c r="G30" s="0" t="n">
        <v>38.9547</v>
      </c>
      <c r="H30" s="0" t="n">
        <v>5906.82</v>
      </c>
      <c r="I30" s="0" t="n">
        <v>71.84</v>
      </c>
      <c r="J30" s="60" t="n">
        <f aca="false">H30/3600</f>
        <v>1.64078333333333</v>
      </c>
      <c r="L30" s="75"/>
      <c r="M30" s="76"/>
      <c r="N30" s="76"/>
      <c r="O30" s="76"/>
      <c r="P30" s="76"/>
      <c r="Q30" s="76"/>
      <c r="R30" s="60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71056.8784</v>
      </c>
      <c r="E31" s="0" t="n">
        <v>41.2733</v>
      </c>
      <c r="F31" s="0" t="n">
        <v>44.3845</v>
      </c>
      <c r="G31" s="0" t="n">
        <v>45.9539</v>
      </c>
      <c r="H31" s="0" t="n">
        <v>8184.55</v>
      </c>
      <c r="I31" s="0" t="n">
        <v>105.99</v>
      </c>
      <c r="J31" s="49" t="n">
        <f aca="false">H31/3600</f>
        <v>2.27348611111111</v>
      </c>
      <c r="L31" s="71"/>
      <c r="M31" s="72"/>
      <c r="N31" s="72"/>
      <c r="O31" s="72"/>
      <c r="P31" s="72"/>
      <c r="Q31" s="72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125.9712</v>
      </c>
      <c r="E32" s="0" t="n">
        <v>38.7116</v>
      </c>
      <c r="F32" s="0" t="n">
        <v>42.8663</v>
      </c>
      <c r="G32" s="0" t="n">
        <v>43.7724</v>
      </c>
      <c r="H32" s="0" t="n">
        <v>6788.39</v>
      </c>
      <c r="I32" s="0" t="n">
        <v>84.01</v>
      </c>
      <c r="J32" s="54" t="n">
        <f aca="false">H32/3600</f>
        <v>1.88566388888889</v>
      </c>
      <c r="L32" s="73"/>
      <c r="M32" s="74"/>
      <c r="N32" s="74"/>
      <c r="O32" s="74"/>
      <c r="P32" s="74"/>
      <c r="Q32" s="74"/>
      <c r="R32" s="54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213.6176</v>
      </c>
      <c r="E33" s="0" t="n">
        <v>36.9442</v>
      </c>
      <c r="F33" s="0" t="n">
        <v>41.4612</v>
      </c>
      <c r="G33" s="0" t="n">
        <v>41.8473</v>
      </c>
      <c r="H33" s="0" t="n">
        <v>6035</v>
      </c>
      <c r="I33" s="0" t="n">
        <v>73.19</v>
      </c>
      <c r="J33" s="54" t="n">
        <f aca="false">H33/3600</f>
        <v>1.67638888888889</v>
      </c>
      <c r="L33" s="73"/>
      <c r="M33" s="74"/>
      <c r="N33" s="74"/>
      <c r="O33" s="74"/>
      <c r="P33" s="74"/>
      <c r="Q33" s="74"/>
      <c r="R33" s="54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477.0632</v>
      </c>
      <c r="E34" s="0" t="n">
        <v>34.9594</v>
      </c>
      <c r="F34" s="0" t="n">
        <v>40.3408</v>
      </c>
      <c r="G34" s="0" t="n">
        <v>40.3837</v>
      </c>
      <c r="H34" s="0" t="n">
        <v>5671.97</v>
      </c>
      <c r="I34" s="0" t="n">
        <v>65.32</v>
      </c>
      <c r="J34" s="60" t="n">
        <f aca="false">H34/3600</f>
        <v>1.57554722222222</v>
      </c>
      <c r="L34" s="75"/>
      <c r="M34" s="76"/>
      <c r="N34" s="76"/>
      <c r="O34" s="76"/>
      <c r="P34" s="76"/>
      <c r="Q34" s="76"/>
      <c r="R34" s="60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179521.336</v>
      </c>
      <c r="E35" s="0" t="n">
        <v>42.3311</v>
      </c>
      <c r="F35" s="0" t="n">
        <v>42.6928</v>
      </c>
      <c r="G35" s="0" t="n">
        <v>44.4428</v>
      </c>
      <c r="H35" s="0" t="n">
        <v>11306.6</v>
      </c>
      <c r="I35" s="0" t="n">
        <v>164.84</v>
      </c>
      <c r="J35" s="49" t="n">
        <f aca="false">H35/3600</f>
        <v>3.14072222222222</v>
      </c>
      <c r="L35" s="71"/>
      <c r="M35" s="72"/>
      <c r="N35" s="72"/>
      <c r="O35" s="72"/>
      <c r="P35" s="72"/>
      <c r="Q35" s="72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9027.14</v>
      </c>
      <c r="E36" s="0" t="n">
        <v>37.0802</v>
      </c>
      <c r="F36" s="0" t="n">
        <v>40.7558</v>
      </c>
      <c r="G36" s="0" t="n">
        <v>42.9333</v>
      </c>
      <c r="H36" s="0" t="n">
        <v>9229.08</v>
      </c>
      <c r="I36" s="0" t="n">
        <v>127.22</v>
      </c>
      <c r="J36" s="54" t="n">
        <f aca="false">H36/3600</f>
        <v>2.56363333333333</v>
      </c>
      <c r="L36" s="73"/>
      <c r="M36" s="74"/>
      <c r="N36" s="74"/>
      <c r="O36" s="74"/>
      <c r="P36" s="74"/>
      <c r="Q36" s="74"/>
      <c r="R36" s="54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0259.252</v>
      </c>
      <c r="E37" s="0" t="n">
        <v>34.4792</v>
      </c>
      <c r="F37" s="0" t="n">
        <v>39.2748</v>
      </c>
      <c r="G37" s="0" t="n">
        <v>41.6929</v>
      </c>
      <c r="H37" s="0" t="n">
        <v>8000.18</v>
      </c>
      <c r="I37" s="0" t="n">
        <v>108.2</v>
      </c>
      <c r="J37" s="54" t="n">
        <f aca="false">H37/3600</f>
        <v>2.22227222222222</v>
      </c>
      <c r="L37" s="73"/>
      <c r="M37" s="74"/>
      <c r="N37" s="74"/>
      <c r="O37" s="74"/>
      <c r="P37" s="74"/>
      <c r="Q37" s="74"/>
      <c r="R37" s="54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1735.648</v>
      </c>
      <c r="E38" s="0" t="n">
        <v>32.0211</v>
      </c>
      <c r="F38" s="0" t="n">
        <v>38.2446</v>
      </c>
      <c r="G38" s="0" t="n">
        <v>40.7524</v>
      </c>
      <c r="H38" s="0" t="n">
        <v>7258.55</v>
      </c>
      <c r="I38" s="0" t="n">
        <v>94.56</v>
      </c>
      <c r="J38" s="60" t="n">
        <f aca="false">H38/3600</f>
        <v>2.01626388888889</v>
      </c>
      <c r="L38" s="75"/>
      <c r="M38" s="76"/>
      <c r="N38" s="76"/>
      <c r="O38" s="76"/>
      <c r="P38" s="76"/>
      <c r="Q38" s="76"/>
      <c r="R38" s="60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75.392</v>
      </c>
      <c r="E39" s="0" t="n">
        <v>41.7534</v>
      </c>
      <c r="F39" s="0" t="n">
        <v>43.8247</v>
      </c>
      <c r="G39" s="0" t="n">
        <v>44.4476</v>
      </c>
      <c r="H39" s="0" t="n">
        <v>1714.33</v>
      </c>
      <c r="I39" s="0" t="n">
        <v>27.55</v>
      </c>
      <c r="J39" s="49" t="n">
        <f aca="false">H39/3600</f>
        <v>0.476202777777778</v>
      </c>
      <c r="L39" s="0"/>
      <c r="M39" s="0"/>
      <c r="N39" s="0"/>
      <c r="O39" s="0"/>
      <c r="P39" s="72"/>
      <c r="Q39" s="72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1275.9072</v>
      </c>
      <c r="E40" s="0" t="n">
        <v>38.3652</v>
      </c>
      <c r="F40" s="0" t="n">
        <v>41.0365</v>
      </c>
      <c r="G40" s="0" t="n">
        <v>41.2868</v>
      </c>
      <c r="H40" s="0" t="n">
        <v>1476.62</v>
      </c>
      <c r="I40" s="0" t="n">
        <v>22.15</v>
      </c>
      <c r="J40" s="54" t="n">
        <f aca="false">H40/3600</f>
        <v>0.410172222222222</v>
      </c>
      <c r="L40" s="0"/>
      <c r="M40" s="0"/>
      <c r="N40" s="0"/>
      <c r="O40" s="0"/>
      <c r="P40" s="74"/>
      <c r="Q40" s="74"/>
      <c r="R40" s="54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040.7472</v>
      </c>
      <c r="E41" s="0" t="n">
        <v>35.4008</v>
      </c>
      <c r="F41" s="0" t="n">
        <v>38.7905</v>
      </c>
      <c r="G41" s="0" t="n">
        <v>38.8445</v>
      </c>
      <c r="H41" s="0" t="n">
        <v>1290.56</v>
      </c>
      <c r="I41" s="0" t="n">
        <v>18.16</v>
      </c>
      <c r="J41" s="54" t="n">
        <f aca="false">H41/3600</f>
        <v>0.358488888888889</v>
      </c>
      <c r="L41" s="0"/>
      <c r="M41" s="0"/>
      <c r="N41" s="0"/>
      <c r="O41" s="0"/>
      <c r="P41" s="74"/>
      <c r="Q41" s="74"/>
      <c r="R41" s="54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39.484</v>
      </c>
      <c r="E42" s="0" t="n">
        <v>32.7708</v>
      </c>
      <c r="F42" s="0" t="n">
        <v>37.1441</v>
      </c>
      <c r="G42" s="0" t="n">
        <v>37.0577</v>
      </c>
      <c r="H42" s="0" t="n">
        <v>1132.11</v>
      </c>
      <c r="I42" s="0" t="n">
        <v>12.95</v>
      </c>
      <c r="J42" s="60" t="n">
        <f aca="false">H42/3600</f>
        <v>0.314475</v>
      </c>
      <c r="L42" s="0"/>
      <c r="M42" s="0"/>
      <c r="N42" s="0"/>
      <c r="O42" s="0"/>
      <c r="P42" s="76"/>
      <c r="Q42" s="76"/>
      <c r="R42" s="60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23318.0216</v>
      </c>
      <c r="E43" s="0" t="n">
        <v>41.9263</v>
      </c>
      <c r="F43" s="0" t="n">
        <v>44.0156</v>
      </c>
      <c r="G43" s="0" t="n">
        <v>45.4209</v>
      </c>
      <c r="H43" s="0" t="n">
        <v>1990.56</v>
      </c>
      <c r="I43" s="0" t="n">
        <v>29.36</v>
      </c>
      <c r="J43" s="49" t="n">
        <f aca="false">H43/3600</f>
        <v>0.552933333333333</v>
      </c>
      <c r="L43" s="0"/>
      <c r="M43" s="0"/>
      <c r="N43" s="0"/>
      <c r="O43" s="0"/>
      <c r="P43" s="72"/>
      <c r="Q43" s="72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3934.0216</v>
      </c>
      <c r="E44" s="0" t="n">
        <v>39.03</v>
      </c>
      <c r="F44" s="0" t="n">
        <v>41.6079</v>
      </c>
      <c r="G44" s="0" t="n">
        <v>42.7651</v>
      </c>
      <c r="H44" s="0" t="n">
        <v>1749.16</v>
      </c>
      <c r="I44" s="0" t="n">
        <v>25.39</v>
      </c>
      <c r="J44" s="54" t="n">
        <f aca="false">H44/3600</f>
        <v>0.485877777777778</v>
      </c>
      <c r="L44" s="0"/>
      <c r="M44" s="0"/>
      <c r="N44" s="0"/>
      <c r="O44" s="0"/>
      <c r="P44" s="74"/>
      <c r="Q44" s="74"/>
      <c r="R44" s="54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200.3352</v>
      </c>
      <c r="E45" s="0" t="n">
        <v>35.9781</v>
      </c>
      <c r="F45" s="0" t="n">
        <v>39.6531</v>
      </c>
      <c r="G45" s="0" t="n">
        <v>40.6308</v>
      </c>
      <c r="H45" s="0" t="n">
        <v>1566.57</v>
      </c>
      <c r="I45" s="0" t="n">
        <v>22.01</v>
      </c>
      <c r="J45" s="54" t="n">
        <f aca="false">H45/3600</f>
        <v>0.435158333333333</v>
      </c>
      <c r="L45" s="0"/>
      <c r="M45" s="0"/>
      <c r="N45" s="0"/>
      <c r="O45" s="0"/>
      <c r="P45" s="74"/>
      <c r="Q45" s="74"/>
      <c r="R45" s="54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82.7584</v>
      </c>
      <c r="E46" s="0" t="n">
        <v>32.8917</v>
      </c>
      <c r="F46" s="0" t="n">
        <v>38.2135</v>
      </c>
      <c r="G46" s="0" t="n">
        <v>39.1044</v>
      </c>
      <c r="H46" s="0" t="n">
        <v>1435.97</v>
      </c>
      <c r="I46" s="0" t="n">
        <v>18.7</v>
      </c>
      <c r="J46" s="60" t="n">
        <f aca="false">H46/3600</f>
        <v>0.398880555555556</v>
      </c>
      <c r="L46" s="0"/>
      <c r="M46" s="0"/>
      <c r="N46" s="0"/>
      <c r="O46" s="0"/>
      <c r="P46" s="76"/>
      <c r="Q46" s="76"/>
      <c r="R46" s="60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43657.14</v>
      </c>
      <c r="E47" s="0" t="n">
        <v>41.0612</v>
      </c>
      <c r="F47" s="0" t="n">
        <v>42.4625</v>
      </c>
      <c r="G47" s="0" t="n">
        <v>43.3131</v>
      </c>
      <c r="H47" s="0" t="n">
        <v>2065.28</v>
      </c>
      <c r="I47" s="0" t="n">
        <v>34.17</v>
      </c>
      <c r="J47" s="49" t="n">
        <f aca="false">H47/3600</f>
        <v>0.573688888888889</v>
      </c>
      <c r="L47" s="0"/>
      <c r="M47" s="0"/>
      <c r="N47" s="0"/>
      <c r="O47" s="0"/>
      <c r="P47" s="72"/>
      <c r="Q47" s="72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077.4744</v>
      </c>
      <c r="E48" s="0" t="n">
        <v>36.8557</v>
      </c>
      <c r="F48" s="0" t="n">
        <v>39.2477</v>
      </c>
      <c r="G48" s="0" t="n">
        <v>40.0219</v>
      </c>
      <c r="H48" s="0" t="n">
        <v>1809.38</v>
      </c>
      <c r="I48" s="0" t="n">
        <v>28.94</v>
      </c>
      <c r="J48" s="54" t="n">
        <f aca="false">H48/3600</f>
        <v>0.502605555555556</v>
      </c>
      <c r="L48" s="0"/>
      <c r="M48" s="0"/>
      <c r="N48" s="0"/>
      <c r="O48" s="0"/>
      <c r="P48" s="74"/>
      <c r="Q48" s="74"/>
      <c r="R48" s="54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134.028</v>
      </c>
      <c r="E49" s="0" t="n">
        <v>33.0508</v>
      </c>
      <c r="F49" s="0" t="n">
        <v>37.058</v>
      </c>
      <c r="G49" s="0" t="n">
        <v>37.7307</v>
      </c>
      <c r="H49" s="0" t="n">
        <v>1588.26</v>
      </c>
      <c r="I49" s="0" t="n">
        <v>24.7</v>
      </c>
      <c r="J49" s="54" t="n">
        <f aca="false">H49/3600</f>
        <v>0.441183333333333</v>
      </c>
      <c r="L49" s="0"/>
      <c r="M49" s="0"/>
      <c r="N49" s="0"/>
      <c r="O49" s="0"/>
      <c r="P49" s="74"/>
      <c r="Q49" s="74"/>
      <c r="R49" s="54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761.3064</v>
      </c>
      <c r="E50" s="0" t="n">
        <v>29.37</v>
      </c>
      <c r="F50" s="0" t="n">
        <v>35.528</v>
      </c>
      <c r="G50" s="0" t="n">
        <v>36.1585</v>
      </c>
      <c r="H50" s="0" t="n">
        <v>1393.87</v>
      </c>
      <c r="I50" s="0" t="n">
        <v>20.75</v>
      </c>
      <c r="J50" s="60" t="n">
        <f aca="false">H50/3600</f>
        <v>0.387186111111111</v>
      </c>
      <c r="L50" s="0"/>
      <c r="M50" s="0"/>
      <c r="N50" s="0"/>
      <c r="O50" s="0"/>
      <c r="P50" s="76"/>
      <c r="Q50" s="76"/>
      <c r="R50" s="60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14970.7048</v>
      </c>
      <c r="E51" s="0" t="n">
        <v>42.2805</v>
      </c>
      <c r="F51" s="0" t="n">
        <v>43.4894</v>
      </c>
      <c r="G51" s="0" t="n">
        <v>44.3282</v>
      </c>
      <c r="H51" s="0" t="n">
        <v>1025.7</v>
      </c>
      <c r="I51" s="0" t="n">
        <v>14.39</v>
      </c>
      <c r="J51" s="49" t="n">
        <f aca="false">H51/3600</f>
        <v>0.284916666666667</v>
      </c>
      <c r="L51" s="0"/>
      <c r="M51" s="0"/>
      <c r="N51" s="0"/>
      <c r="O51" s="0"/>
      <c r="P51" s="72"/>
      <c r="Q51" s="72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8985.2176</v>
      </c>
      <c r="E52" s="0" t="n">
        <v>38.9071</v>
      </c>
      <c r="F52" s="0" t="n">
        <v>40.1848</v>
      </c>
      <c r="G52" s="0" t="n">
        <v>41.5924</v>
      </c>
      <c r="H52" s="0" t="n">
        <v>879.33</v>
      </c>
      <c r="I52" s="0" t="n">
        <v>10.56</v>
      </c>
      <c r="J52" s="54" t="n">
        <f aca="false">H52/3600</f>
        <v>0.244258333333333</v>
      </c>
      <c r="L52" s="0"/>
      <c r="M52" s="0"/>
      <c r="N52" s="0"/>
      <c r="O52" s="0"/>
      <c r="P52" s="74"/>
      <c r="Q52" s="74"/>
      <c r="R52" s="54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00.4208</v>
      </c>
      <c r="E53" s="0" t="n">
        <v>35.4965</v>
      </c>
      <c r="F53" s="0" t="n">
        <v>37.8197</v>
      </c>
      <c r="G53" s="0" t="n">
        <v>39.6317</v>
      </c>
      <c r="H53" s="0" t="n">
        <v>796.77</v>
      </c>
      <c r="I53" s="0" t="n">
        <v>9.28</v>
      </c>
      <c r="J53" s="54" t="n">
        <f aca="false">H53/3600</f>
        <v>0.221325</v>
      </c>
      <c r="L53" s="0"/>
      <c r="M53" s="0"/>
      <c r="N53" s="0"/>
      <c r="O53" s="0"/>
      <c r="P53" s="74"/>
      <c r="Q53" s="74"/>
      <c r="R53" s="54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573.7888</v>
      </c>
      <c r="E54" s="0" t="n">
        <v>32.1211</v>
      </c>
      <c r="F54" s="0" t="n">
        <v>36.3524</v>
      </c>
      <c r="G54" s="0" t="n">
        <v>38.145</v>
      </c>
      <c r="H54" s="0" t="n">
        <v>696.05</v>
      </c>
      <c r="I54" s="0" t="n">
        <v>8.11</v>
      </c>
      <c r="J54" s="60" t="n">
        <f aca="false">H54/3600</f>
        <v>0.193347222222222</v>
      </c>
      <c r="L54" s="0"/>
      <c r="M54" s="0"/>
      <c r="N54" s="0"/>
      <c r="O54" s="0"/>
      <c r="P54" s="76"/>
      <c r="Q54" s="76"/>
      <c r="R54" s="60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312.2808</v>
      </c>
      <c r="E55" s="0" t="n">
        <v>42.957</v>
      </c>
      <c r="F55" s="0" t="n">
        <v>45.0506</v>
      </c>
      <c r="G55" s="0" t="n">
        <v>44.8635</v>
      </c>
      <c r="H55" s="0" t="n">
        <v>396.08</v>
      </c>
      <c r="I55" s="0" t="n">
        <v>5.52</v>
      </c>
      <c r="J55" s="49" t="n">
        <f aca="false">H55/3600</f>
        <v>0.110022222222222</v>
      </c>
      <c r="L55" s="0"/>
      <c r="M55" s="0"/>
      <c r="N55" s="0"/>
      <c r="O55" s="0"/>
      <c r="P55" s="72"/>
      <c r="Q55" s="72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3162.556</v>
      </c>
      <c r="E56" s="0" t="n">
        <v>39.381</v>
      </c>
      <c r="F56" s="0" t="n">
        <v>41.9548</v>
      </c>
      <c r="G56" s="0" t="n">
        <v>41.5174</v>
      </c>
      <c r="H56" s="0" t="n">
        <v>361.29</v>
      </c>
      <c r="I56" s="0" t="n">
        <v>5.3</v>
      </c>
      <c r="J56" s="54" t="n">
        <f aca="false">H56/3600</f>
        <v>0.100358333333333</v>
      </c>
      <c r="L56" s="0"/>
      <c r="M56" s="0"/>
      <c r="N56" s="0"/>
      <c r="O56" s="0"/>
      <c r="P56" s="74"/>
      <c r="Q56" s="74"/>
      <c r="R56" s="54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11.66</v>
      </c>
      <c r="E57" s="0" t="n">
        <v>35.9788</v>
      </c>
      <c r="F57" s="0" t="n">
        <v>39.5636</v>
      </c>
      <c r="G57" s="0" t="n">
        <v>38.9452</v>
      </c>
      <c r="H57" s="0" t="n">
        <v>319.42</v>
      </c>
      <c r="I57" s="0" t="n">
        <v>4.55</v>
      </c>
      <c r="J57" s="54" t="n">
        <f aca="false">H57/3600</f>
        <v>0.0887277777777778</v>
      </c>
      <c r="L57" s="0"/>
      <c r="M57" s="0"/>
      <c r="N57" s="0"/>
      <c r="O57" s="0"/>
      <c r="P57" s="74"/>
      <c r="Q57" s="74"/>
      <c r="R57" s="54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07.9864</v>
      </c>
      <c r="E58" s="0" t="n">
        <v>32.8097</v>
      </c>
      <c r="F58" s="0" t="n">
        <v>37.8957</v>
      </c>
      <c r="G58" s="0" t="n">
        <v>37.0873</v>
      </c>
      <c r="H58" s="0" t="n">
        <v>291.8</v>
      </c>
      <c r="I58" s="0" t="n">
        <v>3.92</v>
      </c>
      <c r="J58" s="60" t="n">
        <f aca="false">H58/3600</f>
        <v>0.0810555555555556</v>
      </c>
      <c r="L58" s="0"/>
      <c r="M58" s="0"/>
      <c r="N58" s="0"/>
      <c r="O58" s="0"/>
      <c r="P58" s="76"/>
      <c r="Q58" s="76"/>
      <c r="R58" s="60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12947.4032</v>
      </c>
      <c r="E59" s="0" t="n">
        <v>41.1821</v>
      </c>
      <c r="F59" s="0" t="n">
        <v>43.2048</v>
      </c>
      <c r="G59" s="0" t="n">
        <v>44.1708</v>
      </c>
      <c r="H59" s="0" t="n">
        <v>589.03</v>
      </c>
      <c r="I59" s="0" t="n">
        <v>8.78</v>
      </c>
      <c r="J59" s="49" t="n">
        <f aca="false">H59/3600</f>
        <v>0.163619444444444</v>
      </c>
      <c r="L59" s="0"/>
      <c r="M59" s="0"/>
      <c r="N59" s="0"/>
      <c r="O59" s="0"/>
      <c r="P59" s="72"/>
      <c r="Q59" s="72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220.108</v>
      </c>
      <c r="E60" s="0" t="n">
        <v>36.7971</v>
      </c>
      <c r="F60" s="0" t="n">
        <v>40.5835</v>
      </c>
      <c r="G60" s="0" t="n">
        <v>41.6096</v>
      </c>
      <c r="H60" s="0" t="n">
        <v>522.69</v>
      </c>
      <c r="I60" s="0" t="n">
        <v>8.24</v>
      </c>
      <c r="J60" s="54" t="n">
        <f aca="false">H60/3600</f>
        <v>0.145191666666667</v>
      </c>
      <c r="L60" s="0"/>
      <c r="M60" s="0"/>
      <c r="N60" s="0"/>
      <c r="O60" s="0"/>
      <c r="P60" s="74"/>
      <c r="Q60" s="74"/>
      <c r="R60" s="54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046.2784</v>
      </c>
      <c r="E61" s="0" t="n">
        <v>32.9794</v>
      </c>
      <c r="F61" s="0" t="n">
        <v>38.9508</v>
      </c>
      <c r="G61" s="0" t="n">
        <v>39.8206</v>
      </c>
      <c r="H61" s="0" t="n">
        <v>459.32</v>
      </c>
      <c r="I61" s="0" t="n">
        <v>7.12</v>
      </c>
      <c r="J61" s="54" t="n">
        <f aca="false">H61/3600</f>
        <v>0.127588888888889</v>
      </c>
      <c r="L61" s="0"/>
      <c r="M61" s="0"/>
      <c r="N61" s="0"/>
      <c r="O61" s="0"/>
      <c r="P61" s="74"/>
      <c r="Q61" s="74"/>
      <c r="R61" s="54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2992.8688</v>
      </c>
      <c r="E62" s="0" t="n">
        <v>29.4336</v>
      </c>
      <c r="F62" s="0" t="n">
        <v>37.8912</v>
      </c>
      <c r="G62" s="0" t="n">
        <v>38.5474</v>
      </c>
      <c r="H62" s="0" t="n">
        <v>402.91</v>
      </c>
      <c r="I62" s="0" t="n">
        <v>6.19</v>
      </c>
      <c r="J62" s="60" t="n">
        <f aca="false">H62/3600</f>
        <v>0.111919444444444</v>
      </c>
      <c r="L62" s="0"/>
      <c r="M62" s="0"/>
      <c r="N62" s="0"/>
      <c r="O62" s="0"/>
      <c r="P62" s="76"/>
      <c r="Q62" s="76"/>
      <c r="R62" s="60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1410.7368</v>
      </c>
      <c r="E63" s="0" t="n">
        <v>41.0224</v>
      </c>
      <c r="F63" s="0" t="n">
        <v>42.1118</v>
      </c>
      <c r="G63" s="0" t="n">
        <v>42.8083</v>
      </c>
      <c r="H63" s="0" t="n">
        <v>512.14</v>
      </c>
      <c r="I63" s="0" t="n">
        <v>8.91</v>
      </c>
      <c r="J63" s="49" t="n">
        <f aca="false">H63/3600</f>
        <v>0.142261111111111</v>
      </c>
      <c r="L63" s="0"/>
      <c r="M63" s="0"/>
      <c r="N63" s="0"/>
      <c r="O63" s="0"/>
      <c r="P63" s="72"/>
      <c r="Q63" s="72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038.2176</v>
      </c>
      <c r="E64" s="0" t="n">
        <v>36.7107</v>
      </c>
      <c r="F64" s="0" t="n">
        <v>38.9658</v>
      </c>
      <c r="G64" s="0" t="n">
        <v>39.4673</v>
      </c>
      <c r="H64" s="0" t="n">
        <v>450.59</v>
      </c>
      <c r="I64" s="0" t="n">
        <v>7.5</v>
      </c>
      <c r="J64" s="54" t="n">
        <f aca="false">H64/3600</f>
        <v>0.125163888888889</v>
      </c>
      <c r="L64" s="0"/>
      <c r="M64" s="0"/>
      <c r="N64" s="0"/>
      <c r="O64" s="0"/>
      <c r="P64" s="74"/>
      <c r="Q64" s="74"/>
      <c r="R64" s="54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05.9384</v>
      </c>
      <c r="E65" s="0" t="n">
        <v>32.7496</v>
      </c>
      <c r="F65" s="0" t="n">
        <v>36.661</v>
      </c>
      <c r="G65" s="0" t="n">
        <v>37.0796</v>
      </c>
      <c r="H65" s="0" t="n">
        <v>374.54</v>
      </c>
      <c r="I65" s="0" t="n">
        <v>5.57</v>
      </c>
      <c r="J65" s="54" t="n">
        <f aca="false">H65/3600</f>
        <v>0.104038888888889</v>
      </c>
      <c r="L65" s="0"/>
      <c r="M65" s="0"/>
      <c r="N65" s="0"/>
      <c r="O65" s="0"/>
      <c r="P65" s="74"/>
      <c r="Q65" s="74"/>
      <c r="R65" s="54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065.4656</v>
      </c>
      <c r="E66" s="0" t="n">
        <v>29.2188</v>
      </c>
      <c r="F66" s="0" t="n">
        <v>35.0691</v>
      </c>
      <c r="G66" s="0" t="n">
        <v>35.4755</v>
      </c>
      <c r="H66" s="0" t="n">
        <v>337.45</v>
      </c>
      <c r="I66" s="0" t="n">
        <v>5.14</v>
      </c>
      <c r="J66" s="60" t="n">
        <f aca="false">H66/3600</f>
        <v>0.0937361111111111</v>
      </c>
      <c r="L66" s="0"/>
      <c r="M66" s="0"/>
      <c r="N66" s="0"/>
      <c r="O66" s="0"/>
      <c r="P66" s="76"/>
      <c r="Q66" s="76"/>
      <c r="R66" s="60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4452.6648</v>
      </c>
      <c r="E67" s="0" t="n">
        <v>42.4157</v>
      </c>
      <c r="F67" s="0" t="n">
        <v>43.0529</v>
      </c>
      <c r="G67" s="0" t="n">
        <v>43.8988</v>
      </c>
      <c r="H67" s="0" t="n">
        <v>266.51</v>
      </c>
      <c r="I67" s="0" t="n">
        <v>4.17</v>
      </c>
      <c r="J67" s="49" t="n">
        <f aca="false">H67/3600</f>
        <v>0.0740305555555556</v>
      </c>
      <c r="L67" s="0"/>
      <c r="M67" s="0"/>
      <c r="N67" s="0"/>
      <c r="O67" s="0"/>
      <c r="P67" s="72"/>
      <c r="Q67" s="72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680.2848</v>
      </c>
      <c r="E68" s="0" t="n">
        <v>38.4121</v>
      </c>
      <c r="F68" s="0" t="n">
        <v>39.642</v>
      </c>
      <c r="G68" s="0" t="n">
        <v>40.9022</v>
      </c>
      <c r="H68" s="0" t="n">
        <v>235.5</v>
      </c>
      <c r="I68" s="0" t="n">
        <v>3.55</v>
      </c>
      <c r="J68" s="54" t="n">
        <f aca="false">H68/3600</f>
        <v>0.0654166666666667</v>
      </c>
      <c r="L68" s="0"/>
      <c r="M68" s="0"/>
      <c r="N68" s="0"/>
      <c r="O68" s="0"/>
      <c r="P68" s="74"/>
      <c r="Q68" s="74"/>
      <c r="R68" s="54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73.5696</v>
      </c>
      <c r="E69" s="0" t="n">
        <v>34.591</v>
      </c>
      <c r="F69" s="0" t="n">
        <v>37.3576</v>
      </c>
      <c r="G69" s="0" t="n">
        <v>38.5852</v>
      </c>
      <c r="H69" s="0" t="n">
        <v>206.33</v>
      </c>
      <c r="I69" s="0" t="n">
        <v>3.03</v>
      </c>
      <c r="J69" s="54" t="n">
        <f aca="false">H69/3600</f>
        <v>0.0573138888888889</v>
      </c>
      <c r="L69" s="0"/>
      <c r="M69" s="0"/>
      <c r="N69" s="0"/>
      <c r="O69" s="0"/>
      <c r="P69" s="74"/>
      <c r="Q69" s="74"/>
      <c r="R69" s="54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43.7496</v>
      </c>
      <c r="E70" s="0" t="n">
        <v>31.2931</v>
      </c>
      <c r="F70" s="0" t="n">
        <v>35.7607</v>
      </c>
      <c r="G70" s="0" t="n">
        <v>36.8895</v>
      </c>
      <c r="H70" s="0" t="n">
        <v>182.35</v>
      </c>
      <c r="I70" s="0" t="n">
        <v>2.55</v>
      </c>
      <c r="J70" s="60" t="n">
        <f aca="false">H70/3600</f>
        <v>0.0506527777777778</v>
      </c>
      <c r="L70" s="0"/>
      <c r="M70" s="0"/>
      <c r="N70" s="0"/>
      <c r="O70" s="0"/>
      <c r="P70" s="76"/>
      <c r="Q70" s="76"/>
      <c r="R70" s="60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172.7392</v>
      </c>
      <c r="E71" s="0" t="n">
        <v>43.807</v>
      </c>
      <c r="F71" s="0" t="n">
        <v>46.8358</v>
      </c>
      <c r="G71" s="0" t="n">
        <v>47.9521</v>
      </c>
      <c r="H71" s="0" t="n">
        <v>3919.07</v>
      </c>
      <c r="I71" s="0" t="n">
        <v>56.1</v>
      </c>
      <c r="J71" s="49" t="n">
        <f aca="false">H71/3600</f>
        <v>1.08863055555556</v>
      </c>
      <c r="L71" s="71"/>
      <c r="M71" s="72"/>
      <c r="N71" s="72"/>
      <c r="O71" s="72"/>
      <c r="P71" s="72"/>
      <c r="Q71" s="72"/>
      <c r="R71" s="49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0" t="n">
        <v>18491.7016</v>
      </c>
      <c r="E72" s="0" t="n">
        <v>41.2491</v>
      </c>
      <c r="F72" s="0" t="n">
        <v>44.513</v>
      </c>
      <c r="G72" s="0" t="n">
        <v>45.7278</v>
      </c>
      <c r="H72" s="0" t="n">
        <v>3563.14</v>
      </c>
      <c r="I72" s="0" t="n">
        <v>50.21</v>
      </c>
      <c r="J72" s="54" t="n">
        <f aca="false">H72/3600</f>
        <v>0.989761111111111</v>
      </c>
      <c r="L72" s="73"/>
      <c r="M72" s="74"/>
      <c r="N72" s="74"/>
      <c r="O72" s="74"/>
      <c r="P72" s="74"/>
      <c r="Q72" s="74"/>
      <c r="R72" s="54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371.0336</v>
      </c>
      <c r="E73" s="0" t="n">
        <v>38.382</v>
      </c>
      <c r="F73" s="0" t="n">
        <v>42.4959</v>
      </c>
      <c r="G73" s="0" t="n">
        <v>43.6745</v>
      </c>
      <c r="H73" s="0" t="n">
        <v>3287.63</v>
      </c>
      <c r="I73" s="0" t="n">
        <v>44.45</v>
      </c>
      <c r="J73" s="54" t="n">
        <f aca="false">H73/3600</f>
        <v>0.913230555555556</v>
      </c>
      <c r="L73" s="73"/>
      <c r="M73" s="74"/>
      <c r="N73" s="74"/>
      <c r="O73" s="74"/>
      <c r="P73" s="74"/>
      <c r="Q73" s="74"/>
      <c r="R73" s="54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6901.9944</v>
      </c>
      <c r="E74" s="0" t="n">
        <v>35.2648</v>
      </c>
      <c r="F74" s="0" t="n">
        <v>41.1011</v>
      </c>
      <c r="G74" s="0" t="n">
        <v>42.1714</v>
      </c>
      <c r="H74" s="0" t="n">
        <v>3106.62</v>
      </c>
      <c r="I74" s="0" t="n">
        <v>40.47</v>
      </c>
      <c r="J74" s="60" t="n">
        <f aca="false">H74/3600</f>
        <v>0.86295</v>
      </c>
      <c r="L74" s="75"/>
      <c r="M74" s="76"/>
      <c r="N74" s="76"/>
      <c r="O74" s="76"/>
      <c r="P74" s="76"/>
      <c r="Q74" s="76"/>
      <c r="R74" s="60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0" t="n">
        <v>20090.8208</v>
      </c>
      <c r="E75" s="0" t="n">
        <v>44.0467</v>
      </c>
      <c r="F75" s="0" t="n">
        <v>48.0944</v>
      </c>
      <c r="G75" s="0" t="n">
        <v>48.6328</v>
      </c>
      <c r="H75" s="0" t="n">
        <v>3632.37</v>
      </c>
      <c r="I75" s="0" t="n">
        <v>45.43</v>
      </c>
      <c r="J75" s="49" t="n">
        <f aca="false">H75/3600</f>
        <v>1.00899166666667</v>
      </c>
      <c r="L75" s="71"/>
      <c r="M75" s="72"/>
      <c r="N75" s="72"/>
      <c r="O75" s="72"/>
      <c r="P75" s="72"/>
      <c r="Q75" s="72"/>
      <c r="R75" s="49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184.9384</v>
      </c>
      <c r="E76" s="0" t="n">
        <v>41.846</v>
      </c>
      <c r="F76" s="0" t="n">
        <v>46.1923</v>
      </c>
      <c r="G76" s="0" t="n">
        <v>46.7459</v>
      </c>
      <c r="H76" s="0" t="n">
        <v>3276.59</v>
      </c>
      <c r="I76" s="0" t="n">
        <v>40.46</v>
      </c>
      <c r="J76" s="54" t="n">
        <f aca="false">H76/3600</f>
        <v>0.910163888888889</v>
      </c>
      <c r="L76" s="73"/>
      <c r="M76" s="74"/>
      <c r="N76" s="74"/>
      <c r="O76" s="74"/>
      <c r="P76" s="74"/>
      <c r="Q76" s="74"/>
      <c r="R76" s="54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385.9776</v>
      </c>
      <c r="E77" s="0" t="n">
        <v>39.4909</v>
      </c>
      <c r="F77" s="0" t="n">
        <v>44.3126</v>
      </c>
      <c r="G77" s="0" t="n">
        <v>44.8652</v>
      </c>
      <c r="H77" s="0" t="n">
        <v>3087.88</v>
      </c>
      <c r="I77" s="0" t="n">
        <v>37.26</v>
      </c>
      <c r="J77" s="54" t="n">
        <f aca="false">H77/3600</f>
        <v>0.857744444444444</v>
      </c>
      <c r="L77" s="73"/>
      <c r="M77" s="74"/>
      <c r="N77" s="74"/>
      <c r="O77" s="74"/>
      <c r="P77" s="74"/>
      <c r="Q77" s="74"/>
      <c r="R77" s="54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3685.9976</v>
      </c>
      <c r="E78" s="0" t="n">
        <v>36.8916</v>
      </c>
      <c r="F78" s="0" t="n">
        <v>42.7747</v>
      </c>
      <c r="G78" s="0" t="n">
        <v>43.2619</v>
      </c>
      <c r="H78" s="0" t="n">
        <v>2931.53</v>
      </c>
      <c r="I78" s="0" t="n">
        <v>34.36</v>
      </c>
      <c r="J78" s="60" t="n">
        <f aca="false">H78/3600</f>
        <v>0.814313888888889</v>
      </c>
      <c r="L78" s="75"/>
      <c r="M78" s="76"/>
      <c r="N78" s="76"/>
      <c r="O78" s="76"/>
      <c r="P78" s="76"/>
      <c r="Q78" s="76"/>
      <c r="R78" s="60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0" t="n">
        <v>22138.3016</v>
      </c>
      <c r="E79" s="0" t="n">
        <v>44.4164</v>
      </c>
      <c r="F79" s="0" t="n">
        <v>47.5204</v>
      </c>
      <c r="G79" s="0" t="n">
        <v>48.3317</v>
      </c>
      <c r="H79" s="0" t="n">
        <v>3662.68</v>
      </c>
      <c r="I79" s="0" t="n">
        <v>41.81</v>
      </c>
      <c r="J79" s="49" t="n">
        <f aca="false">H79/3600</f>
        <v>1.01741111111111</v>
      </c>
      <c r="L79" s="71"/>
      <c r="M79" s="72"/>
      <c r="N79" s="72"/>
      <c r="O79" s="72"/>
      <c r="P79" s="72"/>
      <c r="Q79" s="72"/>
      <c r="R79" s="49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211.2896</v>
      </c>
      <c r="E80" s="0" t="n">
        <v>42.1021</v>
      </c>
      <c r="F80" s="0" t="n">
        <v>45.4221</v>
      </c>
      <c r="G80" s="0" t="n">
        <v>46.3236</v>
      </c>
      <c r="H80" s="0" t="n">
        <v>3350.96</v>
      </c>
      <c r="I80" s="0" t="n">
        <v>42.38</v>
      </c>
      <c r="J80" s="54" t="n">
        <f aca="false">H80/3600</f>
        <v>0.930822222222222</v>
      </c>
      <c r="L80" s="73"/>
      <c r="M80" s="74"/>
      <c r="N80" s="74"/>
      <c r="O80" s="74"/>
      <c r="P80" s="74"/>
      <c r="Q80" s="74"/>
      <c r="R80" s="54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008.8296</v>
      </c>
      <c r="E81" s="0" t="n">
        <v>39.4662</v>
      </c>
      <c r="F81" s="0" t="n">
        <v>43.4567</v>
      </c>
      <c r="G81" s="0" t="n">
        <v>44.4118</v>
      </c>
      <c r="H81" s="0" t="n">
        <v>3150.32</v>
      </c>
      <c r="I81" s="0" t="n">
        <v>38.44</v>
      </c>
      <c r="J81" s="54" t="n">
        <f aca="false">H81/3600</f>
        <v>0.875088888888889</v>
      </c>
      <c r="L81" s="73"/>
      <c r="M81" s="74"/>
      <c r="N81" s="74"/>
      <c r="O81" s="74"/>
      <c r="P81" s="74"/>
      <c r="Q81" s="74"/>
      <c r="R81" s="54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839.4544</v>
      </c>
      <c r="E82" s="0" t="n">
        <v>36.5649</v>
      </c>
      <c r="F82" s="0" t="n">
        <v>42.0105</v>
      </c>
      <c r="G82" s="0" t="n">
        <v>42.8776</v>
      </c>
      <c r="H82" s="0" t="n">
        <v>2982.94</v>
      </c>
      <c r="I82" s="0" t="n">
        <v>35.63</v>
      </c>
      <c r="J82" s="60" t="n">
        <f aca="false">H82/3600</f>
        <v>0.828594444444444</v>
      </c>
      <c r="L82" s="75"/>
      <c r="M82" s="76"/>
      <c r="N82" s="76"/>
      <c r="O82" s="76"/>
      <c r="P82" s="76"/>
      <c r="Q82" s="76"/>
      <c r="R82" s="60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0" t="n">
        <v>22820.008</v>
      </c>
      <c r="E83" s="0" t="n">
        <v>41.9557</v>
      </c>
      <c r="F83" s="0" t="n">
        <v>43.7541</v>
      </c>
      <c r="G83" s="0" t="n">
        <v>44.3358</v>
      </c>
      <c r="H83" s="0" t="n">
        <v>1745.71</v>
      </c>
      <c r="I83" s="0" t="n">
        <v>27.71</v>
      </c>
      <c r="J83" s="49" t="n">
        <f aca="false">H83/3600</f>
        <v>0.484919444444444</v>
      </c>
      <c r="L83" s="71"/>
      <c r="M83" s="72"/>
      <c r="N83" s="72"/>
      <c r="O83" s="72"/>
      <c r="P83" s="72"/>
      <c r="Q83" s="72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3158.0584</v>
      </c>
      <c r="E84" s="0" t="n">
        <v>38.4973</v>
      </c>
      <c r="F84" s="0" t="n">
        <v>40.6853</v>
      </c>
      <c r="G84" s="0" t="n">
        <v>40.9509</v>
      </c>
      <c r="H84" s="0" t="n">
        <v>1508.91</v>
      </c>
      <c r="I84" s="0" t="n">
        <v>23.06</v>
      </c>
      <c r="J84" s="54" t="n">
        <f aca="false">H84/3600</f>
        <v>0.419141666666667</v>
      </c>
      <c r="L84" s="73"/>
      <c r="M84" s="74"/>
      <c r="N84" s="74"/>
      <c r="O84" s="74"/>
      <c r="P84" s="74"/>
      <c r="Q84" s="74"/>
      <c r="R84" s="54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7547.3304</v>
      </c>
      <c r="E85" s="0" t="n">
        <v>35.3897</v>
      </c>
      <c r="F85" s="0" t="n">
        <v>38.181</v>
      </c>
      <c r="G85" s="0" t="n">
        <v>38.2962</v>
      </c>
      <c r="H85" s="0" t="n">
        <v>1332.34</v>
      </c>
      <c r="I85" s="0" t="n">
        <v>18.94</v>
      </c>
      <c r="J85" s="54" t="n">
        <f aca="false">H85/3600</f>
        <v>0.370094444444444</v>
      </c>
      <c r="L85" s="73"/>
      <c r="M85" s="74"/>
      <c r="N85" s="74"/>
      <c r="O85" s="74"/>
      <c r="P85" s="74"/>
      <c r="Q85" s="74"/>
      <c r="R85" s="54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436.6192</v>
      </c>
      <c r="E86" s="0" t="n">
        <v>32.5122</v>
      </c>
      <c r="F86" s="0" t="n">
        <v>36.3347</v>
      </c>
      <c r="G86" s="0" t="n">
        <v>36.3672</v>
      </c>
      <c r="H86" s="0" t="n">
        <v>1213.11</v>
      </c>
      <c r="I86" s="0" t="n">
        <v>16.12</v>
      </c>
      <c r="J86" s="60" t="n">
        <f aca="false">H86/3600</f>
        <v>0.336975</v>
      </c>
      <c r="L86" s="75"/>
      <c r="M86" s="76"/>
      <c r="N86" s="76"/>
      <c r="O86" s="76"/>
      <c r="P86" s="76"/>
      <c r="Q86" s="76"/>
      <c r="R86" s="60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0" t="n">
        <v>24534.1834</v>
      </c>
      <c r="E87" s="0" t="n">
        <v>44.8274</v>
      </c>
      <c r="F87" s="0" t="n">
        <v>46.4454</v>
      </c>
      <c r="G87" s="0" t="n">
        <v>46.7351</v>
      </c>
      <c r="H87" s="0" t="n">
        <v>3176.13</v>
      </c>
      <c r="I87" s="0" t="n">
        <v>46.06</v>
      </c>
      <c r="J87" s="49" t="n">
        <f aca="false">H87/3600</f>
        <v>0.882258333333333</v>
      </c>
      <c r="L87" s="71"/>
      <c r="M87" s="72"/>
      <c r="N87" s="72"/>
      <c r="O87" s="72"/>
      <c r="P87" s="72"/>
      <c r="Q87" s="72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16444.331</v>
      </c>
      <c r="E88" s="0" t="n">
        <v>40.805</v>
      </c>
      <c r="F88" s="0" t="n">
        <v>43.053</v>
      </c>
      <c r="G88" s="0" t="n">
        <v>43.2929</v>
      </c>
      <c r="H88" s="0" t="n">
        <v>2864</v>
      </c>
      <c r="I88" s="0" t="n">
        <v>40.69</v>
      </c>
      <c r="J88" s="54" t="n">
        <f aca="false">H88/3600</f>
        <v>0.795555555555556</v>
      </c>
      <c r="L88" s="73"/>
      <c r="M88" s="74"/>
      <c r="N88" s="74"/>
      <c r="O88" s="74"/>
      <c r="P88" s="74"/>
      <c r="Q88" s="74"/>
      <c r="R88" s="54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0768.489</v>
      </c>
      <c r="E89" s="0" t="n">
        <v>36.9367</v>
      </c>
      <c r="F89" s="0" t="n">
        <v>40.6371</v>
      </c>
      <c r="G89" s="0" t="n">
        <v>40.5076</v>
      </c>
      <c r="H89" s="0" t="n">
        <v>2622.25</v>
      </c>
      <c r="I89" s="0" t="n">
        <v>35.89</v>
      </c>
      <c r="J89" s="54" t="n">
        <f aca="false">H89/3600</f>
        <v>0.728402777777778</v>
      </c>
      <c r="L89" s="73"/>
      <c r="M89" s="74"/>
      <c r="N89" s="74"/>
      <c r="O89" s="74"/>
      <c r="P89" s="74"/>
      <c r="Q89" s="74"/>
      <c r="R89" s="54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943.416</v>
      </c>
      <c r="E90" s="0" t="n">
        <v>33.2491</v>
      </c>
      <c r="F90" s="0" t="n">
        <v>38.9408</v>
      </c>
      <c r="G90" s="0" t="n">
        <v>38.3378</v>
      </c>
      <c r="H90" s="0" t="n">
        <v>2451.94</v>
      </c>
      <c r="I90" s="0" t="n">
        <v>32.17</v>
      </c>
      <c r="J90" s="60" t="n">
        <f aca="false">H90/3600</f>
        <v>0.681094444444444</v>
      </c>
      <c r="L90" s="75"/>
      <c r="M90" s="76"/>
      <c r="N90" s="76"/>
      <c r="O90" s="76"/>
      <c r="P90" s="76"/>
      <c r="Q90" s="76"/>
      <c r="R90" s="60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0" t="n">
        <v>37727.3896</v>
      </c>
      <c r="E91" s="0" t="n">
        <v>46.3773</v>
      </c>
      <c r="F91" s="0" t="n">
        <v>44.7399</v>
      </c>
      <c r="G91" s="0" t="n">
        <v>44.9135</v>
      </c>
      <c r="H91" s="0" t="n">
        <v>2362.83</v>
      </c>
      <c r="I91" s="0" t="n">
        <v>35.17</v>
      </c>
      <c r="J91" s="49" t="n">
        <f aca="false">H91/3600</f>
        <v>0.656341666666667</v>
      </c>
      <c r="L91" s="71"/>
      <c r="M91" s="72"/>
      <c r="N91" s="72"/>
      <c r="O91" s="72"/>
      <c r="P91" s="72"/>
      <c r="Q91" s="72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28405.6808</v>
      </c>
      <c r="E92" s="0" t="n">
        <v>41.8363</v>
      </c>
      <c r="F92" s="0" t="n">
        <v>40.8644</v>
      </c>
      <c r="G92" s="0" t="n">
        <v>41.0786</v>
      </c>
      <c r="H92" s="0" t="n">
        <v>2238.74</v>
      </c>
      <c r="I92" s="0" t="n">
        <v>32.3</v>
      </c>
      <c r="J92" s="54" t="n">
        <f aca="false">H92/3600</f>
        <v>0.621872222222222</v>
      </c>
      <c r="L92" s="73"/>
      <c r="M92" s="74"/>
      <c r="N92" s="74"/>
      <c r="O92" s="74"/>
      <c r="P92" s="74"/>
      <c r="Q92" s="74"/>
      <c r="R92" s="54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21252.9648</v>
      </c>
      <c r="E93" s="0" t="n">
        <v>37.0375</v>
      </c>
      <c r="F93" s="0" t="n">
        <v>38.8423</v>
      </c>
      <c r="G93" s="0" t="n">
        <v>38.9192</v>
      </c>
      <c r="H93" s="0" t="n">
        <v>2093.96</v>
      </c>
      <c r="I93" s="0" t="n">
        <v>29.81</v>
      </c>
      <c r="J93" s="54" t="n">
        <f aca="false">H93/3600</f>
        <v>0.581655555555556</v>
      </c>
      <c r="L93" s="73"/>
      <c r="M93" s="74"/>
      <c r="N93" s="74"/>
      <c r="O93" s="74"/>
      <c r="P93" s="74"/>
      <c r="Q93" s="74"/>
      <c r="R93" s="54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15175.5312</v>
      </c>
      <c r="E94" s="0" t="n">
        <v>32.0542</v>
      </c>
      <c r="F94" s="0" t="n">
        <v>37.7505</v>
      </c>
      <c r="G94" s="0" t="n">
        <v>37.338</v>
      </c>
      <c r="H94" s="0" t="n">
        <v>1951.42</v>
      </c>
      <c r="I94" s="0" t="n">
        <v>27.68</v>
      </c>
      <c r="J94" s="60" t="n">
        <f aca="false">H94/3600</f>
        <v>0.542061111111111</v>
      </c>
      <c r="L94" s="75"/>
      <c r="M94" s="76"/>
      <c r="N94" s="76"/>
      <c r="O94" s="76"/>
      <c r="P94" s="76"/>
      <c r="Q94" s="76"/>
      <c r="R94" s="60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0" t="n">
        <v>5353.4442</v>
      </c>
      <c r="E95" s="0" t="n">
        <v>50.6471</v>
      </c>
      <c r="F95" s="0" t="n">
        <v>53.1965</v>
      </c>
      <c r="G95" s="0" t="n">
        <v>54.1471</v>
      </c>
      <c r="H95" s="0" t="n">
        <v>2699.28</v>
      </c>
      <c r="I95" s="0" t="n">
        <v>33.02</v>
      </c>
      <c r="J95" s="49" t="n">
        <f aca="false">H95/3600</f>
        <v>0.7498</v>
      </c>
      <c r="L95" s="71"/>
      <c r="M95" s="72"/>
      <c r="N95" s="72"/>
      <c r="O95" s="72"/>
      <c r="P95" s="72"/>
      <c r="Q95" s="72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3622.3936</v>
      </c>
      <c r="E96" s="0" t="n">
        <v>46.948</v>
      </c>
      <c r="F96" s="0" t="n">
        <v>49.7128</v>
      </c>
      <c r="G96" s="0" t="n">
        <v>50.7928</v>
      </c>
      <c r="H96" s="0" t="n">
        <v>2583.17</v>
      </c>
      <c r="I96" s="0" t="n">
        <v>31.42</v>
      </c>
      <c r="J96" s="54" t="n">
        <f aca="false">H96/3600</f>
        <v>0.717547222222222</v>
      </c>
      <c r="L96" s="73"/>
      <c r="M96" s="74"/>
      <c r="N96" s="74"/>
      <c r="O96" s="74"/>
      <c r="P96" s="74"/>
      <c r="Q96" s="74"/>
      <c r="R96" s="54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2449.1187</v>
      </c>
      <c r="E97" s="0" t="n">
        <v>43.2346</v>
      </c>
      <c r="F97" s="0" t="n">
        <v>46.9856</v>
      </c>
      <c r="G97" s="0" t="n">
        <v>48.2245</v>
      </c>
      <c r="H97" s="0" t="n">
        <v>2480.03</v>
      </c>
      <c r="I97" s="0" t="n">
        <v>29.65</v>
      </c>
      <c r="J97" s="54" t="n">
        <f aca="false">H97/3600</f>
        <v>0.688897222222222</v>
      </c>
      <c r="L97" s="73"/>
      <c r="M97" s="74"/>
      <c r="N97" s="74"/>
      <c r="O97" s="74"/>
      <c r="P97" s="74"/>
      <c r="Q97" s="74"/>
      <c r="R97" s="54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1622.6278</v>
      </c>
      <c r="E98" s="0" t="n">
        <v>39.319</v>
      </c>
      <c r="F98" s="0" t="n">
        <v>44.8756</v>
      </c>
      <c r="G98" s="0" t="n">
        <v>45.9805</v>
      </c>
      <c r="H98" s="0" t="n">
        <v>2417.75</v>
      </c>
      <c r="I98" s="0" t="n">
        <v>29.14</v>
      </c>
      <c r="J98" s="60" t="n">
        <f aca="false">H98/3600</f>
        <v>0.671597222222222</v>
      </c>
      <c r="L98" s="75"/>
      <c r="M98" s="76"/>
      <c r="N98" s="76"/>
      <c r="O98" s="76"/>
      <c r="P98" s="76"/>
      <c r="Q98" s="76"/>
      <c r="R98" s="60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9.3518168245592</v>
      </c>
      <c r="J106" s="77" t="n">
        <f aca="false">GEOMEAN(J3:J98)</f>
        <v>0.61417799230749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36425</v>
      </c>
      <c r="J108" s="77" t="n">
        <f aca="false">SUM(J3:J98)</f>
        <v>89.0942472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29.2946638049692</v>
      </c>
      <c r="J113" s="77" t="n">
        <f aca="false">GEOMEAN(J3:J82)</f>
        <v>0.61703630884181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J114" activeCellId="0" sqref="J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2987.8864</v>
      </c>
      <c r="E3" s="0" t="n">
        <v>41.6321</v>
      </c>
      <c r="F3" s="0" t="n">
        <v>41.5147</v>
      </c>
      <c r="G3" s="0" t="n">
        <v>44.175</v>
      </c>
      <c r="H3" s="0" t="n">
        <v>14609.76</v>
      </c>
      <c r="I3" s="0" t="n">
        <v>31.69</v>
      </c>
      <c r="J3" s="49" t="n">
        <f aca="false">H3/3600</f>
        <v>4.05826666666667</v>
      </c>
      <c r="L3" s="50" t="n">
        <v>12987.8864</v>
      </c>
      <c r="M3" s="51" t="n">
        <v>41.6321</v>
      </c>
      <c r="N3" s="51" t="n">
        <v>41.5147</v>
      </c>
      <c r="O3" s="51" t="n">
        <v>44.175</v>
      </c>
      <c r="P3" s="51" t="n">
        <v>14339.756</v>
      </c>
      <c r="Q3" s="51" t="n">
        <v>32.698</v>
      </c>
      <c r="R3" s="52" t="n">
        <f aca="false">P3/3600</f>
        <v>3.98326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0" t="n">
        <v>5281.9728</v>
      </c>
      <c r="E4" s="0" t="n">
        <v>39.1469</v>
      </c>
      <c r="F4" s="0" t="n">
        <v>39.814</v>
      </c>
      <c r="G4" s="0" t="n">
        <v>42.2882</v>
      </c>
      <c r="H4" s="0" t="n">
        <v>12449.3</v>
      </c>
      <c r="I4" s="0" t="n">
        <v>24.97</v>
      </c>
      <c r="J4" s="54" t="n">
        <f aca="false">H4/3600</f>
        <v>3.45813888888889</v>
      </c>
      <c r="L4" s="55" t="n">
        <v>5281.9728</v>
      </c>
      <c r="M4" s="56" t="n">
        <v>39.1469</v>
      </c>
      <c r="N4" s="56" t="n">
        <v>39.814</v>
      </c>
      <c r="O4" s="56" t="n">
        <v>42.2882</v>
      </c>
      <c r="P4" s="56" t="n">
        <v>11660.669</v>
      </c>
      <c r="Q4" s="56" t="n">
        <v>30.148</v>
      </c>
      <c r="R4" s="57" t="n">
        <f aca="false">P4/3600</f>
        <v>3.23907472222222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45.3584</v>
      </c>
      <c r="E5" s="0" t="n">
        <v>36.6054</v>
      </c>
      <c r="F5" s="0" t="n">
        <v>38.4559</v>
      </c>
      <c r="G5" s="0" t="n">
        <v>40.8036</v>
      </c>
      <c r="H5" s="0" t="n">
        <v>11184.77</v>
      </c>
      <c r="I5" s="0" t="n">
        <v>21.45</v>
      </c>
      <c r="J5" s="54" t="n">
        <f aca="false">H5/3600</f>
        <v>3.10688055555556</v>
      </c>
      <c r="L5" s="55" t="n">
        <v>2543.9664</v>
      </c>
      <c r="M5" s="56" t="n">
        <v>36.6055</v>
      </c>
      <c r="N5" s="56" t="n">
        <v>38.4546</v>
      </c>
      <c r="O5" s="56" t="n">
        <v>40.8014</v>
      </c>
      <c r="P5" s="56" t="n">
        <v>10521.72</v>
      </c>
      <c r="Q5" s="56" t="n">
        <v>23.105</v>
      </c>
      <c r="R5" s="57" t="n">
        <f aca="false">P5/3600</f>
        <v>2.9227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20.8288</v>
      </c>
      <c r="E6" s="0" t="n">
        <v>33.9368</v>
      </c>
      <c r="F6" s="0" t="n">
        <v>37.4041</v>
      </c>
      <c r="G6" s="0" t="n">
        <v>39.7246</v>
      </c>
      <c r="H6" s="0" t="n">
        <v>10471.76</v>
      </c>
      <c r="I6" s="0" t="n">
        <v>19.29</v>
      </c>
      <c r="J6" s="60" t="n">
        <f aca="false">H6/3600</f>
        <v>2.90882222222222</v>
      </c>
      <c r="L6" s="61" t="n">
        <v>1320.8288</v>
      </c>
      <c r="M6" s="62" t="n">
        <v>33.9368</v>
      </c>
      <c r="N6" s="62" t="n">
        <v>37.4041</v>
      </c>
      <c r="O6" s="62" t="n">
        <v>39.7246</v>
      </c>
      <c r="P6" s="62" t="n">
        <v>9932.545</v>
      </c>
      <c r="Q6" s="62" t="n">
        <v>21.185</v>
      </c>
      <c r="R6" s="63" t="n">
        <f aca="false">P6/3600</f>
        <v>2.75904027777778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0" t="n">
        <v>32646.488</v>
      </c>
      <c r="E7" s="0" t="n">
        <v>40.1461</v>
      </c>
      <c r="F7" s="0" t="n">
        <v>44.8914</v>
      </c>
      <c r="G7" s="0" t="n">
        <v>44.6755</v>
      </c>
      <c r="H7" s="0" t="n">
        <v>23154.43</v>
      </c>
      <c r="I7" s="0" t="n">
        <v>47.36</v>
      </c>
      <c r="J7" s="49" t="n">
        <f aca="false">H7/3600</f>
        <v>6.43178611111111</v>
      </c>
      <c r="L7" s="50" t="n">
        <v>32646.488</v>
      </c>
      <c r="M7" s="51" t="n">
        <v>40.1461</v>
      </c>
      <c r="N7" s="51" t="n">
        <v>44.8914</v>
      </c>
      <c r="O7" s="51" t="n">
        <v>44.6755</v>
      </c>
      <c r="P7" s="51" t="n">
        <v>21016.121</v>
      </c>
      <c r="Q7" s="51" t="n">
        <v>44.554</v>
      </c>
      <c r="R7" s="52" t="n">
        <f aca="false">P7/3600</f>
        <v>5.8378113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676.2576</v>
      </c>
      <c r="E8" s="0" t="n">
        <v>37.1533</v>
      </c>
      <c r="F8" s="0" t="n">
        <v>42.9676</v>
      </c>
      <c r="G8" s="0" t="n">
        <v>43.2912</v>
      </c>
      <c r="H8" s="0" t="n">
        <v>19663.07</v>
      </c>
      <c r="I8" s="0" t="n">
        <v>37.84</v>
      </c>
      <c r="J8" s="54" t="n">
        <f aca="false">H8/3600</f>
        <v>5.46196388888889</v>
      </c>
      <c r="L8" s="55" t="n">
        <v>15676.2576</v>
      </c>
      <c r="M8" s="56" t="n">
        <v>37.1533</v>
      </c>
      <c r="N8" s="56" t="n">
        <v>42.9676</v>
      </c>
      <c r="O8" s="56" t="n">
        <v>43.2912</v>
      </c>
      <c r="P8" s="56" t="n">
        <v>17837.721</v>
      </c>
      <c r="Q8" s="56" t="n">
        <v>35.864</v>
      </c>
      <c r="R8" s="57" t="n">
        <f aca="false">P8/3600</f>
        <v>4.9549225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255.4848</v>
      </c>
      <c r="E9" s="0" t="n">
        <v>34.2054</v>
      </c>
      <c r="F9" s="0" t="n">
        <v>41.3531</v>
      </c>
      <c r="G9" s="0" t="n">
        <v>41.9758</v>
      </c>
      <c r="H9" s="0" t="n">
        <v>17337.61</v>
      </c>
      <c r="I9" s="0" t="n">
        <v>31.25</v>
      </c>
      <c r="J9" s="54" t="n">
        <f aca="false">H9/3600</f>
        <v>4.81600277777778</v>
      </c>
      <c r="L9" s="55" t="n">
        <v>8249.2464</v>
      </c>
      <c r="M9" s="56" t="n">
        <v>34.2055</v>
      </c>
      <c r="N9" s="56" t="n">
        <v>41.3146</v>
      </c>
      <c r="O9" s="56" t="n">
        <v>41.9469</v>
      </c>
      <c r="P9" s="56" t="n">
        <v>15726.589</v>
      </c>
      <c r="Q9" s="56" t="n">
        <v>30.983</v>
      </c>
      <c r="R9" s="57" t="n">
        <f aca="false">P9/3600</f>
        <v>4.36849694444445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22.8032</v>
      </c>
      <c r="E10" s="0" t="n">
        <v>31.4434</v>
      </c>
      <c r="F10" s="0" t="n">
        <v>40.1168</v>
      </c>
      <c r="G10" s="0" t="n">
        <v>40.9216</v>
      </c>
      <c r="H10" s="0" t="n">
        <v>15582.15</v>
      </c>
      <c r="I10" s="0" t="n">
        <v>27.67</v>
      </c>
      <c r="J10" s="60" t="n">
        <f aca="false">H10/3600</f>
        <v>4.328375</v>
      </c>
      <c r="L10" s="61" t="n">
        <v>4622.8032</v>
      </c>
      <c r="M10" s="62" t="n">
        <v>31.4434</v>
      </c>
      <c r="N10" s="62" t="n">
        <v>40.1168</v>
      </c>
      <c r="O10" s="62" t="n">
        <v>40.9216</v>
      </c>
      <c r="P10" s="62" t="n">
        <v>14704.428</v>
      </c>
      <c r="Q10" s="62" t="n">
        <v>28.504</v>
      </c>
      <c r="R10" s="63" t="n">
        <f aca="false">P10/3600</f>
        <v>4.08456333333333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79"/>
      <c r="B11" s="69" t="s">
        <v>58</v>
      </c>
      <c r="C11" s="69" t="n">
        <v>22</v>
      </c>
      <c r="D11" s="0" t="n">
        <v>215707.4128</v>
      </c>
      <c r="E11" s="0" t="n">
        <v>39.0186</v>
      </c>
      <c r="F11" s="0" t="n">
        <v>39.1299</v>
      </c>
      <c r="G11" s="0" t="n">
        <v>37.7027</v>
      </c>
      <c r="H11" s="0" t="n">
        <v>65724.45</v>
      </c>
      <c r="I11" s="0" t="n">
        <v>111.23</v>
      </c>
      <c r="J11" s="49" t="n">
        <f aca="false">H11/3600</f>
        <v>18.2567916666667</v>
      </c>
      <c r="L11" s="50" t="n">
        <v>215707.4128</v>
      </c>
      <c r="M11" s="51" t="n">
        <v>39.0186</v>
      </c>
      <c r="N11" s="51" t="n">
        <v>39.1299</v>
      </c>
      <c r="O11" s="51" t="n">
        <v>37.7027</v>
      </c>
      <c r="P11" s="51" t="n">
        <v>62844.169</v>
      </c>
      <c r="Q11" s="51" t="n">
        <v>125.448</v>
      </c>
      <c r="R11" s="52" t="n">
        <f aca="false">P11/3600</f>
        <v>17.4567136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9"/>
      <c r="B12" s="68"/>
      <c r="C12" s="68" t="n">
        <v>27</v>
      </c>
      <c r="D12" s="0" t="n">
        <v>101867.84</v>
      </c>
      <c r="E12" s="0" t="n">
        <v>33.7551</v>
      </c>
      <c r="F12" s="0" t="n">
        <v>37.8464</v>
      </c>
      <c r="G12" s="0" t="n">
        <v>36.4235</v>
      </c>
      <c r="H12" s="0" t="n">
        <v>54448.08</v>
      </c>
      <c r="I12" s="0" t="n">
        <v>98.43</v>
      </c>
      <c r="J12" s="54" t="n">
        <f aca="false">H12/3600</f>
        <v>15.1244666666667</v>
      </c>
      <c r="L12" s="55" t="n">
        <v>101867.84</v>
      </c>
      <c r="M12" s="56" t="n">
        <v>33.7551</v>
      </c>
      <c r="N12" s="56" t="n">
        <v>37.8464</v>
      </c>
      <c r="O12" s="56" t="n">
        <v>36.4235</v>
      </c>
      <c r="P12" s="56" t="n">
        <v>50310.405</v>
      </c>
      <c r="Q12" s="56" t="n">
        <v>105.274</v>
      </c>
      <c r="R12" s="57" t="n">
        <f aca="false">P12/3600</f>
        <v>13.9751125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79"/>
      <c r="B13" s="68"/>
      <c r="C13" s="68" t="n">
        <v>32</v>
      </c>
      <c r="D13" s="0" t="n">
        <v>29195.184</v>
      </c>
      <c r="E13" s="0" t="n">
        <v>29.5288</v>
      </c>
      <c r="F13" s="0" t="n">
        <v>36.71</v>
      </c>
      <c r="G13" s="0" t="n">
        <v>35.3783</v>
      </c>
      <c r="H13" s="0" t="n">
        <v>36581.06</v>
      </c>
      <c r="I13" s="0" t="n">
        <v>69.78</v>
      </c>
      <c r="J13" s="54" t="n">
        <f aca="false">H13/3600</f>
        <v>10.1614055555556</v>
      </c>
      <c r="L13" s="55" t="n">
        <v>29188.624</v>
      </c>
      <c r="M13" s="56" t="n">
        <v>29.5296</v>
      </c>
      <c r="N13" s="56" t="n">
        <v>36.7054</v>
      </c>
      <c r="O13" s="56" t="n">
        <v>35.3711</v>
      </c>
      <c r="P13" s="56" t="n">
        <v>33715.167</v>
      </c>
      <c r="Q13" s="56" t="n">
        <v>74.226</v>
      </c>
      <c r="R13" s="57" t="n">
        <f aca="false">P13/3600</f>
        <v>9.36532416666667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79"/>
      <c r="B14" s="70"/>
      <c r="C14" s="70" t="n">
        <v>37</v>
      </c>
      <c r="D14" s="0" t="n">
        <v>7130.9376</v>
      </c>
      <c r="E14" s="0" t="n">
        <v>27.9001</v>
      </c>
      <c r="F14" s="0" t="n">
        <v>35.7951</v>
      </c>
      <c r="G14" s="0" t="n">
        <v>34.5296</v>
      </c>
      <c r="H14" s="0" t="n">
        <v>27201.53</v>
      </c>
      <c r="I14" s="0" t="n">
        <v>46.07</v>
      </c>
      <c r="J14" s="60" t="n">
        <f aca="false">H14/3600</f>
        <v>7.55598055555556</v>
      </c>
      <c r="L14" s="61" t="n">
        <v>7130.9376</v>
      </c>
      <c r="M14" s="62" t="n">
        <v>27.9001</v>
      </c>
      <c r="N14" s="62" t="n">
        <v>35.7951</v>
      </c>
      <c r="O14" s="62" t="n">
        <v>34.5296</v>
      </c>
      <c r="P14" s="62" t="n">
        <v>25319.215</v>
      </c>
      <c r="Q14" s="62" t="n">
        <v>51.811</v>
      </c>
      <c r="R14" s="63" t="n">
        <f aca="false">P14/3600</f>
        <v>7.03311527777778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79"/>
      <c r="B15" s="69" t="s">
        <v>66</v>
      </c>
      <c r="C15" s="69" t="n">
        <v>22</v>
      </c>
      <c r="D15" s="0" t="n">
        <v>23598.024</v>
      </c>
      <c r="E15" s="0" t="n">
        <v>41.3563</v>
      </c>
      <c r="F15" s="0" t="n">
        <v>46.218</v>
      </c>
      <c r="G15" s="0" t="n">
        <v>45.8932</v>
      </c>
      <c r="H15" s="0" t="n">
        <v>40936.65</v>
      </c>
      <c r="I15" s="0" t="n">
        <v>64.61</v>
      </c>
      <c r="J15" s="49" t="n">
        <f aca="false">H15/3600</f>
        <v>11.3712916666667</v>
      </c>
      <c r="L15" s="50" t="n">
        <v>23598.024</v>
      </c>
      <c r="M15" s="51" t="n">
        <v>41.3563</v>
      </c>
      <c r="N15" s="51" t="n">
        <v>46.218</v>
      </c>
      <c r="O15" s="51" t="n">
        <v>45.8932</v>
      </c>
      <c r="P15" s="51" t="n">
        <v>36804.52</v>
      </c>
      <c r="Q15" s="51" t="n">
        <v>68.131</v>
      </c>
      <c r="R15" s="52" t="n">
        <f aca="false">P15/3600</f>
        <v>10.2234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9"/>
      <c r="B16" s="68"/>
      <c r="C16" s="68" t="n">
        <v>27</v>
      </c>
      <c r="D16" s="0" t="n">
        <v>5937.5888</v>
      </c>
      <c r="E16" s="0" t="n">
        <v>39.9834</v>
      </c>
      <c r="F16" s="0" t="n">
        <v>45.4966</v>
      </c>
      <c r="G16" s="0" t="n">
        <v>45.3029</v>
      </c>
      <c r="H16" s="0" t="n">
        <v>31416.05</v>
      </c>
      <c r="I16" s="0" t="n">
        <v>48.28</v>
      </c>
      <c r="J16" s="54" t="n">
        <f aca="false">H16/3600</f>
        <v>8.72668055555556</v>
      </c>
      <c r="L16" s="55" t="n">
        <v>5937.5888</v>
      </c>
      <c r="M16" s="56" t="n">
        <v>39.9834</v>
      </c>
      <c r="N16" s="56" t="n">
        <v>45.4966</v>
      </c>
      <c r="O16" s="56" t="n">
        <v>45.3029</v>
      </c>
      <c r="P16" s="56" t="n">
        <v>28442.883</v>
      </c>
      <c r="Q16" s="56" t="n">
        <v>53.354</v>
      </c>
      <c r="R16" s="57" t="n">
        <f aca="false">P16/3600</f>
        <v>7.90080083333333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79"/>
      <c r="B17" s="68"/>
      <c r="C17" s="68" t="n">
        <v>32</v>
      </c>
      <c r="D17" s="0" t="n">
        <v>2438.9344</v>
      </c>
      <c r="E17" s="0" t="n">
        <v>38.7035</v>
      </c>
      <c r="F17" s="0" t="n">
        <v>44.9155</v>
      </c>
      <c r="G17" s="0" t="n">
        <v>44.8709</v>
      </c>
      <c r="H17" s="0" t="n">
        <v>27551.13</v>
      </c>
      <c r="I17" s="0" t="n">
        <v>42.59</v>
      </c>
      <c r="J17" s="54" t="n">
        <f aca="false">H17/3600</f>
        <v>7.65309166666667</v>
      </c>
      <c r="L17" s="55" t="n">
        <v>2439.616</v>
      </c>
      <c r="M17" s="56" t="n">
        <v>38.7044</v>
      </c>
      <c r="N17" s="56" t="n">
        <v>44.9023</v>
      </c>
      <c r="O17" s="56" t="n">
        <v>44.8618</v>
      </c>
      <c r="P17" s="56" t="n">
        <v>25050.4</v>
      </c>
      <c r="Q17" s="56" t="n">
        <v>51.153</v>
      </c>
      <c r="R17" s="57" t="n">
        <f aca="false">P17/3600</f>
        <v>6.95844444444445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80"/>
      <c r="B18" s="70"/>
      <c r="C18" s="70" t="n">
        <v>37</v>
      </c>
      <c r="D18" s="0" t="n">
        <v>1178.8304</v>
      </c>
      <c r="E18" s="0" t="n">
        <v>36.9774</v>
      </c>
      <c r="F18" s="0" t="n">
        <v>44.4227</v>
      </c>
      <c r="G18" s="0" t="n">
        <v>44.5145</v>
      </c>
      <c r="H18" s="0" t="n">
        <v>25059.89</v>
      </c>
      <c r="I18" s="0" t="n">
        <v>39.74</v>
      </c>
      <c r="J18" s="60" t="n">
        <f aca="false">H18/3600</f>
        <v>6.96108055555556</v>
      </c>
      <c r="L18" s="61" t="n">
        <v>1178.8304</v>
      </c>
      <c r="M18" s="62" t="n">
        <v>36.9774</v>
      </c>
      <c r="N18" s="62" t="n">
        <v>44.4227</v>
      </c>
      <c r="O18" s="62" t="n">
        <v>44.5145</v>
      </c>
      <c r="P18" s="62" t="n">
        <v>23004.088</v>
      </c>
      <c r="Q18" s="62" t="n">
        <v>44.306</v>
      </c>
      <c r="R18" s="63" t="n">
        <f aca="false">P18/3600</f>
        <v>6.39002444444444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78.5664</v>
      </c>
      <c r="E19" s="0" t="n">
        <v>41.5989</v>
      </c>
      <c r="F19" s="0" t="n">
        <v>43.4882</v>
      </c>
      <c r="G19" s="0" t="n">
        <v>45.2639</v>
      </c>
      <c r="H19" s="0" t="n">
        <v>14402.02</v>
      </c>
      <c r="I19" s="0" t="n">
        <v>26.69</v>
      </c>
      <c r="J19" s="49" t="n">
        <f aca="false">H19/3600</f>
        <v>4.00056111111111</v>
      </c>
      <c r="L19" s="71" t="n">
        <v>4778.5664</v>
      </c>
      <c r="M19" s="72" t="n">
        <v>41.5989</v>
      </c>
      <c r="N19" s="72" t="n">
        <v>43.4882</v>
      </c>
      <c r="O19" s="72" t="n">
        <v>45.2639</v>
      </c>
      <c r="P19" s="72" t="n">
        <v>13553.467</v>
      </c>
      <c r="Q19" s="72" t="n">
        <v>29.08</v>
      </c>
      <c r="R19" s="49" t="n">
        <f aca="false">P19/3600</f>
        <v>3.7648519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2182.276</v>
      </c>
      <c r="E20" s="0" t="n">
        <v>39.7432</v>
      </c>
      <c r="F20" s="0" t="n">
        <v>42.1262</v>
      </c>
      <c r="G20" s="0" t="n">
        <v>43.415</v>
      </c>
      <c r="H20" s="0" t="n">
        <v>12358.42</v>
      </c>
      <c r="I20" s="0" t="n">
        <v>22.18</v>
      </c>
      <c r="J20" s="54" t="n">
        <f aca="false">H20/3600</f>
        <v>3.43289444444444</v>
      </c>
      <c r="L20" s="73" t="n">
        <v>2182.276</v>
      </c>
      <c r="M20" s="74" t="n">
        <v>39.7432</v>
      </c>
      <c r="N20" s="74" t="n">
        <v>42.1262</v>
      </c>
      <c r="O20" s="74" t="n">
        <v>43.415</v>
      </c>
      <c r="P20" s="74" t="n">
        <v>18928.703</v>
      </c>
      <c r="Q20" s="74" t="n">
        <v>40.56</v>
      </c>
      <c r="R20" s="54" t="n">
        <f aca="false">P20/3600</f>
        <v>5.25797305555556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69.6576</v>
      </c>
      <c r="E21" s="0" t="n">
        <v>37.449</v>
      </c>
      <c r="F21" s="0" t="n">
        <v>40.9231</v>
      </c>
      <c r="G21" s="0" t="n">
        <v>42.0793</v>
      </c>
      <c r="H21" s="0" t="n">
        <v>10932.32</v>
      </c>
      <c r="I21" s="0" t="n">
        <v>19.81</v>
      </c>
      <c r="J21" s="54" t="n">
        <f aca="false">H21/3600</f>
        <v>3.03675555555556</v>
      </c>
      <c r="L21" s="73" t="n">
        <v>1068.4248</v>
      </c>
      <c r="M21" s="74" t="n">
        <v>37.4475</v>
      </c>
      <c r="N21" s="74" t="n">
        <v>40.8979</v>
      </c>
      <c r="O21" s="74" t="n">
        <v>42.0635</v>
      </c>
      <c r="P21" s="74" t="n">
        <v>10312.13</v>
      </c>
      <c r="Q21" s="74" t="n">
        <v>22.356</v>
      </c>
      <c r="R21" s="54" t="n">
        <f aca="false">P21/3600</f>
        <v>2.86448055555556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2.1952</v>
      </c>
      <c r="E22" s="0" t="n">
        <v>35.0593</v>
      </c>
      <c r="F22" s="0" t="n">
        <v>40.0725</v>
      </c>
      <c r="G22" s="0" t="n">
        <v>41.2608</v>
      </c>
      <c r="H22" s="0" t="n">
        <v>9959.9</v>
      </c>
      <c r="I22" s="0" t="n">
        <v>17.76</v>
      </c>
      <c r="J22" s="60" t="n">
        <f aca="false">H22/3600</f>
        <v>2.76663888888889</v>
      </c>
      <c r="L22" s="75" t="n">
        <v>542.1952</v>
      </c>
      <c r="M22" s="76" t="n">
        <v>35.0593</v>
      </c>
      <c r="N22" s="76" t="n">
        <v>40.0725</v>
      </c>
      <c r="O22" s="76" t="n">
        <v>41.2608</v>
      </c>
      <c r="P22" s="76" t="n">
        <v>9113.671</v>
      </c>
      <c r="Q22" s="76" t="n">
        <v>20.093</v>
      </c>
      <c r="R22" s="60" t="n">
        <f aca="false">P22/3600</f>
        <v>2.53157527777778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7611.6728</v>
      </c>
      <c r="E23" s="0" t="n">
        <v>40.0469</v>
      </c>
      <c r="F23" s="0" t="n">
        <v>42.3655</v>
      </c>
      <c r="G23" s="0" t="n">
        <v>43.7528</v>
      </c>
      <c r="H23" s="0" t="n">
        <v>12943.19</v>
      </c>
      <c r="I23" s="0" t="n">
        <v>29.34</v>
      </c>
      <c r="J23" s="49" t="n">
        <f aca="false">H23/3600</f>
        <v>3.59533055555556</v>
      </c>
      <c r="L23" s="71" t="n">
        <v>7611.6728</v>
      </c>
      <c r="M23" s="72" t="n">
        <v>40.0469</v>
      </c>
      <c r="N23" s="72" t="n">
        <v>42.3655</v>
      </c>
      <c r="O23" s="72" t="n">
        <v>43.7528</v>
      </c>
      <c r="P23" s="72" t="n">
        <v>12061.833</v>
      </c>
      <c r="Q23" s="72" t="n">
        <v>29.423</v>
      </c>
      <c r="R23" s="49" t="n">
        <f aca="false">P23/3600</f>
        <v>3.3505091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21.3032</v>
      </c>
      <c r="E24" s="0" t="n">
        <v>37.5412</v>
      </c>
      <c r="F24" s="0" t="n">
        <v>40.5027</v>
      </c>
      <c r="G24" s="0" t="n">
        <v>41.5333</v>
      </c>
      <c r="H24" s="0" t="n">
        <v>10875.88</v>
      </c>
      <c r="I24" s="0" t="n">
        <v>23.28</v>
      </c>
      <c r="J24" s="54" t="n">
        <f aca="false">H24/3600</f>
        <v>3.02107777777778</v>
      </c>
      <c r="L24" s="73" t="n">
        <v>3321.3032</v>
      </c>
      <c r="M24" s="74" t="n">
        <v>37.5412</v>
      </c>
      <c r="N24" s="74" t="n">
        <v>40.5027</v>
      </c>
      <c r="O24" s="74" t="n">
        <v>41.5333</v>
      </c>
      <c r="P24" s="74" t="n">
        <v>10443.021</v>
      </c>
      <c r="Q24" s="74" t="n">
        <v>24.853</v>
      </c>
      <c r="R24" s="54" t="n">
        <f aca="false">P24/3600</f>
        <v>2.90083916666667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39.1552</v>
      </c>
      <c r="E25" s="0" t="n">
        <v>34.9509</v>
      </c>
      <c r="F25" s="0" t="n">
        <v>38.9111</v>
      </c>
      <c r="G25" s="0" t="n">
        <v>39.9967</v>
      </c>
      <c r="H25" s="0" t="n">
        <v>9734.36</v>
      </c>
      <c r="I25" s="0" t="n">
        <v>19.89</v>
      </c>
      <c r="J25" s="54" t="n">
        <f aca="false">H25/3600</f>
        <v>2.70398888888889</v>
      </c>
      <c r="L25" s="73" t="n">
        <v>1538.7808</v>
      </c>
      <c r="M25" s="74" t="n">
        <v>34.9528</v>
      </c>
      <c r="N25" s="74" t="n">
        <v>38.9003</v>
      </c>
      <c r="O25" s="74" t="n">
        <v>39.9936</v>
      </c>
      <c r="P25" s="74" t="n">
        <v>8991.628</v>
      </c>
      <c r="Q25" s="74" t="n">
        <v>21.482</v>
      </c>
      <c r="R25" s="54" t="n">
        <f aca="false">P25/3600</f>
        <v>2.49767444444444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18.2304</v>
      </c>
      <c r="E26" s="0" t="n">
        <v>32.4412</v>
      </c>
      <c r="F26" s="0" t="n">
        <v>37.7099</v>
      </c>
      <c r="G26" s="0" t="n">
        <v>39.0815</v>
      </c>
      <c r="H26" s="0" t="n">
        <v>8992.51</v>
      </c>
      <c r="I26" s="0" t="n">
        <v>17.81</v>
      </c>
      <c r="J26" s="60" t="n">
        <f aca="false">H26/3600</f>
        <v>2.49791944444444</v>
      </c>
      <c r="L26" s="75" t="n">
        <v>718.2304</v>
      </c>
      <c r="M26" s="76" t="n">
        <v>32.4412</v>
      </c>
      <c r="N26" s="76" t="n">
        <v>37.7099</v>
      </c>
      <c r="O26" s="76" t="n">
        <v>39.0815</v>
      </c>
      <c r="P26" s="76" t="n">
        <v>8648.965</v>
      </c>
      <c r="Q26" s="76" t="n">
        <v>20.235</v>
      </c>
      <c r="R26" s="60" t="n">
        <f aca="false">P26/3600</f>
        <v>2.40249027777778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8068.4392</v>
      </c>
      <c r="E27" s="0" t="n">
        <v>38.4605</v>
      </c>
      <c r="F27" s="0" t="n">
        <v>40.0911</v>
      </c>
      <c r="G27" s="0" t="n">
        <v>43.5756</v>
      </c>
      <c r="H27" s="0" t="n">
        <v>30412.13</v>
      </c>
      <c r="I27" s="0" t="n">
        <v>57.98</v>
      </c>
      <c r="J27" s="49" t="n">
        <f aca="false">H27/3600</f>
        <v>8.44781388888889</v>
      </c>
      <c r="L27" s="71" t="n">
        <v>18068.4392</v>
      </c>
      <c r="M27" s="72" t="n">
        <v>38.4605</v>
      </c>
      <c r="N27" s="72" t="n">
        <v>40.0911</v>
      </c>
      <c r="O27" s="72" t="n">
        <v>43.5756</v>
      </c>
      <c r="P27" s="72" t="n">
        <v>29359.835</v>
      </c>
      <c r="Q27" s="72" t="n">
        <v>59.862</v>
      </c>
      <c r="R27" s="49" t="n">
        <f aca="false">P27/3600</f>
        <v>8.15550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07.7856</v>
      </c>
      <c r="E28" s="0" t="n">
        <v>36.847</v>
      </c>
      <c r="F28" s="0" t="n">
        <v>39.0776</v>
      </c>
      <c r="G28" s="0" t="n">
        <v>41.8853</v>
      </c>
      <c r="H28" s="0" t="n">
        <v>24056.47</v>
      </c>
      <c r="I28" s="0" t="n">
        <v>43.07</v>
      </c>
      <c r="J28" s="54" t="n">
        <f aca="false">H28/3600</f>
        <v>6.68235277777778</v>
      </c>
      <c r="L28" s="73" t="n">
        <v>5707.7856</v>
      </c>
      <c r="M28" s="74" t="n">
        <v>36.847</v>
      </c>
      <c r="N28" s="74" t="n">
        <v>39.0776</v>
      </c>
      <c r="O28" s="74" t="n">
        <v>41.8853</v>
      </c>
      <c r="P28" s="74" t="n">
        <v>23071.614</v>
      </c>
      <c r="Q28" s="74" t="n">
        <v>44.135</v>
      </c>
      <c r="R28" s="54" t="n">
        <f aca="false">P28/3600</f>
        <v>6.40878166666667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72.612</v>
      </c>
      <c r="E29" s="0" t="n">
        <v>34.9477</v>
      </c>
      <c r="F29" s="0" t="n">
        <v>38.246</v>
      </c>
      <c r="G29" s="0" t="n">
        <v>40.3446</v>
      </c>
      <c r="H29" s="0" t="n">
        <v>21330.24</v>
      </c>
      <c r="I29" s="0" t="n">
        <v>35.72</v>
      </c>
      <c r="J29" s="54" t="n">
        <f aca="false">H29/3600</f>
        <v>5.92506666666667</v>
      </c>
      <c r="L29" s="73" t="n">
        <v>2669.66</v>
      </c>
      <c r="M29" s="74" t="n">
        <v>34.9477</v>
      </c>
      <c r="N29" s="74" t="n">
        <v>38.2352</v>
      </c>
      <c r="O29" s="74" t="n">
        <v>40.3272</v>
      </c>
      <c r="P29" s="74" t="n">
        <v>20468.352</v>
      </c>
      <c r="Q29" s="74" t="n">
        <v>38.909</v>
      </c>
      <c r="R29" s="54" t="n">
        <f aca="false">P29/3600</f>
        <v>5.68565333333333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71.016</v>
      </c>
      <c r="E30" s="0" t="n">
        <v>32.7741</v>
      </c>
      <c r="F30" s="0" t="n">
        <v>37.5326</v>
      </c>
      <c r="G30" s="0" t="n">
        <v>39.1414</v>
      </c>
      <c r="H30" s="0" t="n">
        <v>19699.9</v>
      </c>
      <c r="I30" s="0" t="n">
        <v>33.34</v>
      </c>
      <c r="J30" s="60" t="n">
        <f aca="false">H30/3600</f>
        <v>5.47219444444445</v>
      </c>
      <c r="L30" s="75" t="n">
        <v>1371.016</v>
      </c>
      <c r="M30" s="76" t="n">
        <v>32.7741</v>
      </c>
      <c r="N30" s="76" t="n">
        <v>37.5326</v>
      </c>
      <c r="O30" s="76" t="n">
        <v>39.1414</v>
      </c>
      <c r="P30" s="76" t="n">
        <v>18266.915</v>
      </c>
      <c r="Q30" s="76" t="n">
        <v>39.811</v>
      </c>
      <c r="R30" s="60" t="n">
        <f aca="false">P30/3600</f>
        <v>5.07414305555556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17277.9176</v>
      </c>
      <c r="E31" s="0" t="n">
        <v>39.1515</v>
      </c>
      <c r="F31" s="0" t="n">
        <v>43.7793</v>
      </c>
      <c r="G31" s="0" t="n">
        <v>44.9947</v>
      </c>
      <c r="H31" s="0" t="n">
        <v>36360.79</v>
      </c>
      <c r="I31" s="0" t="n">
        <v>63.48</v>
      </c>
      <c r="J31" s="49" t="n">
        <f aca="false">H31/3600</f>
        <v>10.1002194444444</v>
      </c>
      <c r="L31" s="71" t="n">
        <v>17277.9176</v>
      </c>
      <c r="M31" s="72" t="n">
        <v>39.1515</v>
      </c>
      <c r="N31" s="72" t="n">
        <v>43.7793</v>
      </c>
      <c r="O31" s="72" t="n">
        <v>44.9947</v>
      </c>
      <c r="P31" s="72" t="n">
        <v>32891.938</v>
      </c>
      <c r="Q31" s="72" t="n">
        <v>65.383</v>
      </c>
      <c r="R31" s="49" t="n">
        <f aca="false">P31/3600</f>
        <v>9.13664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009.9232</v>
      </c>
      <c r="E32" s="0" t="n">
        <v>37.4742</v>
      </c>
      <c r="F32" s="0" t="n">
        <v>42.5177</v>
      </c>
      <c r="G32" s="0" t="n">
        <v>43.0238</v>
      </c>
      <c r="H32" s="0" t="n">
        <v>30097.45</v>
      </c>
      <c r="I32" s="0" t="n">
        <v>49.28</v>
      </c>
      <c r="J32" s="54" t="n">
        <f aca="false">H32/3600</f>
        <v>8.36040277777778</v>
      </c>
      <c r="L32" s="73" t="n">
        <v>6009.9232</v>
      </c>
      <c r="M32" s="74" t="n">
        <v>37.4742</v>
      </c>
      <c r="N32" s="74" t="n">
        <v>42.5177</v>
      </c>
      <c r="O32" s="74" t="n">
        <v>43.0238</v>
      </c>
      <c r="P32" s="74" t="n">
        <v>27014.366</v>
      </c>
      <c r="Q32" s="74" t="n">
        <v>62.213</v>
      </c>
      <c r="R32" s="54" t="n">
        <f aca="false">P32/3600</f>
        <v>7.50399055555556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818.4264</v>
      </c>
      <c r="E33" s="0" t="n">
        <v>35.626</v>
      </c>
      <c r="F33" s="0" t="n">
        <v>41.2941</v>
      </c>
      <c r="G33" s="0" t="n">
        <v>41.2345</v>
      </c>
      <c r="H33" s="0" t="n">
        <v>26421.26</v>
      </c>
      <c r="I33" s="0" t="n">
        <v>42.66</v>
      </c>
      <c r="J33" s="54" t="n">
        <f aca="false">H33/3600</f>
        <v>7.33923888888889</v>
      </c>
      <c r="L33" s="73" t="n">
        <v>2811.1704</v>
      </c>
      <c r="M33" s="74" t="n">
        <v>35.625</v>
      </c>
      <c r="N33" s="74" t="n">
        <v>41.2588</v>
      </c>
      <c r="O33" s="74" t="n">
        <v>41.1772</v>
      </c>
      <c r="P33" s="74" t="n">
        <v>24653.268</v>
      </c>
      <c r="Q33" s="74" t="n">
        <v>47.958</v>
      </c>
      <c r="R33" s="54" t="n">
        <f aca="false">P33/3600</f>
        <v>6.84813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474.4976</v>
      </c>
      <c r="E34" s="0" t="n">
        <v>33.6341</v>
      </c>
      <c r="F34" s="0" t="n">
        <v>40.3285</v>
      </c>
      <c r="G34" s="0" t="n">
        <v>39.906</v>
      </c>
      <c r="H34" s="0" t="n">
        <v>23917.54</v>
      </c>
      <c r="I34" s="0" t="n">
        <v>38.46</v>
      </c>
      <c r="J34" s="60" t="n">
        <f aca="false">H34/3600</f>
        <v>6.64376111111111</v>
      </c>
      <c r="L34" s="75" t="n">
        <v>1474.4976</v>
      </c>
      <c r="M34" s="76" t="n">
        <v>33.6341</v>
      </c>
      <c r="N34" s="76" t="n">
        <v>40.3285</v>
      </c>
      <c r="O34" s="76" t="n">
        <v>39.906</v>
      </c>
      <c r="P34" s="76" t="n">
        <v>22430.918</v>
      </c>
      <c r="Q34" s="76" t="n">
        <v>44.338</v>
      </c>
      <c r="R34" s="60" t="n">
        <f aca="false">P34/3600</f>
        <v>6.23081055555556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39145.364</v>
      </c>
      <c r="E35" s="0" t="n">
        <v>37.3925</v>
      </c>
      <c r="F35" s="0" t="n">
        <v>42.098</v>
      </c>
      <c r="G35" s="0" t="n">
        <v>44.2764</v>
      </c>
      <c r="H35" s="0" t="n">
        <v>41075.97</v>
      </c>
      <c r="I35" s="0" t="n">
        <v>94.44</v>
      </c>
      <c r="J35" s="49" t="n">
        <f aca="false">H35/3600</f>
        <v>11.4099916666667</v>
      </c>
      <c r="L35" s="71" t="n">
        <v>39145.364</v>
      </c>
      <c r="M35" s="72" t="n">
        <v>37.3925</v>
      </c>
      <c r="N35" s="72" t="n">
        <v>42.098</v>
      </c>
      <c r="O35" s="72" t="n">
        <v>44.2764</v>
      </c>
      <c r="P35" s="72" t="n">
        <v>38710.441</v>
      </c>
      <c r="Q35" s="72" t="n">
        <v>138.591</v>
      </c>
      <c r="R35" s="49" t="n">
        <f aca="false">P35/3600</f>
        <v>10.7529002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218.668</v>
      </c>
      <c r="E36" s="0" t="n">
        <v>35.2798</v>
      </c>
      <c r="F36" s="0" t="n">
        <v>40.8149</v>
      </c>
      <c r="G36" s="0" t="n">
        <v>43.1413</v>
      </c>
      <c r="H36" s="0" t="n">
        <v>27809.4</v>
      </c>
      <c r="I36" s="0" t="n">
        <v>54.13</v>
      </c>
      <c r="J36" s="54" t="n">
        <f aca="false">H36/3600</f>
        <v>7.72483333333333</v>
      </c>
      <c r="L36" s="73" t="n">
        <v>7218.668</v>
      </c>
      <c r="M36" s="74" t="n">
        <v>35.2798</v>
      </c>
      <c r="N36" s="74" t="n">
        <v>40.8149</v>
      </c>
      <c r="O36" s="74" t="n">
        <v>43.1413</v>
      </c>
      <c r="P36" s="74" t="n">
        <v>26056.67</v>
      </c>
      <c r="Q36" s="74" t="n">
        <v>56.849</v>
      </c>
      <c r="R36" s="54" t="n">
        <f aca="false">P36/3600</f>
        <v>7.23796388888889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48.5976</v>
      </c>
      <c r="E37" s="0" t="n">
        <v>33.8417</v>
      </c>
      <c r="F37" s="0" t="n">
        <v>39.6253</v>
      </c>
      <c r="G37" s="0" t="n">
        <v>42.0961</v>
      </c>
      <c r="H37" s="0" t="n">
        <v>23988.74</v>
      </c>
      <c r="I37" s="0" t="n">
        <v>44.47</v>
      </c>
      <c r="J37" s="54" t="n">
        <f aca="false">H37/3600</f>
        <v>6.66353888888889</v>
      </c>
      <c r="L37" s="73" t="n">
        <v>2248.5072</v>
      </c>
      <c r="M37" s="74" t="n">
        <v>33.8413</v>
      </c>
      <c r="N37" s="74" t="n">
        <v>39.6244</v>
      </c>
      <c r="O37" s="74" t="n">
        <v>42.0956</v>
      </c>
      <c r="P37" s="74" t="n">
        <v>22495.65</v>
      </c>
      <c r="Q37" s="74" t="n">
        <v>49.439</v>
      </c>
      <c r="R37" s="54" t="n">
        <f aca="false">P37/3600</f>
        <v>6.24879166666667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71.452</v>
      </c>
      <c r="E38" s="0" t="n">
        <v>31.9834</v>
      </c>
      <c r="F38" s="0" t="n">
        <v>38.6972</v>
      </c>
      <c r="G38" s="0" t="n">
        <v>41.2793</v>
      </c>
      <c r="H38" s="0" t="n">
        <v>22574.1</v>
      </c>
      <c r="I38" s="0" t="n">
        <v>40.65</v>
      </c>
      <c r="J38" s="60" t="n">
        <f aca="false">H38/3600</f>
        <v>6.27058333333333</v>
      </c>
      <c r="L38" s="75" t="n">
        <v>971.452</v>
      </c>
      <c r="M38" s="76" t="n">
        <v>31.9834</v>
      </c>
      <c r="N38" s="76" t="n">
        <v>38.6972</v>
      </c>
      <c r="O38" s="76" t="n">
        <v>41.2793</v>
      </c>
      <c r="P38" s="76" t="n">
        <v>21116.404</v>
      </c>
      <c r="Q38" s="76" t="n">
        <v>46.615</v>
      </c>
      <c r="R38" s="60" t="n">
        <f aca="false">P38/3600</f>
        <v>5.86566777777778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36.8504</v>
      </c>
      <c r="E39" s="0" t="n">
        <v>40.4172</v>
      </c>
      <c r="F39" s="0" t="n">
        <v>43.0308</v>
      </c>
      <c r="G39" s="0" t="n">
        <v>43.585</v>
      </c>
      <c r="H39" s="0" t="n">
        <v>6461.77</v>
      </c>
      <c r="I39" s="0" t="n">
        <v>11.72</v>
      </c>
      <c r="J39" s="49" t="n">
        <f aca="false">H39/3600</f>
        <v>1.79493611111111</v>
      </c>
      <c r="L39" s="71" t="n">
        <v>3436.8504</v>
      </c>
      <c r="M39" s="72" t="n">
        <v>40.4172</v>
      </c>
      <c r="N39" s="72" t="n">
        <v>43.0308</v>
      </c>
      <c r="O39" s="72" t="n">
        <v>43.585</v>
      </c>
      <c r="P39" s="72" t="n">
        <v>5947.743</v>
      </c>
      <c r="Q39" s="72" t="n">
        <v>11.685</v>
      </c>
      <c r="R39" s="49" t="n">
        <f aca="false">P39/3600</f>
        <v>1.6521508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656.9272</v>
      </c>
      <c r="E40" s="0" t="n">
        <v>37.325</v>
      </c>
      <c r="F40" s="0" t="n">
        <v>40.6854</v>
      </c>
      <c r="G40" s="0" t="n">
        <v>40.8628</v>
      </c>
      <c r="H40" s="0" t="n">
        <v>5542.36</v>
      </c>
      <c r="I40" s="0" t="n">
        <v>9.67</v>
      </c>
      <c r="J40" s="54" t="n">
        <f aca="false">H40/3600</f>
        <v>1.53954444444444</v>
      </c>
      <c r="L40" s="73" t="n">
        <v>1656.9272</v>
      </c>
      <c r="M40" s="74" t="n">
        <v>37.325</v>
      </c>
      <c r="N40" s="74" t="n">
        <v>40.6854</v>
      </c>
      <c r="O40" s="74" t="n">
        <v>40.8628</v>
      </c>
      <c r="P40" s="74" t="n">
        <v>5065.884</v>
      </c>
      <c r="Q40" s="74" t="n">
        <v>9.765</v>
      </c>
      <c r="R40" s="54" t="n">
        <f aca="false">P40/3600</f>
        <v>1.40719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18.8384</v>
      </c>
      <c r="E41" s="0" t="n">
        <v>34.4054</v>
      </c>
      <c r="F41" s="0" t="n">
        <v>38.6658</v>
      </c>
      <c r="G41" s="0" t="n">
        <v>38.631</v>
      </c>
      <c r="H41" s="0" t="n">
        <v>4835.08</v>
      </c>
      <c r="I41" s="0" t="n">
        <v>8.02</v>
      </c>
      <c r="J41" s="54" t="n">
        <f aca="false">H41/3600</f>
        <v>1.34307777777778</v>
      </c>
      <c r="L41" s="73" t="n">
        <v>815.9824</v>
      </c>
      <c r="M41" s="74" t="n">
        <v>34.4077</v>
      </c>
      <c r="N41" s="74" t="n">
        <v>38.6209</v>
      </c>
      <c r="O41" s="74" t="n">
        <v>38.5839</v>
      </c>
      <c r="P41" s="74" t="n">
        <v>4471.332</v>
      </c>
      <c r="Q41" s="74" t="n">
        <v>10.296</v>
      </c>
      <c r="R41" s="54" t="n">
        <f aca="false">P41/3600</f>
        <v>1.24203666666667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3.0392</v>
      </c>
      <c r="E42" s="0" t="n">
        <v>31.9117</v>
      </c>
      <c r="F42" s="0" t="n">
        <v>37.1566</v>
      </c>
      <c r="G42" s="0" t="n">
        <v>36.9821</v>
      </c>
      <c r="H42" s="0" t="n">
        <v>4311.86</v>
      </c>
      <c r="I42" s="0" t="n">
        <v>7.07</v>
      </c>
      <c r="J42" s="60" t="n">
        <f aca="false">H42/3600</f>
        <v>1.19773888888889</v>
      </c>
      <c r="L42" s="75" t="n">
        <v>433.0392</v>
      </c>
      <c r="M42" s="76" t="n">
        <v>31.9117</v>
      </c>
      <c r="N42" s="76" t="n">
        <v>37.1566</v>
      </c>
      <c r="O42" s="76" t="n">
        <v>36.9821</v>
      </c>
      <c r="P42" s="76" t="n">
        <v>6710.274</v>
      </c>
      <c r="Q42" s="76" t="n">
        <v>13.197</v>
      </c>
      <c r="R42" s="60" t="n">
        <f aca="false">P42/3600</f>
        <v>1.863965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3621.6496</v>
      </c>
      <c r="E43" s="0" t="n">
        <v>40.1714</v>
      </c>
      <c r="F43" s="0" t="n">
        <v>43.5129</v>
      </c>
      <c r="G43" s="0" t="n">
        <v>45.0111</v>
      </c>
      <c r="H43" s="0" t="n">
        <v>6981.84</v>
      </c>
      <c r="I43" s="0" t="n">
        <v>13.59</v>
      </c>
      <c r="J43" s="49" t="n">
        <f aca="false">H43/3600</f>
        <v>1.9394</v>
      </c>
      <c r="L43" s="71" t="n">
        <v>3621.6496</v>
      </c>
      <c r="M43" s="72" t="n">
        <v>40.1714</v>
      </c>
      <c r="N43" s="72" t="n">
        <v>43.5129</v>
      </c>
      <c r="O43" s="72" t="n">
        <v>45.0111</v>
      </c>
      <c r="P43" s="72" t="n">
        <v>6723.18</v>
      </c>
      <c r="Q43" s="72" t="n">
        <v>13.604</v>
      </c>
      <c r="R43" s="49" t="n">
        <f aca="false">P43/3600</f>
        <v>1.8675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00.6128</v>
      </c>
      <c r="E44" s="0" t="n">
        <v>37.654</v>
      </c>
      <c r="F44" s="0" t="n">
        <v>41.606</v>
      </c>
      <c r="G44" s="0" t="n">
        <v>42.7502</v>
      </c>
      <c r="H44" s="0" t="n">
        <v>6015.34</v>
      </c>
      <c r="I44" s="0" t="n">
        <v>11.14</v>
      </c>
      <c r="J44" s="54" t="n">
        <f aca="false">H44/3600</f>
        <v>1.67092777777778</v>
      </c>
      <c r="L44" s="73" t="n">
        <v>1700.6128</v>
      </c>
      <c r="M44" s="74" t="n">
        <v>37.654</v>
      </c>
      <c r="N44" s="74" t="n">
        <v>41.606</v>
      </c>
      <c r="O44" s="74" t="n">
        <v>42.7502</v>
      </c>
      <c r="P44" s="74" t="n">
        <v>5556.672</v>
      </c>
      <c r="Q44" s="74" t="n">
        <v>11.077</v>
      </c>
      <c r="R44" s="54" t="n">
        <f aca="false">P44/3600</f>
        <v>1.54352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57.48</v>
      </c>
      <c r="E45" s="0" t="n">
        <v>34.9111</v>
      </c>
      <c r="F45" s="0" t="n">
        <v>39.9404</v>
      </c>
      <c r="G45" s="0" t="n">
        <v>40.8584</v>
      </c>
      <c r="H45" s="0" t="n">
        <v>5404.44</v>
      </c>
      <c r="I45" s="0" t="n">
        <v>9.67</v>
      </c>
      <c r="J45" s="54" t="n">
        <f aca="false">H45/3600</f>
        <v>1.50123333333333</v>
      </c>
      <c r="L45" s="73" t="n">
        <v>856.964</v>
      </c>
      <c r="M45" s="74" t="n">
        <v>34.9105</v>
      </c>
      <c r="N45" s="74" t="n">
        <v>39.9225</v>
      </c>
      <c r="O45" s="74" t="n">
        <v>40.8434</v>
      </c>
      <c r="P45" s="74" t="n">
        <v>4969.385</v>
      </c>
      <c r="Q45" s="74" t="n">
        <v>9.985</v>
      </c>
      <c r="R45" s="54" t="n">
        <f aca="false">P45/3600</f>
        <v>1.38038472222222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2.0336</v>
      </c>
      <c r="E46" s="0" t="n">
        <v>32.1661</v>
      </c>
      <c r="F46" s="0" t="n">
        <v>38.6171</v>
      </c>
      <c r="G46" s="0" t="n">
        <v>39.4411</v>
      </c>
      <c r="H46" s="0" t="n">
        <v>4859.82</v>
      </c>
      <c r="I46" s="0" t="n">
        <v>7.71</v>
      </c>
      <c r="J46" s="60" t="n">
        <f aca="false">H46/3600</f>
        <v>1.34995</v>
      </c>
      <c r="L46" s="75" t="n">
        <v>452.0336</v>
      </c>
      <c r="M46" s="76" t="n">
        <v>32.1661</v>
      </c>
      <c r="N46" s="76" t="n">
        <v>38.6171</v>
      </c>
      <c r="O46" s="76" t="n">
        <v>39.4411</v>
      </c>
      <c r="P46" s="76" t="n">
        <v>4550.484</v>
      </c>
      <c r="Q46" s="76" t="n">
        <v>9.126</v>
      </c>
      <c r="R46" s="60" t="n">
        <f aca="false">P46/3600</f>
        <v>1.26402333333333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6761.32</v>
      </c>
      <c r="E47" s="0" t="n">
        <v>38.2</v>
      </c>
      <c r="F47" s="0" t="n">
        <v>41.2902</v>
      </c>
      <c r="G47" s="0" t="n">
        <v>42.3365</v>
      </c>
      <c r="H47" s="0" t="n">
        <v>6706.84</v>
      </c>
      <c r="I47" s="0" t="n">
        <v>13.23</v>
      </c>
      <c r="J47" s="49" t="n">
        <f aca="false">H47/3600</f>
        <v>1.86301111111111</v>
      </c>
      <c r="L47" s="71" t="n">
        <v>6761.32</v>
      </c>
      <c r="M47" s="72" t="n">
        <v>38.2</v>
      </c>
      <c r="N47" s="72" t="n">
        <v>41.2902</v>
      </c>
      <c r="O47" s="72" t="n">
        <v>42.3365</v>
      </c>
      <c r="P47" s="72" t="n">
        <v>6442.028</v>
      </c>
      <c r="Q47" s="72" t="n">
        <v>14.431</v>
      </c>
      <c r="R47" s="49" t="n">
        <f aca="false">P47/3600</f>
        <v>1.78945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082.6344</v>
      </c>
      <c r="E48" s="0" t="n">
        <v>34.6753</v>
      </c>
      <c r="F48" s="0" t="n">
        <v>38.8169</v>
      </c>
      <c r="G48" s="0" t="n">
        <v>39.7305</v>
      </c>
      <c r="H48" s="0" t="n">
        <v>5591.56</v>
      </c>
      <c r="I48" s="0" t="n">
        <v>10.46</v>
      </c>
      <c r="J48" s="54" t="n">
        <f aca="false">H48/3600</f>
        <v>1.55321111111111</v>
      </c>
      <c r="L48" s="73" t="n">
        <v>3082.6344</v>
      </c>
      <c r="M48" s="74" t="n">
        <v>34.6753</v>
      </c>
      <c r="N48" s="74" t="n">
        <v>38.8169</v>
      </c>
      <c r="O48" s="74" t="n">
        <v>39.7305</v>
      </c>
      <c r="P48" s="74" t="n">
        <v>5256.286</v>
      </c>
      <c r="Q48" s="74" t="n">
        <v>11.607</v>
      </c>
      <c r="R48" s="54" t="n">
        <f aca="false">P48/3600</f>
        <v>1.46007944444444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54.6472</v>
      </c>
      <c r="E49" s="0" t="n">
        <v>31.5298</v>
      </c>
      <c r="F49" s="0" t="n">
        <v>37.0094</v>
      </c>
      <c r="G49" s="0" t="n">
        <v>37.8317</v>
      </c>
      <c r="H49" s="0" t="n">
        <v>4777.35</v>
      </c>
      <c r="I49" s="0" t="n">
        <v>9.5</v>
      </c>
      <c r="J49" s="54" t="n">
        <f aca="false">H49/3600</f>
        <v>1.32704166666667</v>
      </c>
      <c r="L49" s="73" t="n">
        <v>1453.3392</v>
      </c>
      <c r="M49" s="74" t="n">
        <v>31.5295</v>
      </c>
      <c r="N49" s="74" t="n">
        <v>36.9891</v>
      </c>
      <c r="O49" s="74" t="n">
        <v>37.8085</v>
      </c>
      <c r="P49" s="74" t="n">
        <v>4452.406</v>
      </c>
      <c r="Q49" s="74" t="n">
        <v>9.719</v>
      </c>
      <c r="R49" s="54" t="n">
        <f aca="false">P49/3600</f>
        <v>1.23677944444444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86.3184</v>
      </c>
      <c r="E50" s="0" t="n">
        <v>28.6083</v>
      </c>
      <c r="F50" s="0" t="n">
        <v>35.7119</v>
      </c>
      <c r="G50" s="0" t="n">
        <v>36.4415</v>
      </c>
      <c r="H50" s="0" t="n">
        <v>4245.53</v>
      </c>
      <c r="I50" s="0" t="n">
        <v>8.04</v>
      </c>
      <c r="J50" s="60" t="n">
        <f aca="false">H50/3600</f>
        <v>1.17931388888889</v>
      </c>
      <c r="L50" s="75" t="n">
        <v>686.3184</v>
      </c>
      <c r="M50" s="76" t="n">
        <v>28.6083</v>
      </c>
      <c r="N50" s="76" t="n">
        <v>35.7119</v>
      </c>
      <c r="O50" s="76" t="n">
        <v>36.4415</v>
      </c>
      <c r="P50" s="76" t="n">
        <v>4102.58</v>
      </c>
      <c r="Q50" s="76" t="n">
        <v>8.845</v>
      </c>
      <c r="R50" s="60" t="n">
        <f aca="false">P50/3600</f>
        <v>1.13960555555556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4769.4056</v>
      </c>
      <c r="E51" s="0" t="n">
        <v>39.0233</v>
      </c>
      <c r="F51" s="0" t="n">
        <v>41.3666</v>
      </c>
      <c r="G51" s="0" t="n">
        <v>42.8412</v>
      </c>
      <c r="H51" s="0" t="n">
        <v>5433.61</v>
      </c>
      <c r="I51" s="0" t="n">
        <v>10.16</v>
      </c>
      <c r="J51" s="49" t="n">
        <f aca="false">H51/3600</f>
        <v>1.50933611111111</v>
      </c>
      <c r="L51" s="71" t="n">
        <v>4769.4056</v>
      </c>
      <c r="M51" s="72" t="n">
        <v>39.0233</v>
      </c>
      <c r="N51" s="72" t="n">
        <v>41.3666</v>
      </c>
      <c r="O51" s="72" t="n">
        <v>42.8412</v>
      </c>
      <c r="P51" s="72" t="n">
        <v>4867.233</v>
      </c>
      <c r="Q51" s="72" t="n">
        <v>9.875</v>
      </c>
      <c r="R51" s="49" t="n">
        <f aca="false">P51/3600</f>
        <v>1.3520091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19.4328</v>
      </c>
      <c r="E52" s="0" t="n">
        <v>35.8247</v>
      </c>
      <c r="F52" s="0" t="n">
        <v>39.0741</v>
      </c>
      <c r="G52" s="0" t="n">
        <v>40.6921</v>
      </c>
      <c r="H52" s="0" t="n">
        <v>4478.13</v>
      </c>
      <c r="I52" s="0" t="n">
        <v>7.78</v>
      </c>
      <c r="J52" s="54" t="n">
        <f aca="false">H52/3600</f>
        <v>1.243925</v>
      </c>
      <c r="L52" s="73" t="n">
        <v>2019.4328</v>
      </c>
      <c r="M52" s="74" t="n">
        <v>35.8247</v>
      </c>
      <c r="N52" s="74" t="n">
        <v>39.0741</v>
      </c>
      <c r="O52" s="74" t="n">
        <v>40.6921</v>
      </c>
      <c r="P52" s="74" t="n">
        <v>4141.997</v>
      </c>
      <c r="Q52" s="74" t="n">
        <v>7.847</v>
      </c>
      <c r="R52" s="54" t="n">
        <f aca="false">P52/3600</f>
        <v>1.15055472222222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46.3312</v>
      </c>
      <c r="E53" s="0" t="n">
        <v>32.9667</v>
      </c>
      <c r="F53" s="0" t="n">
        <v>37.236</v>
      </c>
      <c r="G53" s="0" t="n">
        <v>38.9916</v>
      </c>
      <c r="H53" s="0" t="n">
        <v>3782.68</v>
      </c>
      <c r="I53" s="0" t="n">
        <v>6.23</v>
      </c>
      <c r="J53" s="54" t="n">
        <f aca="false">H53/3600</f>
        <v>1.05074444444444</v>
      </c>
      <c r="L53" s="73" t="n">
        <v>944.4056</v>
      </c>
      <c r="M53" s="74" t="n">
        <v>32.9709</v>
      </c>
      <c r="N53" s="74" t="n">
        <v>37.1895</v>
      </c>
      <c r="O53" s="74" t="n">
        <v>38.9327</v>
      </c>
      <c r="P53" s="74" t="n">
        <v>3388.056</v>
      </c>
      <c r="Q53" s="74" t="n">
        <v>6.412</v>
      </c>
      <c r="R53" s="54" t="n">
        <f aca="false">P53/3600</f>
        <v>0.941126666666667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3.8904</v>
      </c>
      <c r="E54" s="0" t="n">
        <v>30.3303</v>
      </c>
      <c r="F54" s="0" t="n">
        <v>35.9479</v>
      </c>
      <c r="G54" s="0" t="n">
        <v>37.6862</v>
      </c>
      <c r="H54" s="0" t="n">
        <v>3296.44</v>
      </c>
      <c r="I54" s="0" t="n">
        <v>5.33</v>
      </c>
      <c r="J54" s="60" t="n">
        <f aca="false">H54/3600</f>
        <v>0.915677777777778</v>
      </c>
      <c r="L54" s="75" t="n">
        <v>463.8904</v>
      </c>
      <c r="M54" s="76" t="n">
        <v>30.3303</v>
      </c>
      <c r="N54" s="76" t="n">
        <v>35.9479</v>
      </c>
      <c r="O54" s="76" t="n">
        <v>37.6862</v>
      </c>
      <c r="P54" s="76" t="n">
        <v>2987.387</v>
      </c>
      <c r="Q54" s="76" t="n">
        <v>8.611</v>
      </c>
      <c r="R54" s="60" t="n">
        <f aca="false">P54/3600</f>
        <v>0.829829722222222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3.5232</v>
      </c>
      <c r="E55" s="0" t="n">
        <v>40.6335</v>
      </c>
      <c r="F55" s="0" t="n">
        <v>43.8579</v>
      </c>
      <c r="G55" s="0" t="n">
        <v>43.014</v>
      </c>
      <c r="H55" s="0" t="n">
        <v>1784.09</v>
      </c>
      <c r="I55" s="0" t="n">
        <v>3.74</v>
      </c>
      <c r="J55" s="49" t="n">
        <f aca="false">H55/3600</f>
        <v>0.495580555555556</v>
      </c>
      <c r="L55" s="71" t="n">
        <v>1503.5232</v>
      </c>
      <c r="M55" s="72" t="n">
        <v>40.6335</v>
      </c>
      <c r="N55" s="72" t="n">
        <v>43.8579</v>
      </c>
      <c r="O55" s="72" t="n">
        <v>43.014</v>
      </c>
      <c r="P55" s="72" t="n">
        <v>1667.974</v>
      </c>
      <c r="Q55" s="72" t="n">
        <v>3.666</v>
      </c>
      <c r="R55" s="49" t="n">
        <f aca="false">P55/3600</f>
        <v>0.46332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753.2704</v>
      </c>
      <c r="E56" s="0" t="n">
        <v>36.8876</v>
      </c>
      <c r="F56" s="0" t="n">
        <v>41.2617</v>
      </c>
      <c r="G56" s="0" t="n">
        <v>40.0375</v>
      </c>
      <c r="H56" s="0" t="n">
        <v>1555.53</v>
      </c>
      <c r="I56" s="0" t="n">
        <v>3.08</v>
      </c>
      <c r="J56" s="54" t="n">
        <f aca="false">H56/3600</f>
        <v>0.432091666666667</v>
      </c>
      <c r="L56" s="73" t="n">
        <v>753.2704</v>
      </c>
      <c r="M56" s="74" t="n">
        <v>36.8876</v>
      </c>
      <c r="N56" s="74" t="n">
        <v>41.2617</v>
      </c>
      <c r="O56" s="74" t="n">
        <v>40.0375</v>
      </c>
      <c r="P56" s="74" t="n">
        <v>1394.384</v>
      </c>
      <c r="Q56" s="74" t="n">
        <v>3.026</v>
      </c>
      <c r="R56" s="54" t="n">
        <f aca="false">P56/3600</f>
        <v>0.387328888888889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5.5904</v>
      </c>
      <c r="E57" s="0" t="n">
        <v>33.5427</v>
      </c>
      <c r="F57" s="0" t="n">
        <v>39.2625</v>
      </c>
      <c r="G57" s="0" t="n">
        <v>37.7601</v>
      </c>
      <c r="H57" s="0" t="n">
        <v>1339.33</v>
      </c>
      <c r="I57" s="0" t="n">
        <v>2.63</v>
      </c>
      <c r="J57" s="54" t="n">
        <f aca="false">H57/3600</f>
        <v>0.372036111111111</v>
      </c>
      <c r="L57" s="73" t="n">
        <v>374.1104</v>
      </c>
      <c r="M57" s="74" t="n">
        <v>33.5396</v>
      </c>
      <c r="N57" s="74" t="n">
        <v>39.2065</v>
      </c>
      <c r="O57" s="74" t="n">
        <v>37.6743</v>
      </c>
      <c r="P57" s="74" t="n">
        <v>1277.18</v>
      </c>
      <c r="Q57" s="74" t="n">
        <v>4.368</v>
      </c>
      <c r="R57" s="54" t="n">
        <f aca="false">P57/3600</f>
        <v>0.354772222222222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5.8504</v>
      </c>
      <c r="E58" s="0" t="n">
        <v>30.7577</v>
      </c>
      <c r="F58" s="0" t="n">
        <v>37.8161</v>
      </c>
      <c r="G58" s="0" t="n">
        <v>36.136</v>
      </c>
      <c r="H58" s="0" t="n">
        <v>1188.14</v>
      </c>
      <c r="I58" s="0" t="n">
        <v>2.28</v>
      </c>
      <c r="J58" s="60" t="n">
        <f aca="false">H58/3600</f>
        <v>0.330038888888889</v>
      </c>
      <c r="L58" s="75" t="n">
        <v>195.8504</v>
      </c>
      <c r="M58" s="76" t="n">
        <v>30.7577</v>
      </c>
      <c r="N58" s="76" t="n">
        <v>37.8161</v>
      </c>
      <c r="O58" s="76" t="n">
        <v>36.136</v>
      </c>
      <c r="P58" s="76" t="n">
        <v>1069.237</v>
      </c>
      <c r="Q58" s="76" t="n">
        <v>2.355</v>
      </c>
      <c r="R58" s="60" t="n">
        <f aca="false">P58/3600</f>
        <v>0.297010277777778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1609.3576</v>
      </c>
      <c r="E59" s="0" t="n">
        <v>37.9566</v>
      </c>
      <c r="F59" s="0" t="n">
        <v>43.0564</v>
      </c>
      <c r="G59" s="0" t="n">
        <v>44.061</v>
      </c>
      <c r="H59" s="0" t="n">
        <v>1811.6</v>
      </c>
      <c r="I59" s="0" t="n">
        <v>4.49</v>
      </c>
      <c r="J59" s="49" t="n">
        <f aca="false">H59/3600</f>
        <v>0.503222222222222</v>
      </c>
      <c r="L59" s="71" t="n">
        <v>1609.3576</v>
      </c>
      <c r="M59" s="72" t="n">
        <v>37.9566</v>
      </c>
      <c r="N59" s="72" t="n">
        <v>43.0564</v>
      </c>
      <c r="O59" s="72" t="n">
        <v>44.061</v>
      </c>
      <c r="P59" s="72" t="n">
        <v>1851.763</v>
      </c>
      <c r="Q59" s="72" t="n">
        <v>6.598</v>
      </c>
      <c r="R59" s="49" t="n">
        <f aca="false">P59/3600</f>
        <v>0.514378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30.0136</v>
      </c>
      <c r="E60" s="0" t="n">
        <v>34.6207</v>
      </c>
      <c r="F60" s="0" t="n">
        <v>41.0509</v>
      </c>
      <c r="G60" s="0" t="n">
        <v>42.0087</v>
      </c>
      <c r="H60" s="0" t="n">
        <v>1399.57</v>
      </c>
      <c r="I60" s="0" t="n">
        <v>3.32</v>
      </c>
      <c r="J60" s="54" t="n">
        <f aca="false">H60/3600</f>
        <v>0.388769444444444</v>
      </c>
      <c r="L60" s="73" t="n">
        <v>630.0136</v>
      </c>
      <c r="M60" s="74" t="n">
        <v>34.6207</v>
      </c>
      <c r="N60" s="74" t="n">
        <v>41.0509</v>
      </c>
      <c r="O60" s="74" t="n">
        <v>42.0087</v>
      </c>
      <c r="P60" s="74" t="n">
        <v>1359.96</v>
      </c>
      <c r="Q60" s="74" t="n">
        <v>3.401</v>
      </c>
      <c r="R60" s="54" t="n">
        <f aca="false">P60/3600</f>
        <v>0.377766666666667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3.2208</v>
      </c>
      <c r="E61" s="0" t="n">
        <v>31.7932</v>
      </c>
      <c r="F61" s="0" t="n">
        <v>39.5615</v>
      </c>
      <c r="G61" s="0" t="n">
        <v>40.4738</v>
      </c>
      <c r="H61" s="0" t="n">
        <v>1200.47</v>
      </c>
      <c r="I61" s="0" t="n">
        <v>2.73</v>
      </c>
      <c r="J61" s="54" t="n">
        <f aca="false">H61/3600</f>
        <v>0.333463888888889</v>
      </c>
      <c r="L61" s="73" t="n">
        <v>283.4424</v>
      </c>
      <c r="M61" s="74" t="n">
        <v>31.7964</v>
      </c>
      <c r="N61" s="74" t="n">
        <v>39.5634</v>
      </c>
      <c r="O61" s="74" t="n">
        <v>40.481</v>
      </c>
      <c r="P61" s="74" t="n">
        <v>1120.216</v>
      </c>
      <c r="Q61" s="74" t="n">
        <v>2.902</v>
      </c>
      <c r="R61" s="54" t="n">
        <f aca="false">P61/3600</f>
        <v>0.311171111111111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0.244</v>
      </c>
      <c r="E62" s="0" t="n">
        <v>29.0703</v>
      </c>
      <c r="F62" s="0" t="n">
        <v>38.4668</v>
      </c>
      <c r="G62" s="0" t="n">
        <v>39.3619</v>
      </c>
      <c r="H62" s="0" t="n">
        <v>1106.63</v>
      </c>
      <c r="I62" s="0" t="n">
        <v>2.49</v>
      </c>
      <c r="J62" s="60" t="n">
        <f aca="false">H62/3600</f>
        <v>0.307397222222222</v>
      </c>
      <c r="L62" s="75" t="n">
        <v>140.244</v>
      </c>
      <c r="M62" s="76" t="n">
        <v>29.0703</v>
      </c>
      <c r="N62" s="76" t="n">
        <v>38.4668</v>
      </c>
      <c r="O62" s="76" t="n">
        <v>39.3619</v>
      </c>
      <c r="P62" s="76" t="n">
        <v>1024.964</v>
      </c>
      <c r="Q62" s="76" t="n">
        <v>2.714</v>
      </c>
      <c r="R62" s="60" t="n">
        <f aca="false">P62/3600</f>
        <v>0.284712222222222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629.8232</v>
      </c>
      <c r="E63" s="0" t="n">
        <v>38.1747</v>
      </c>
      <c r="F63" s="0" t="n">
        <v>41.1983</v>
      </c>
      <c r="G63" s="0" t="n">
        <v>42.1196</v>
      </c>
      <c r="H63" s="0" t="n">
        <v>1513.15</v>
      </c>
      <c r="I63" s="0" t="n">
        <v>3.69</v>
      </c>
      <c r="J63" s="49" t="n">
        <f aca="false">H63/3600</f>
        <v>0.420319444444444</v>
      </c>
      <c r="L63" s="71" t="n">
        <v>1629.8232</v>
      </c>
      <c r="M63" s="72" t="n">
        <v>38.1747</v>
      </c>
      <c r="N63" s="72" t="n">
        <v>41.1983</v>
      </c>
      <c r="O63" s="72" t="n">
        <v>42.1196</v>
      </c>
      <c r="P63" s="72" t="n">
        <v>1421.701</v>
      </c>
      <c r="Q63" s="72" t="n">
        <v>3.541</v>
      </c>
      <c r="R63" s="49" t="n">
        <f aca="false">P63/3600</f>
        <v>0.3949169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47.504</v>
      </c>
      <c r="E64" s="0" t="n">
        <v>34.7796</v>
      </c>
      <c r="F64" s="0" t="n">
        <v>38.6784</v>
      </c>
      <c r="G64" s="0" t="n">
        <v>39.4299</v>
      </c>
      <c r="H64" s="0" t="n">
        <v>1241.96</v>
      </c>
      <c r="I64" s="0" t="n">
        <v>2.92</v>
      </c>
      <c r="J64" s="54" t="n">
        <f aca="false">H64/3600</f>
        <v>0.344988888888889</v>
      </c>
      <c r="L64" s="73" t="n">
        <v>747.504</v>
      </c>
      <c r="M64" s="74" t="n">
        <v>34.7796</v>
      </c>
      <c r="N64" s="74" t="n">
        <v>38.6784</v>
      </c>
      <c r="O64" s="74" t="n">
        <v>39.4299</v>
      </c>
      <c r="P64" s="74" t="n">
        <v>1158.502</v>
      </c>
      <c r="Q64" s="74" t="n">
        <v>2.839</v>
      </c>
      <c r="R64" s="54" t="n">
        <f aca="false">P64/3600</f>
        <v>0.321806111111111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1.38</v>
      </c>
      <c r="E65" s="0" t="n">
        <v>31.6027</v>
      </c>
      <c r="F65" s="0" t="n">
        <v>36.7248</v>
      </c>
      <c r="G65" s="0" t="n">
        <v>37.4014</v>
      </c>
      <c r="H65" s="0" t="n">
        <v>1056.55</v>
      </c>
      <c r="I65" s="0" t="n">
        <v>2.36</v>
      </c>
      <c r="J65" s="54" t="n">
        <f aca="false">H65/3600</f>
        <v>0.293486111111111</v>
      </c>
      <c r="L65" s="73" t="n">
        <v>351.2984</v>
      </c>
      <c r="M65" s="74" t="n">
        <v>31.6031</v>
      </c>
      <c r="N65" s="74" t="n">
        <v>36.7074</v>
      </c>
      <c r="O65" s="74" t="n">
        <v>37.3934</v>
      </c>
      <c r="P65" s="74" t="n">
        <v>1025.55</v>
      </c>
      <c r="Q65" s="74" t="n">
        <v>2.481</v>
      </c>
      <c r="R65" s="54" t="n">
        <f aca="false">P65/3600</f>
        <v>0.284875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4.8424</v>
      </c>
      <c r="E66" s="0" t="n">
        <v>28.7041</v>
      </c>
      <c r="F66" s="0" t="n">
        <v>35.3572</v>
      </c>
      <c r="G66" s="0" t="n">
        <v>35.917</v>
      </c>
      <c r="H66" s="0" t="n">
        <v>943.83</v>
      </c>
      <c r="I66" s="0" t="n">
        <v>2.02</v>
      </c>
      <c r="J66" s="60" t="n">
        <f aca="false">H66/3600</f>
        <v>0.262175</v>
      </c>
      <c r="L66" s="75" t="n">
        <v>164.8424</v>
      </c>
      <c r="M66" s="76" t="n">
        <v>28.7041</v>
      </c>
      <c r="N66" s="76" t="n">
        <v>35.3572</v>
      </c>
      <c r="O66" s="76" t="n">
        <v>35.917</v>
      </c>
      <c r="P66" s="76" t="n">
        <v>909.571</v>
      </c>
      <c r="Q66" s="76" t="n">
        <v>2.184</v>
      </c>
      <c r="R66" s="60" t="n">
        <f aca="false">P66/3600</f>
        <v>0.252658611111111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1192.4752</v>
      </c>
      <c r="E67" s="0" t="n">
        <v>39.4319</v>
      </c>
      <c r="F67" s="0" t="n">
        <v>41.4719</v>
      </c>
      <c r="G67" s="0" t="n">
        <v>42.5628</v>
      </c>
      <c r="H67" s="0" t="n">
        <v>1238.08</v>
      </c>
      <c r="I67" s="0" t="n">
        <v>2.43</v>
      </c>
      <c r="J67" s="49" t="n">
        <f aca="false">H67/3600</f>
        <v>0.343911111111111</v>
      </c>
      <c r="L67" s="71" t="n">
        <v>1192.4752</v>
      </c>
      <c r="M67" s="72" t="n">
        <v>39.4319</v>
      </c>
      <c r="N67" s="72" t="n">
        <v>41.4719</v>
      </c>
      <c r="O67" s="72" t="n">
        <v>42.5628</v>
      </c>
      <c r="P67" s="72" t="n">
        <v>1126.237</v>
      </c>
      <c r="Q67" s="72" t="n">
        <v>2.605</v>
      </c>
      <c r="R67" s="49" t="n">
        <f aca="false">P67/3600</f>
        <v>0.3128436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86.3856</v>
      </c>
      <c r="E68" s="0" t="n">
        <v>35.7235</v>
      </c>
      <c r="F68" s="0" t="n">
        <v>38.7833</v>
      </c>
      <c r="G68" s="0" t="n">
        <v>40.0357</v>
      </c>
      <c r="H68" s="0" t="n">
        <v>1041.57</v>
      </c>
      <c r="I68" s="0" t="n">
        <v>1.95</v>
      </c>
      <c r="J68" s="54" t="n">
        <f aca="false">H68/3600</f>
        <v>0.289325</v>
      </c>
      <c r="L68" s="73" t="n">
        <v>586.3856</v>
      </c>
      <c r="M68" s="74" t="n">
        <v>35.7235</v>
      </c>
      <c r="N68" s="74" t="n">
        <v>38.7833</v>
      </c>
      <c r="O68" s="74" t="n">
        <v>40.0357</v>
      </c>
      <c r="P68" s="74" t="n">
        <v>981.724</v>
      </c>
      <c r="Q68" s="74" t="n">
        <v>2.169</v>
      </c>
      <c r="R68" s="54" t="n">
        <f aca="false">P68/3600</f>
        <v>0.272701111111111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87.7896</v>
      </c>
      <c r="E69" s="0" t="n">
        <v>32.342</v>
      </c>
      <c r="F69" s="0" t="n">
        <v>36.8537</v>
      </c>
      <c r="G69" s="0" t="n">
        <v>38.1029</v>
      </c>
      <c r="H69" s="0" t="n">
        <v>877</v>
      </c>
      <c r="I69" s="0" t="n">
        <v>1.61</v>
      </c>
      <c r="J69" s="54" t="n">
        <f aca="false">H69/3600</f>
        <v>0.243611111111111</v>
      </c>
      <c r="L69" s="73" t="n">
        <v>286.94</v>
      </c>
      <c r="M69" s="74" t="n">
        <v>32.3432</v>
      </c>
      <c r="N69" s="74" t="n">
        <v>36.7846</v>
      </c>
      <c r="O69" s="74" t="n">
        <v>38.0141</v>
      </c>
      <c r="P69" s="74" t="n">
        <v>832.922</v>
      </c>
      <c r="Q69" s="74" t="n">
        <v>1.84</v>
      </c>
      <c r="R69" s="54" t="n">
        <f aca="false">P69/3600</f>
        <v>0.231367222222222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3.3712</v>
      </c>
      <c r="E70" s="0" t="n">
        <v>29.5532</v>
      </c>
      <c r="F70" s="0" t="n">
        <v>35.4359</v>
      </c>
      <c r="G70" s="0" t="n">
        <v>36.5874</v>
      </c>
      <c r="H70" s="0" t="n">
        <v>767.09</v>
      </c>
      <c r="I70" s="0" t="n">
        <v>1.35</v>
      </c>
      <c r="J70" s="60" t="n">
        <f aca="false">H70/3600</f>
        <v>0.213080555555556</v>
      </c>
      <c r="L70" s="75" t="n">
        <v>143.3712</v>
      </c>
      <c r="M70" s="76" t="n">
        <v>29.5532</v>
      </c>
      <c r="N70" s="76" t="n">
        <v>35.4359</v>
      </c>
      <c r="O70" s="76" t="n">
        <v>36.5874</v>
      </c>
      <c r="P70" s="76" t="n">
        <v>723.283</v>
      </c>
      <c r="Q70" s="76" t="n">
        <v>2.496</v>
      </c>
      <c r="R70" s="60" t="n">
        <f aca="false">P70/3600</f>
        <v>0.2009119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0" t="n">
        <v>3579.2632</v>
      </c>
      <c r="E83" s="0" t="n">
        <v>40.544</v>
      </c>
      <c r="F83" s="0" t="n">
        <v>42.9471</v>
      </c>
      <c r="G83" s="0" t="n">
        <v>43.4667</v>
      </c>
      <c r="H83" s="0" t="n">
        <v>6097.29</v>
      </c>
      <c r="I83" s="0" t="n">
        <v>10.1</v>
      </c>
      <c r="J83" s="49" t="n">
        <f aca="false">H83/3600</f>
        <v>1.69369166666667</v>
      </c>
      <c r="L83" s="71" t="n">
        <v>3579.2632</v>
      </c>
      <c r="M83" s="72" t="n">
        <v>40.544</v>
      </c>
      <c r="N83" s="72" t="n">
        <v>42.9471</v>
      </c>
      <c r="O83" s="72" t="n">
        <v>43.4667</v>
      </c>
      <c r="P83" s="72" t="n">
        <v>5956.258</v>
      </c>
      <c r="Q83" s="72" t="n">
        <v>18.627</v>
      </c>
      <c r="R83" s="49" t="n">
        <f aca="false">P83/3600</f>
        <v>1.65451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770.3992</v>
      </c>
      <c r="E84" s="0" t="n">
        <v>37.3559</v>
      </c>
      <c r="F84" s="0" t="n">
        <v>40.3577</v>
      </c>
      <c r="G84" s="0" t="n">
        <v>40.5296</v>
      </c>
      <c r="H84" s="0" t="n">
        <v>5301</v>
      </c>
      <c r="I84" s="0" t="n">
        <v>8.57</v>
      </c>
      <c r="J84" s="54" t="n">
        <f aca="false">H84/3600</f>
        <v>1.4725</v>
      </c>
      <c r="L84" s="73" t="n">
        <v>1770.3992</v>
      </c>
      <c r="M84" s="74" t="n">
        <v>37.3559</v>
      </c>
      <c r="N84" s="74" t="n">
        <v>40.3577</v>
      </c>
      <c r="O84" s="74" t="n">
        <v>40.5296</v>
      </c>
      <c r="P84" s="74" t="n">
        <v>5213.587</v>
      </c>
      <c r="Q84" s="74" t="n">
        <v>9.891</v>
      </c>
      <c r="R84" s="54" t="n">
        <f aca="false">P84/3600</f>
        <v>1.44821861111111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896.6208</v>
      </c>
      <c r="E85" s="0" t="n">
        <v>34.3225</v>
      </c>
      <c r="F85" s="0" t="n">
        <v>38.1116</v>
      </c>
      <c r="G85" s="0" t="n">
        <v>38.1333</v>
      </c>
      <c r="H85" s="0" t="n">
        <v>4750.18</v>
      </c>
      <c r="I85" s="0" t="n">
        <v>8.05</v>
      </c>
      <c r="J85" s="54" t="n">
        <f aca="false">H85/3600</f>
        <v>1.31949444444444</v>
      </c>
      <c r="L85" s="73" t="n">
        <v>894.1856</v>
      </c>
      <c r="M85" s="74" t="n">
        <v>34.3265</v>
      </c>
      <c r="N85" s="74" t="n">
        <v>38.0743</v>
      </c>
      <c r="O85" s="74" t="n">
        <v>38.0863</v>
      </c>
      <c r="P85" s="74" t="n">
        <v>4381.219</v>
      </c>
      <c r="Q85" s="74" t="n">
        <v>8.237</v>
      </c>
      <c r="R85" s="54" t="n">
        <f aca="false">P85/3600</f>
        <v>1.21700527777778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85.4352</v>
      </c>
      <c r="E86" s="0" t="n">
        <v>31.6676</v>
      </c>
      <c r="F86" s="0" t="n">
        <v>36.4241</v>
      </c>
      <c r="G86" s="0" t="n">
        <v>36.3392</v>
      </c>
      <c r="H86" s="0" t="n">
        <v>4238.11</v>
      </c>
      <c r="I86" s="0" t="n">
        <v>7.12</v>
      </c>
      <c r="J86" s="60" t="n">
        <f aca="false">H86/3600</f>
        <v>1.17725277777778</v>
      </c>
      <c r="L86" s="75" t="n">
        <v>485.4352</v>
      </c>
      <c r="M86" s="76" t="n">
        <v>31.6676</v>
      </c>
      <c r="N86" s="76" t="n">
        <v>36.4241</v>
      </c>
      <c r="O86" s="76" t="n">
        <v>36.3392</v>
      </c>
      <c r="P86" s="76" t="n">
        <v>3923.107</v>
      </c>
      <c r="Q86" s="76" t="n">
        <v>7.348</v>
      </c>
      <c r="R86" s="60" t="n">
        <f aca="false">P86/3600</f>
        <v>1.08975194444444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0" t="n">
        <v>5440.1621</v>
      </c>
      <c r="E87" s="0" t="n">
        <v>42.3573</v>
      </c>
      <c r="F87" s="0" t="n">
        <v>45.6643</v>
      </c>
      <c r="G87" s="0" t="n">
        <v>45.7015</v>
      </c>
      <c r="H87" s="0" t="n">
        <v>14486.1</v>
      </c>
      <c r="I87" s="0" t="n">
        <v>24.64</v>
      </c>
      <c r="J87" s="49" t="n">
        <f aca="false">H87/3600</f>
        <v>4.02391666666667</v>
      </c>
      <c r="L87" s="71" t="n">
        <v>5440.1621</v>
      </c>
      <c r="M87" s="72" t="n">
        <v>42.3573</v>
      </c>
      <c r="N87" s="72" t="n">
        <v>45.6643</v>
      </c>
      <c r="O87" s="72" t="n">
        <v>45.7015</v>
      </c>
      <c r="P87" s="72" t="n">
        <v>13100.298</v>
      </c>
      <c r="Q87" s="72" t="n">
        <v>24.539</v>
      </c>
      <c r="R87" s="49" t="n">
        <f aca="false">P87/3600</f>
        <v>3.63897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2787.1747</v>
      </c>
      <c r="E88" s="0" t="n">
        <v>38.39</v>
      </c>
      <c r="F88" s="0" t="n">
        <v>42.8287</v>
      </c>
      <c r="G88" s="0" t="n">
        <v>42.8089</v>
      </c>
      <c r="H88" s="0" t="n">
        <v>12045.26</v>
      </c>
      <c r="I88" s="0" t="n">
        <v>20.39</v>
      </c>
      <c r="J88" s="54" t="n">
        <f aca="false">H88/3600</f>
        <v>3.34590555555556</v>
      </c>
      <c r="L88" s="73" t="n">
        <v>2787.1747</v>
      </c>
      <c r="M88" s="74" t="n">
        <v>38.39</v>
      </c>
      <c r="N88" s="74" t="n">
        <v>42.8287</v>
      </c>
      <c r="O88" s="74" t="n">
        <v>42.8089</v>
      </c>
      <c r="P88" s="74" t="n">
        <v>10979.032</v>
      </c>
      <c r="Q88" s="74" t="n">
        <v>20.188</v>
      </c>
      <c r="R88" s="54" t="n">
        <f aca="false">P88/3600</f>
        <v>3.04973111111111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375.703</v>
      </c>
      <c r="E89" s="0" t="n">
        <v>34.6839</v>
      </c>
      <c r="F89" s="0" t="n">
        <v>40.69</v>
      </c>
      <c r="G89" s="0" t="n">
        <v>40.4554</v>
      </c>
      <c r="H89" s="0" t="n">
        <v>9937.07</v>
      </c>
      <c r="I89" s="0" t="n">
        <v>16.56</v>
      </c>
      <c r="J89" s="54" t="n">
        <f aca="false">H89/3600</f>
        <v>2.76029722222222</v>
      </c>
      <c r="L89" s="73" t="n">
        <v>1374.1742</v>
      </c>
      <c r="M89" s="74" t="n">
        <v>34.6864</v>
      </c>
      <c r="N89" s="74" t="n">
        <v>40.659</v>
      </c>
      <c r="O89" s="74" t="n">
        <v>40.4115</v>
      </c>
      <c r="P89" s="74" t="n">
        <v>15464.776</v>
      </c>
      <c r="Q89" s="74" t="n">
        <v>28.781</v>
      </c>
      <c r="R89" s="54" t="n">
        <f aca="false">P89/3600</f>
        <v>4.29577111111111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91.7501</v>
      </c>
      <c r="E90" s="0" t="n">
        <v>31.588</v>
      </c>
      <c r="F90" s="0" t="n">
        <v>39.2023</v>
      </c>
      <c r="G90" s="0" t="n">
        <v>38.5639</v>
      </c>
      <c r="H90" s="0" t="n">
        <v>8524.68</v>
      </c>
      <c r="I90" s="0" t="n">
        <v>12.64</v>
      </c>
      <c r="J90" s="60" t="n">
        <f aca="false">H90/3600</f>
        <v>2.36796666666667</v>
      </c>
      <c r="L90" s="75" t="n">
        <v>691.7501</v>
      </c>
      <c r="M90" s="76" t="n">
        <v>31.588</v>
      </c>
      <c r="N90" s="76" t="n">
        <v>39.2023</v>
      </c>
      <c r="O90" s="76" t="n">
        <v>38.5639</v>
      </c>
      <c r="P90" s="76" t="n">
        <v>7917.316</v>
      </c>
      <c r="Q90" s="76" t="n">
        <v>18.003</v>
      </c>
      <c r="R90" s="60" t="n">
        <f aca="false">P90/3600</f>
        <v>2.19925444444444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0" t="n">
        <v>1489.3704</v>
      </c>
      <c r="E91" s="0" t="n">
        <v>47.4691</v>
      </c>
      <c r="F91" s="0" t="n">
        <v>45.4508</v>
      </c>
      <c r="G91" s="0" t="n">
        <v>45.5676</v>
      </c>
      <c r="H91" s="0" t="n">
        <v>4128.19</v>
      </c>
      <c r="I91" s="0" t="n">
        <v>7.23</v>
      </c>
      <c r="J91" s="49" t="n">
        <f aca="false">H91/3600</f>
        <v>1.14671944444444</v>
      </c>
      <c r="L91" s="71" t="n">
        <v>1489.3704</v>
      </c>
      <c r="M91" s="72" t="n">
        <v>47.4691</v>
      </c>
      <c r="N91" s="72" t="n">
        <v>45.4508</v>
      </c>
      <c r="O91" s="72" t="n">
        <v>45.5676</v>
      </c>
      <c r="P91" s="72" t="n">
        <v>3956.321</v>
      </c>
      <c r="Q91" s="72" t="n">
        <v>7.426</v>
      </c>
      <c r="R91" s="49" t="n">
        <f aca="false">P91/3600</f>
        <v>1.0989780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1124.2296</v>
      </c>
      <c r="E92" s="0" t="n">
        <v>43.2046</v>
      </c>
      <c r="F92" s="0" t="n">
        <v>41.5572</v>
      </c>
      <c r="G92" s="0" t="n">
        <v>41.6861</v>
      </c>
      <c r="H92" s="0" t="n">
        <v>4072.55</v>
      </c>
      <c r="I92" s="0" t="n">
        <v>7.22</v>
      </c>
      <c r="J92" s="54" t="n">
        <f aca="false">H92/3600</f>
        <v>1.13126388888889</v>
      </c>
      <c r="L92" s="73" t="n">
        <v>1124.2296</v>
      </c>
      <c r="M92" s="74" t="n">
        <v>43.2046</v>
      </c>
      <c r="N92" s="74" t="n">
        <v>41.5572</v>
      </c>
      <c r="O92" s="74" t="n">
        <v>41.6861</v>
      </c>
      <c r="P92" s="74" t="n">
        <v>3907.61</v>
      </c>
      <c r="Q92" s="74" t="n">
        <v>7.457</v>
      </c>
      <c r="R92" s="54" t="n">
        <f aca="false">P92/3600</f>
        <v>1.08544722222222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841.7072</v>
      </c>
      <c r="E93" s="0" t="n">
        <v>38.4059</v>
      </c>
      <c r="F93" s="0" t="n">
        <v>39.3461</v>
      </c>
      <c r="G93" s="0" t="n">
        <v>39.4825</v>
      </c>
      <c r="H93" s="0" t="n">
        <v>4035.94</v>
      </c>
      <c r="I93" s="0" t="n">
        <v>7.16</v>
      </c>
      <c r="J93" s="54" t="n">
        <f aca="false">H93/3600</f>
        <v>1.12109444444444</v>
      </c>
      <c r="L93" s="73" t="n">
        <v>841.6408</v>
      </c>
      <c r="M93" s="74" t="n">
        <v>38.4123</v>
      </c>
      <c r="N93" s="74" t="n">
        <v>39.3449</v>
      </c>
      <c r="O93" s="74" t="n">
        <v>39.4791</v>
      </c>
      <c r="P93" s="74" t="n">
        <v>3997.053</v>
      </c>
      <c r="Q93" s="74" t="n">
        <v>7.519</v>
      </c>
      <c r="R93" s="54" t="n">
        <f aca="false">P93/3600</f>
        <v>1.1102925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608.7048</v>
      </c>
      <c r="E94" s="0" t="n">
        <v>33.54</v>
      </c>
      <c r="F94" s="0" t="n">
        <v>38.199</v>
      </c>
      <c r="G94" s="0" t="n">
        <v>37.9615</v>
      </c>
      <c r="H94" s="0" t="n">
        <v>3976.9</v>
      </c>
      <c r="I94" s="0" t="n">
        <v>7.16</v>
      </c>
      <c r="J94" s="60" t="n">
        <f aca="false">H94/3600</f>
        <v>1.10469444444444</v>
      </c>
      <c r="L94" s="75" t="n">
        <v>608.7048</v>
      </c>
      <c r="M94" s="76" t="n">
        <v>33.54</v>
      </c>
      <c r="N94" s="76" t="n">
        <v>38.199</v>
      </c>
      <c r="O94" s="76" t="n">
        <v>37.9615</v>
      </c>
      <c r="P94" s="76" t="n">
        <v>3814.95</v>
      </c>
      <c r="Q94" s="76" t="n">
        <v>7.426</v>
      </c>
      <c r="R94" s="60" t="n">
        <f aca="false">P94/3600</f>
        <v>1.05970833333333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0" t="n">
        <v>839.5414</v>
      </c>
      <c r="E95" s="0" t="n">
        <v>50.1736</v>
      </c>
      <c r="F95" s="0" t="n">
        <v>53.122</v>
      </c>
      <c r="G95" s="0" t="n">
        <v>54.1257</v>
      </c>
      <c r="H95" s="0" t="n">
        <v>7918.93</v>
      </c>
      <c r="I95" s="0" t="n">
        <v>14.4</v>
      </c>
      <c r="J95" s="49" t="n">
        <f aca="false">H95/3600</f>
        <v>2.19970277777778</v>
      </c>
      <c r="L95" s="71" t="n">
        <v>839.5414</v>
      </c>
      <c r="M95" s="72" t="n">
        <v>50.1736</v>
      </c>
      <c r="N95" s="72" t="n">
        <v>53.122</v>
      </c>
      <c r="O95" s="72" t="n">
        <v>54.1257</v>
      </c>
      <c r="P95" s="72" t="n">
        <v>7617.534</v>
      </c>
      <c r="Q95" s="72" t="n">
        <v>15.227</v>
      </c>
      <c r="R95" s="49" t="n">
        <f aca="false">P95/3600</f>
        <v>2.11598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521.0298</v>
      </c>
      <c r="E96" s="0" t="n">
        <v>46.3438</v>
      </c>
      <c r="F96" s="0" t="n">
        <v>49.8824</v>
      </c>
      <c r="G96" s="0" t="n">
        <v>51.047</v>
      </c>
      <c r="H96" s="0" t="n">
        <v>7546.03</v>
      </c>
      <c r="I96" s="0" t="n">
        <v>13.72</v>
      </c>
      <c r="J96" s="54" t="n">
        <f aca="false">H96/3600</f>
        <v>2.09611944444444</v>
      </c>
      <c r="L96" s="73" t="n">
        <v>521.0298</v>
      </c>
      <c r="M96" s="74" t="n">
        <v>46.3438</v>
      </c>
      <c r="N96" s="74" t="n">
        <v>49.8824</v>
      </c>
      <c r="O96" s="74" t="n">
        <v>51.047</v>
      </c>
      <c r="P96" s="74" t="n">
        <v>7077.213</v>
      </c>
      <c r="Q96" s="74" t="n">
        <v>14.291</v>
      </c>
      <c r="R96" s="54" t="n">
        <f aca="false">P96/3600</f>
        <v>1.9658925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332.5446</v>
      </c>
      <c r="E97" s="0" t="n">
        <v>42.7038</v>
      </c>
      <c r="F97" s="0" t="n">
        <v>47.3908</v>
      </c>
      <c r="G97" s="0" t="n">
        <v>48.6582</v>
      </c>
      <c r="H97" s="0" t="n">
        <v>7260.6</v>
      </c>
      <c r="I97" s="0" t="n">
        <v>13.27</v>
      </c>
      <c r="J97" s="54" t="n">
        <f aca="false">H97/3600</f>
        <v>2.01683333333333</v>
      </c>
      <c r="L97" s="73" t="n">
        <v>332.0963</v>
      </c>
      <c r="M97" s="74" t="n">
        <v>42.6947</v>
      </c>
      <c r="N97" s="74" t="n">
        <v>47.3574</v>
      </c>
      <c r="O97" s="74" t="n">
        <v>48.6298</v>
      </c>
      <c r="P97" s="74" t="n">
        <v>6807.852</v>
      </c>
      <c r="Q97" s="74" t="n">
        <v>13.682</v>
      </c>
      <c r="R97" s="54" t="n">
        <f aca="false">P97/3600</f>
        <v>1.89107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217.6234</v>
      </c>
      <c r="E98" s="0" t="n">
        <v>39.0436</v>
      </c>
      <c r="F98" s="0" t="n">
        <v>45.3989</v>
      </c>
      <c r="G98" s="0" t="n">
        <v>46.6672</v>
      </c>
      <c r="H98" s="0" t="n">
        <v>7058.59</v>
      </c>
      <c r="I98" s="0" t="n">
        <v>12.95</v>
      </c>
      <c r="J98" s="60" t="n">
        <f aca="false">H98/3600</f>
        <v>1.96071944444444</v>
      </c>
      <c r="L98" s="75" t="n">
        <v>217.6234</v>
      </c>
      <c r="M98" s="76" t="n">
        <v>39.0436</v>
      </c>
      <c r="N98" s="76" t="n">
        <v>45.3989</v>
      </c>
      <c r="O98" s="76" t="n">
        <v>46.6672</v>
      </c>
      <c r="P98" s="76" t="n">
        <v>6878.626</v>
      </c>
      <c r="Q98" s="76" t="n">
        <v>13.745</v>
      </c>
      <c r="R98" s="60" t="n">
        <f aca="false">P98/3600</f>
        <v>1.91072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6586376053034</v>
      </c>
      <c r="J106" s="77" t="n">
        <f aca="false">GEOMEAN(J3:J98)</f>
        <v>2.05344565015765</v>
      </c>
      <c r="Q106" s="77" t="n">
        <f aca="false">GEOMEAN(Q3:Q98)</f>
        <v>15.3448114978838</v>
      </c>
      <c r="R106" s="77" t="n">
        <f aca="false">GEOMEAN(R3:R98)</f>
        <v>1.9582095355057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2345110407833</v>
      </c>
      <c r="R107" s="78" t="n">
        <f aca="false">R106/J106</f>
        <v>0.95362131223459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33411111111111</v>
      </c>
      <c r="J108" s="77" t="n">
        <f aca="false">SUM(J3:J98)</f>
        <v>295.966927777778</v>
      </c>
      <c r="Q108" s="77" t="n">
        <f aca="false">SUM(Q3:Q98)/3600</f>
        <v>0.600161944444445</v>
      </c>
      <c r="R108" s="77" t="n">
        <f aca="false">SUM(R3:R98)</f>
        <v>280.38639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4.3657953285072</v>
      </c>
      <c r="J113" s="77" t="n">
        <f aca="false">GEOMEAN(J3:J70)</f>
        <v>2.12419067454312</v>
      </c>
      <c r="Q113" s="77" t="n">
        <f aca="false">GEOMEAN(Q3:Q70)</f>
        <v>16.0987372253726</v>
      </c>
      <c r="R113" s="77" t="n">
        <f aca="false">GEOMEAN(R3:R70)</f>
        <v>2.0135392986906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2062972200547</v>
      </c>
      <c r="R114" s="78" t="n">
        <f aca="false">R113/J113</f>
        <v>0.94790892494797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1" activeCellId="0" sqref="I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93.3544</v>
      </c>
      <c r="E19" s="0" t="n">
        <v>41.6779</v>
      </c>
      <c r="F19" s="0" t="n">
        <v>43.2809</v>
      </c>
      <c r="G19" s="0" t="n">
        <v>44.7518</v>
      </c>
      <c r="H19" s="0" t="n">
        <v>22645.33</v>
      </c>
      <c r="I19" s="0" t="n">
        <v>29.41</v>
      </c>
      <c r="J19" s="49" t="n">
        <f aca="false">H19/3600</f>
        <v>6.29036944444445</v>
      </c>
      <c r="L19" s="71" t="n">
        <v>5193.3544</v>
      </c>
      <c r="M19" s="72" t="n">
        <v>41.6779</v>
      </c>
      <c r="N19" s="72" t="n">
        <v>43.2809</v>
      </c>
      <c r="O19" s="72" t="n">
        <v>44.7518</v>
      </c>
      <c r="P19" s="72" t="n">
        <v>20384.51</v>
      </c>
      <c r="Q19" s="72" t="n">
        <v>39.967</v>
      </c>
      <c r="R19" s="49" t="n">
        <f aca="false">P19/3600</f>
        <v>5.6623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2400.3536</v>
      </c>
      <c r="E20" s="0" t="n">
        <v>39.6556</v>
      </c>
      <c r="F20" s="0" t="n">
        <v>41.6299</v>
      </c>
      <c r="G20" s="0" t="n">
        <v>42.8027</v>
      </c>
      <c r="H20" s="0" t="n">
        <v>19571.97</v>
      </c>
      <c r="I20" s="0" t="n">
        <v>23.7</v>
      </c>
      <c r="J20" s="54" t="n">
        <f aca="false">H20/3600</f>
        <v>5.43665833333333</v>
      </c>
      <c r="L20" s="73" t="n">
        <v>2400.3536</v>
      </c>
      <c r="M20" s="74" t="n">
        <v>39.6556</v>
      </c>
      <c r="N20" s="74" t="n">
        <v>41.6299</v>
      </c>
      <c r="O20" s="74" t="n">
        <v>42.8027</v>
      </c>
      <c r="P20" s="74" t="n">
        <v>17590.235</v>
      </c>
      <c r="Q20" s="74" t="n">
        <v>29.874</v>
      </c>
      <c r="R20" s="54" t="n">
        <f aca="false">P20/3600</f>
        <v>4.88617638888889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49.3224</v>
      </c>
      <c r="E21" s="0" t="n">
        <v>37.1216</v>
      </c>
      <c r="F21" s="0" t="n">
        <v>40.3265</v>
      </c>
      <c r="G21" s="0" t="n">
        <v>41.4874</v>
      </c>
      <c r="H21" s="0" t="n">
        <v>17202.38</v>
      </c>
      <c r="I21" s="0" t="n">
        <v>20.18</v>
      </c>
      <c r="J21" s="54" t="n">
        <f aca="false">H21/3600</f>
        <v>4.77843888888889</v>
      </c>
      <c r="L21" s="73" t="n">
        <v>1148.0624</v>
      </c>
      <c r="M21" s="74" t="n">
        <v>37.1195</v>
      </c>
      <c r="N21" s="74" t="n">
        <v>40.3121</v>
      </c>
      <c r="O21" s="74" t="n">
        <v>41.4825</v>
      </c>
      <c r="P21" s="74" t="n">
        <v>15564.984</v>
      </c>
      <c r="Q21" s="74" t="n">
        <v>25.35</v>
      </c>
      <c r="R21" s="54" t="n">
        <f aca="false">P21/3600</f>
        <v>4.32360666666667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2.2816</v>
      </c>
      <c r="E22" s="0" t="n">
        <v>34.5283</v>
      </c>
      <c r="F22" s="0" t="n">
        <v>39.4886</v>
      </c>
      <c r="G22" s="0" t="n">
        <v>40.7758</v>
      </c>
      <c r="H22" s="0" t="n">
        <v>15418.62</v>
      </c>
      <c r="I22" s="0" t="n">
        <v>17.34</v>
      </c>
      <c r="J22" s="60" t="n">
        <f aca="false">H22/3600</f>
        <v>4.28295</v>
      </c>
      <c r="L22" s="75" t="n">
        <v>562.2816</v>
      </c>
      <c r="M22" s="76" t="n">
        <v>34.5283</v>
      </c>
      <c r="N22" s="76" t="n">
        <v>39.4886</v>
      </c>
      <c r="O22" s="76" t="n">
        <v>40.7758</v>
      </c>
      <c r="P22" s="76" t="n">
        <v>14547.63</v>
      </c>
      <c r="Q22" s="76" t="n">
        <v>19.922</v>
      </c>
      <c r="R22" s="60" t="n">
        <f aca="false">P22/3600</f>
        <v>4.04100833333333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7877.1448</v>
      </c>
      <c r="E23" s="0" t="n">
        <v>39.8756</v>
      </c>
      <c r="F23" s="0" t="n">
        <v>41.9097</v>
      </c>
      <c r="G23" s="0" t="n">
        <v>43.0157</v>
      </c>
      <c r="H23" s="0" t="n">
        <v>20286.72</v>
      </c>
      <c r="I23" s="0" t="n">
        <v>33.14</v>
      </c>
      <c r="J23" s="49" t="n">
        <f aca="false">H23/3600</f>
        <v>5.6352</v>
      </c>
      <c r="L23" s="71" t="n">
        <v>7877.1448</v>
      </c>
      <c r="M23" s="72" t="n">
        <v>39.8756</v>
      </c>
      <c r="N23" s="72" t="n">
        <v>41.9097</v>
      </c>
      <c r="O23" s="72" t="n">
        <v>43.0157</v>
      </c>
      <c r="P23" s="72" t="n">
        <v>18817.055</v>
      </c>
      <c r="Q23" s="72" t="n">
        <v>32.105</v>
      </c>
      <c r="R23" s="49" t="n">
        <f aca="false">P23/3600</f>
        <v>5.2269597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51.1184</v>
      </c>
      <c r="E24" s="0" t="n">
        <v>36.9748</v>
      </c>
      <c r="F24" s="0" t="n">
        <v>39.778</v>
      </c>
      <c r="G24" s="0" t="n">
        <v>40.7797</v>
      </c>
      <c r="H24" s="0" t="n">
        <v>16930.43</v>
      </c>
      <c r="I24" s="0" t="n">
        <v>24.88</v>
      </c>
      <c r="J24" s="54" t="n">
        <f aca="false">H24/3600</f>
        <v>4.70289722222222</v>
      </c>
      <c r="L24" s="73" t="n">
        <v>3151.1184</v>
      </c>
      <c r="M24" s="74" t="n">
        <v>36.9748</v>
      </c>
      <c r="N24" s="74" t="n">
        <v>39.778</v>
      </c>
      <c r="O24" s="74" t="n">
        <v>40.7797</v>
      </c>
      <c r="P24" s="74" t="n">
        <v>16294.774</v>
      </c>
      <c r="Q24" s="74" t="n">
        <v>25.664</v>
      </c>
      <c r="R24" s="54" t="n">
        <f aca="false">P24/3600</f>
        <v>4.52632611111111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30.0688</v>
      </c>
      <c r="E25" s="0" t="n">
        <v>34.182</v>
      </c>
      <c r="F25" s="0" t="n">
        <v>38.1243</v>
      </c>
      <c r="G25" s="0" t="n">
        <v>39.3877</v>
      </c>
      <c r="H25" s="0" t="n">
        <v>14790.42</v>
      </c>
      <c r="I25" s="0" t="n">
        <v>19.51</v>
      </c>
      <c r="J25" s="54" t="n">
        <f aca="false">H25/3600</f>
        <v>4.10845</v>
      </c>
      <c r="L25" s="73" t="n">
        <v>1330.3224</v>
      </c>
      <c r="M25" s="74" t="n">
        <v>34.1779</v>
      </c>
      <c r="N25" s="74" t="n">
        <v>38.1226</v>
      </c>
      <c r="O25" s="74" t="n">
        <v>39.3793</v>
      </c>
      <c r="P25" s="74" t="n">
        <v>13716.726</v>
      </c>
      <c r="Q25" s="74" t="n">
        <v>21.107</v>
      </c>
      <c r="R25" s="54" t="n">
        <f aca="false">P25/3600</f>
        <v>3.81020166666667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75.6336</v>
      </c>
      <c r="E26" s="0" t="n">
        <v>31.5787</v>
      </c>
      <c r="F26" s="0" t="n">
        <v>37.0151</v>
      </c>
      <c r="G26" s="0" t="n">
        <v>38.619</v>
      </c>
      <c r="H26" s="0" t="n">
        <v>13419.4</v>
      </c>
      <c r="I26" s="0" t="n">
        <v>16.57</v>
      </c>
      <c r="J26" s="60" t="n">
        <f aca="false">H26/3600</f>
        <v>3.72761111111111</v>
      </c>
      <c r="L26" s="75" t="n">
        <v>575.6336</v>
      </c>
      <c r="M26" s="76" t="n">
        <v>31.5787</v>
      </c>
      <c r="N26" s="76" t="n">
        <v>37.0151</v>
      </c>
      <c r="O26" s="76" t="n">
        <v>38.619</v>
      </c>
      <c r="P26" s="76" t="n">
        <v>12979.001</v>
      </c>
      <c r="Q26" s="76" t="n">
        <v>18.488</v>
      </c>
      <c r="R26" s="60" t="n">
        <f aca="false">P26/3600</f>
        <v>3.60527805555556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9582.5984</v>
      </c>
      <c r="E27" s="0" t="n">
        <v>38.6615</v>
      </c>
      <c r="F27" s="0" t="n">
        <v>40.1143</v>
      </c>
      <c r="G27" s="0" t="n">
        <v>43.3055</v>
      </c>
      <c r="H27" s="0" t="n">
        <v>42827.28</v>
      </c>
      <c r="I27" s="0" t="n">
        <v>62.74</v>
      </c>
      <c r="J27" s="49" t="n">
        <f aca="false">H27/3600</f>
        <v>11.8964666666667</v>
      </c>
      <c r="L27" s="71" t="n">
        <v>19582.5984</v>
      </c>
      <c r="M27" s="72" t="n">
        <v>38.6615</v>
      </c>
      <c r="N27" s="72" t="n">
        <v>40.1143</v>
      </c>
      <c r="O27" s="72" t="n">
        <v>43.3055</v>
      </c>
      <c r="P27" s="72" t="n">
        <v>39933.994</v>
      </c>
      <c r="Q27" s="72" t="n">
        <v>62.356</v>
      </c>
      <c r="R27" s="49" t="n">
        <f aca="false">P27/3600</f>
        <v>11.09277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01.484</v>
      </c>
      <c r="E28" s="0" t="n">
        <v>36.6927</v>
      </c>
      <c r="F28" s="0" t="n">
        <v>38.8816</v>
      </c>
      <c r="G28" s="0" t="n">
        <v>41.3917</v>
      </c>
      <c r="H28" s="0" t="n">
        <v>34131.63</v>
      </c>
      <c r="I28" s="0" t="n">
        <v>42.96</v>
      </c>
      <c r="J28" s="54" t="n">
        <f aca="false">H28/3600</f>
        <v>9.48100833333333</v>
      </c>
      <c r="L28" s="73" t="n">
        <v>5701.484</v>
      </c>
      <c r="M28" s="74" t="n">
        <v>36.6927</v>
      </c>
      <c r="N28" s="74" t="n">
        <v>38.8816</v>
      </c>
      <c r="O28" s="74" t="n">
        <v>41.3917</v>
      </c>
      <c r="P28" s="74" t="n">
        <v>32935.482</v>
      </c>
      <c r="Q28" s="74" t="n">
        <v>45.258</v>
      </c>
      <c r="R28" s="54" t="n">
        <f aca="false">P28/3600</f>
        <v>9.148745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566.6944</v>
      </c>
      <c r="E29" s="0" t="n">
        <v>34.5517</v>
      </c>
      <c r="F29" s="0" t="n">
        <v>37.9278</v>
      </c>
      <c r="G29" s="0" t="n">
        <v>39.7591</v>
      </c>
      <c r="H29" s="0" t="n">
        <v>30205.58</v>
      </c>
      <c r="I29" s="0" t="n">
        <v>35.58</v>
      </c>
      <c r="J29" s="54" t="n">
        <f aca="false">H29/3600</f>
        <v>8.39043888888889</v>
      </c>
      <c r="L29" s="73" t="n">
        <v>2563.1336</v>
      </c>
      <c r="M29" s="74" t="n">
        <v>34.5522</v>
      </c>
      <c r="N29" s="74" t="n">
        <v>37.913</v>
      </c>
      <c r="O29" s="74" t="n">
        <v>39.7473</v>
      </c>
      <c r="P29" s="74" t="n">
        <v>29128.719</v>
      </c>
      <c r="Q29" s="74" t="n">
        <v>38.457</v>
      </c>
      <c r="R29" s="54" t="n">
        <f aca="false">P29/3600</f>
        <v>8.09131083333333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267.5176</v>
      </c>
      <c r="E30" s="0" t="n">
        <v>32.261</v>
      </c>
      <c r="F30" s="0" t="n">
        <v>37.1581</v>
      </c>
      <c r="G30" s="0" t="n">
        <v>38.5317</v>
      </c>
      <c r="H30" s="0" t="n">
        <v>27528.83</v>
      </c>
      <c r="I30" s="0" t="n">
        <v>31.18</v>
      </c>
      <c r="J30" s="60" t="n">
        <f aca="false">H30/3600</f>
        <v>7.64689722222222</v>
      </c>
      <c r="L30" s="75" t="n">
        <v>1267.5176</v>
      </c>
      <c r="M30" s="76" t="n">
        <v>32.261</v>
      </c>
      <c r="N30" s="76" t="n">
        <v>37.1581</v>
      </c>
      <c r="O30" s="76" t="n">
        <v>38.5317</v>
      </c>
      <c r="P30" s="76" t="n">
        <v>25785.903</v>
      </c>
      <c r="Q30" s="76" t="n">
        <v>33.822</v>
      </c>
      <c r="R30" s="60" t="n">
        <f aca="false">P30/3600</f>
        <v>7.16275083333333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19715.2448</v>
      </c>
      <c r="E31" s="0" t="n">
        <v>39.4022</v>
      </c>
      <c r="F31" s="0" t="n">
        <v>43.6331</v>
      </c>
      <c r="G31" s="0" t="n">
        <v>44.8391</v>
      </c>
      <c r="H31" s="0" t="n">
        <v>52584.47</v>
      </c>
      <c r="I31" s="0" t="n">
        <v>70.48</v>
      </c>
      <c r="J31" s="49" t="n">
        <f aca="false">H31/3600</f>
        <v>14.6067972222222</v>
      </c>
      <c r="L31" s="71" t="n">
        <v>19715.2448</v>
      </c>
      <c r="M31" s="72" t="n">
        <v>39.4022</v>
      </c>
      <c r="N31" s="72" t="n">
        <v>43.6331</v>
      </c>
      <c r="O31" s="72" t="n">
        <v>44.8391</v>
      </c>
      <c r="P31" s="72" t="n">
        <v>49173.829</v>
      </c>
      <c r="Q31" s="72" t="n">
        <v>74.619</v>
      </c>
      <c r="R31" s="49" t="n">
        <f aca="false">P31/3600</f>
        <v>13.6593969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745.0072</v>
      </c>
      <c r="E32" s="0" t="n">
        <v>37.4879</v>
      </c>
      <c r="F32" s="0" t="n">
        <v>42.1921</v>
      </c>
      <c r="G32" s="0" t="n">
        <v>42.6592</v>
      </c>
      <c r="H32" s="0" t="n">
        <v>43285.15</v>
      </c>
      <c r="I32" s="0" t="n">
        <v>53.68</v>
      </c>
      <c r="J32" s="54" t="n">
        <f aca="false">H32/3600</f>
        <v>12.0236527777778</v>
      </c>
      <c r="L32" s="73" t="n">
        <v>6745.0072</v>
      </c>
      <c r="M32" s="74" t="n">
        <v>37.4879</v>
      </c>
      <c r="N32" s="74" t="n">
        <v>42.1921</v>
      </c>
      <c r="O32" s="74" t="n">
        <v>42.6592</v>
      </c>
      <c r="P32" s="74" t="n">
        <v>40328.188</v>
      </c>
      <c r="Q32" s="74" t="n">
        <v>57.849</v>
      </c>
      <c r="R32" s="54" t="n">
        <f aca="false">P32/3600</f>
        <v>11.2022744444444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12.2264</v>
      </c>
      <c r="E33" s="0" t="n">
        <v>35.494</v>
      </c>
      <c r="F33" s="0" t="n">
        <v>40.8169</v>
      </c>
      <c r="G33" s="0" t="n">
        <v>40.7222</v>
      </c>
      <c r="H33" s="0" t="n">
        <v>37477.19</v>
      </c>
      <c r="I33" s="0" t="n">
        <v>44.07</v>
      </c>
      <c r="J33" s="54" t="n">
        <f aca="false">H33/3600</f>
        <v>10.4103305555556</v>
      </c>
      <c r="L33" s="73" t="n">
        <v>3106.4576</v>
      </c>
      <c r="M33" s="74" t="n">
        <v>35.4955</v>
      </c>
      <c r="N33" s="74" t="n">
        <v>40.7968</v>
      </c>
      <c r="O33" s="74" t="n">
        <v>40.6903</v>
      </c>
      <c r="P33" s="74" t="n">
        <v>35015.051</v>
      </c>
      <c r="Q33" s="74" t="n">
        <v>49.034</v>
      </c>
      <c r="R33" s="54" t="n">
        <f aca="false">P33/3600</f>
        <v>9.72640305555556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81.4296</v>
      </c>
      <c r="E34" s="0" t="n">
        <v>33.3614</v>
      </c>
      <c r="F34" s="0" t="n">
        <v>39.8492</v>
      </c>
      <c r="G34" s="0" t="n">
        <v>39.4015</v>
      </c>
      <c r="H34" s="0" t="n">
        <v>33469.42</v>
      </c>
      <c r="I34" s="0" t="n">
        <v>38.02</v>
      </c>
      <c r="J34" s="60" t="n">
        <f aca="false">H34/3600</f>
        <v>9.29706111111111</v>
      </c>
      <c r="L34" s="75" t="n">
        <v>1581.4296</v>
      </c>
      <c r="M34" s="76" t="n">
        <v>33.3614</v>
      </c>
      <c r="N34" s="76" t="n">
        <v>39.8492</v>
      </c>
      <c r="O34" s="76" t="n">
        <v>39.4015</v>
      </c>
      <c r="P34" s="76" t="n">
        <v>30242.15</v>
      </c>
      <c r="Q34" s="76" t="n">
        <v>42.15</v>
      </c>
      <c r="R34" s="60" t="n">
        <f aca="false">P34/3600</f>
        <v>8.40059722222222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51884.9224</v>
      </c>
      <c r="E35" s="0" t="n">
        <v>38.1872</v>
      </c>
      <c r="F35" s="0" t="n">
        <v>41.9337</v>
      </c>
      <c r="G35" s="0" t="n">
        <v>44.071</v>
      </c>
      <c r="H35" s="0" t="n">
        <v>53556.36</v>
      </c>
      <c r="I35" s="0" t="n">
        <v>96.06</v>
      </c>
      <c r="J35" s="49" t="n">
        <f aca="false">H35/3600</f>
        <v>14.8767666666667</v>
      </c>
      <c r="L35" s="71" t="n">
        <v>51884.9224</v>
      </c>
      <c r="M35" s="72" t="n">
        <v>38.1872</v>
      </c>
      <c r="N35" s="72" t="n">
        <v>41.9337</v>
      </c>
      <c r="O35" s="72" t="n">
        <v>44.071</v>
      </c>
      <c r="P35" s="72" t="n">
        <v>57522.156</v>
      </c>
      <c r="Q35" s="72" t="n">
        <v>109.552</v>
      </c>
      <c r="R35" s="49" t="n">
        <f aca="false">P35/3600</f>
        <v>15.97837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379.8872</v>
      </c>
      <c r="E36" s="0" t="n">
        <v>35.375</v>
      </c>
      <c r="F36" s="0" t="n">
        <v>40.4391</v>
      </c>
      <c r="G36" s="0" t="n">
        <v>42.7986</v>
      </c>
      <c r="H36" s="0" t="n">
        <v>38404.58</v>
      </c>
      <c r="I36" s="0" t="n">
        <v>58.78</v>
      </c>
      <c r="J36" s="54" t="n">
        <f aca="false">H36/3600</f>
        <v>10.6679388888889</v>
      </c>
      <c r="L36" s="73" t="n">
        <v>7379.8872</v>
      </c>
      <c r="M36" s="74" t="n">
        <v>35.375</v>
      </c>
      <c r="N36" s="74" t="n">
        <v>40.4391</v>
      </c>
      <c r="O36" s="74" t="n">
        <v>42.7986</v>
      </c>
      <c r="P36" s="74" t="n">
        <v>37773.407</v>
      </c>
      <c r="Q36" s="74" t="n">
        <v>62.358</v>
      </c>
      <c r="R36" s="54" t="n">
        <f aca="false">P36/3600</f>
        <v>10.4926130555556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1979.0128</v>
      </c>
      <c r="E37" s="0" t="n">
        <v>33.5689</v>
      </c>
      <c r="F37" s="0" t="n">
        <v>39.153</v>
      </c>
      <c r="G37" s="0" t="n">
        <v>41.7179</v>
      </c>
      <c r="H37" s="0" t="n">
        <v>32571.94</v>
      </c>
      <c r="I37" s="0" t="n">
        <v>44.81</v>
      </c>
      <c r="J37" s="54" t="n">
        <f aca="false">H37/3600</f>
        <v>9.04776111111111</v>
      </c>
      <c r="L37" s="73" t="n">
        <v>1978.5816</v>
      </c>
      <c r="M37" s="74" t="n">
        <v>33.5689</v>
      </c>
      <c r="N37" s="74" t="n">
        <v>39.1466</v>
      </c>
      <c r="O37" s="74" t="n">
        <v>41.743</v>
      </c>
      <c r="P37" s="74" t="n">
        <v>30909.959</v>
      </c>
      <c r="Q37" s="74" t="n">
        <v>55.539</v>
      </c>
      <c r="R37" s="54" t="n">
        <f aca="false">P37/3600</f>
        <v>8.58609972222222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64.0496</v>
      </c>
      <c r="E38" s="0" t="n">
        <v>31.3697</v>
      </c>
      <c r="F38" s="0" t="n">
        <v>38.2458</v>
      </c>
      <c r="G38" s="0" t="n">
        <v>40.9633</v>
      </c>
      <c r="H38" s="0" t="n">
        <v>30134.79</v>
      </c>
      <c r="I38" s="0" t="n">
        <v>38.99</v>
      </c>
      <c r="J38" s="60" t="n">
        <f aca="false">H38/3600</f>
        <v>8.370775</v>
      </c>
      <c r="L38" s="75" t="n">
        <v>764.0496</v>
      </c>
      <c r="M38" s="76" t="n">
        <v>31.3697</v>
      </c>
      <c r="N38" s="76" t="n">
        <v>38.2458</v>
      </c>
      <c r="O38" s="76" t="n">
        <v>40.9633</v>
      </c>
      <c r="P38" s="76" t="n">
        <v>29711.63</v>
      </c>
      <c r="Q38" s="76" t="n">
        <v>44.557</v>
      </c>
      <c r="R38" s="60" t="n">
        <f aca="false">P38/3600</f>
        <v>8.25323055555556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648.9584</v>
      </c>
      <c r="E39" s="0" t="n">
        <v>40.2034</v>
      </c>
      <c r="F39" s="0" t="n">
        <v>42.6727</v>
      </c>
      <c r="G39" s="0" t="n">
        <v>43.2033</v>
      </c>
      <c r="H39" s="0" t="n">
        <v>8832.95</v>
      </c>
      <c r="I39" s="0" t="n">
        <v>12.67</v>
      </c>
      <c r="J39" s="49" t="n">
        <f aca="false">H39/3600</f>
        <v>2.45359722222222</v>
      </c>
      <c r="L39" s="71" t="n">
        <v>3648.9584</v>
      </c>
      <c r="M39" s="72" t="n">
        <v>40.2034</v>
      </c>
      <c r="N39" s="72" t="n">
        <v>42.6727</v>
      </c>
      <c r="O39" s="72" t="n">
        <v>43.2033</v>
      </c>
      <c r="P39" s="72" t="n">
        <v>8197.977</v>
      </c>
      <c r="Q39" s="72" t="n">
        <v>12.574</v>
      </c>
      <c r="R39" s="49" t="n">
        <f aca="false">P39/3600</f>
        <v>2.2772158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714.0752</v>
      </c>
      <c r="E40" s="0" t="n">
        <v>36.9803</v>
      </c>
      <c r="F40" s="0" t="n">
        <v>40.0901</v>
      </c>
      <c r="G40" s="0" t="n">
        <v>40.4135</v>
      </c>
      <c r="H40" s="0" t="n">
        <v>7535.41</v>
      </c>
      <c r="I40" s="0" t="n">
        <v>9.14</v>
      </c>
      <c r="J40" s="54" t="n">
        <f aca="false">H40/3600</f>
        <v>2.09316944444444</v>
      </c>
      <c r="L40" s="73" t="n">
        <v>1714.0752</v>
      </c>
      <c r="M40" s="74" t="n">
        <v>36.9803</v>
      </c>
      <c r="N40" s="74" t="n">
        <v>40.0901</v>
      </c>
      <c r="O40" s="74" t="n">
        <v>40.4135</v>
      </c>
      <c r="P40" s="74" t="n">
        <v>7041.957</v>
      </c>
      <c r="Q40" s="74" t="n">
        <v>10.374</v>
      </c>
      <c r="R40" s="54" t="n">
        <f aca="false">P40/3600</f>
        <v>1.95609916666667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17.716</v>
      </c>
      <c r="E41" s="0" t="n">
        <v>34.0664</v>
      </c>
      <c r="F41" s="0" t="n">
        <v>38.0666</v>
      </c>
      <c r="G41" s="0" t="n">
        <v>38.3198</v>
      </c>
      <c r="H41" s="0" t="n">
        <v>6696.44</v>
      </c>
      <c r="I41" s="0" t="n">
        <v>8.22</v>
      </c>
      <c r="J41" s="54" t="n">
        <f aca="false">H41/3600</f>
        <v>1.86012222222222</v>
      </c>
      <c r="L41" s="73" t="n">
        <v>817.3248</v>
      </c>
      <c r="M41" s="74" t="n">
        <v>34.0679</v>
      </c>
      <c r="N41" s="74" t="n">
        <v>38.0196</v>
      </c>
      <c r="O41" s="74" t="n">
        <v>38.2732</v>
      </c>
      <c r="P41" s="74" t="n">
        <v>6178.588</v>
      </c>
      <c r="Q41" s="74" t="n">
        <v>8.596</v>
      </c>
      <c r="R41" s="54" t="n">
        <f aca="false">P41/3600</f>
        <v>1.71627444444444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18.6912</v>
      </c>
      <c r="E42" s="0" t="n">
        <v>31.6249</v>
      </c>
      <c r="F42" s="0" t="n">
        <v>36.6665</v>
      </c>
      <c r="G42" s="0" t="n">
        <v>36.7697</v>
      </c>
      <c r="H42" s="0" t="n">
        <v>5944.54</v>
      </c>
      <c r="I42" s="0" t="n">
        <v>6.91</v>
      </c>
      <c r="J42" s="60" t="n">
        <f aca="false">H42/3600</f>
        <v>1.65126111111111</v>
      </c>
      <c r="L42" s="75" t="n">
        <v>418.6912</v>
      </c>
      <c r="M42" s="76" t="n">
        <v>31.6249</v>
      </c>
      <c r="N42" s="76" t="n">
        <v>36.6665</v>
      </c>
      <c r="O42" s="76" t="n">
        <v>36.7697</v>
      </c>
      <c r="P42" s="76" t="n">
        <v>5500.99</v>
      </c>
      <c r="Q42" s="76" t="n">
        <v>7.316</v>
      </c>
      <c r="R42" s="60" t="n">
        <f aca="false">P42/3600</f>
        <v>1.52805277777778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4159.8624</v>
      </c>
      <c r="E43" s="0" t="n">
        <v>40.0747</v>
      </c>
      <c r="F43" s="0" t="n">
        <v>43.0142</v>
      </c>
      <c r="G43" s="0" t="n">
        <v>44.3783</v>
      </c>
      <c r="H43" s="0" t="n">
        <v>10063.96</v>
      </c>
      <c r="I43" s="0" t="n">
        <v>15.24</v>
      </c>
      <c r="J43" s="49" t="n">
        <f aca="false">H43/3600</f>
        <v>2.79554444444444</v>
      </c>
      <c r="L43" s="71" t="n">
        <v>4159.8624</v>
      </c>
      <c r="M43" s="72" t="n">
        <v>40.0747</v>
      </c>
      <c r="N43" s="72" t="n">
        <v>43.0142</v>
      </c>
      <c r="O43" s="72" t="n">
        <v>44.3783</v>
      </c>
      <c r="P43" s="72" t="n">
        <v>9639.478</v>
      </c>
      <c r="Q43" s="72" t="n">
        <v>15.071</v>
      </c>
      <c r="R43" s="49" t="n">
        <f aca="false">P43/3600</f>
        <v>2.67763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65.1368</v>
      </c>
      <c r="E44" s="0" t="n">
        <v>37.2106</v>
      </c>
      <c r="F44" s="0" t="n">
        <v>40.9133</v>
      </c>
      <c r="G44" s="0" t="n">
        <v>41.987</v>
      </c>
      <c r="H44" s="0" t="n">
        <v>8568.91</v>
      </c>
      <c r="I44" s="0" t="n">
        <v>11.87</v>
      </c>
      <c r="J44" s="54" t="n">
        <f aca="false">H44/3600</f>
        <v>2.38025277777778</v>
      </c>
      <c r="L44" s="73" t="n">
        <v>1865.1368</v>
      </c>
      <c r="M44" s="74" t="n">
        <v>37.2106</v>
      </c>
      <c r="N44" s="74" t="n">
        <v>40.9133</v>
      </c>
      <c r="O44" s="74" t="n">
        <v>41.987</v>
      </c>
      <c r="P44" s="74" t="n">
        <v>8016.08</v>
      </c>
      <c r="Q44" s="74" t="n">
        <v>16.739</v>
      </c>
      <c r="R44" s="54" t="n">
        <f aca="false">P44/3600</f>
        <v>2.22668888888889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02.408</v>
      </c>
      <c r="E45" s="0" t="n">
        <v>34.2596</v>
      </c>
      <c r="F45" s="0" t="n">
        <v>39.147</v>
      </c>
      <c r="G45" s="0" t="n">
        <v>40.0407</v>
      </c>
      <c r="H45" s="0" t="n">
        <v>7309.85</v>
      </c>
      <c r="I45" s="0" t="n">
        <v>8.64</v>
      </c>
      <c r="J45" s="54" t="n">
        <f aca="false">H45/3600</f>
        <v>2.03051388888889</v>
      </c>
      <c r="L45" s="73" t="n">
        <v>902.552</v>
      </c>
      <c r="M45" s="74" t="n">
        <v>34.2609</v>
      </c>
      <c r="N45" s="74" t="n">
        <v>39.1152</v>
      </c>
      <c r="O45" s="74" t="n">
        <v>40.0089</v>
      </c>
      <c r="P45" s="74" t="n">
        <v>7011.355</v>
      </c>
      <c r="Q45" s="74" t="n">
        <v>10.031</v>
      </c>
      <c r="R45" s="54" t="n">
        <f aca="false">P45/3600</f>
        <v>1.94759861111111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9.2344</v>
      </c>
      <c r="E46" s="0" t="n">
        <v>31.3754</v>
      </c>
      <c r="F46" s="0" t="n">
        <v>37.8501</v>
      </c>
      <c r="G46" s="0" t="n">
        <v>38.6036</v>
      </c>
      <c r="H46" s="0" t="n">
        <v>6695.09</v>
      </c>
      <c r="I46" s="0" t="n">
        <v>7.44</v>
      </c>
      <c r="J46" s="60" t="n">
        <f aca="false">H46/3600</f>
        <v>1.85974722222222</v>
      </c>
      <c r="L46" s="75" t="n">
        <v>459.2344</v>
      </c>
      <c r="M46" s="76" t="n">
        <v>31.3754</v>
      </c>
      <c r="N46" s="76" t="n">
        <v>37.8501</v>
      </c>
      <c r="O46" s="76" t="n">
        <v>38.6036</v>
      </c>
      <c r="P46" s="76" t="n">
        <v>6373.365</v>
      </c>
      <c r="Q46" s="76" t="n">
        <v>8.907</v>
      </c>
      <c r="R46" s="60" t="n">
        <f aca="false">P46/3600</f>
        <v>1.77037916666667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7947.0424</v>
      </c>
      <c r="E47" s="0" t="n">
        <v>38.2906</v>
      </c>
      <c r="F47" s="0" t="n">
        <v>40.8869</v>
      </c>
      <c r="G47" s="0" t="n">
        <v>41.7996</v>
      </c>
      <c r="H47" s="0" t="n">
        <v>10049.37</v>
      </c>
      <c r="I47" s="0" t="n">
        <v>17.95</v>
      </c>
      <c r="J47" s="49" t="n">
        <f aca="false">H47/3600</f>
        <v>2.79149166666667</v>
      </c>
      <c r="L47" s="71" t="n">
        <v>7947.0424</v>
      </c>
      <c r="M47" s="72" t="n">
        <v>38.2906</v>
      </c>
      <c r="N47" s="72" t="n">
        <v>40.8869</v>
      </c>
      <c r="O47" s="72" t="n">
        <v>41.7996</v>
      </c>
      <c r="P47" s="72" t="n">
        <v>9459.496</v>
      </c>
      <c r="Q47" s="72" t="n">
        <v>16.974</v>
      </c>
      <c r="R47" s="49" t="n">
        <f aca="false">P47/3600</f>
        <v>2.62763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11.6936</v>
      </c>
      <c r="E48" s="0" t="n">
        <v>34.4532</v>
      </c>
      <c r="F48" s="0" t="n">
        <v>38.2163</v>
      </c>
      <c r="G48" s="0" t="n">
        <v>39.0315</v>
      </c>
      <c r="H48" s="0" t="n">
        <v>8180.76</v>
      </c>
      <c r="I48" s="0" t="n">
        <v>11.96</v>
      </c>
      <c r="J48" s="54" t="n">
        <f aca="false">H48/3600</f>
        <v>2.27243333333333</v>
      </c>
      <c r="L48" s="73" t="n">
        <v>3411.6936</v>
      </c>
      <c r="M48" s="74" t="n">
        <v>34.4532</v>
      </c>
      <c r="N48" s="74" t="n">
        <v>38.2163</v>
      </c>
      <c r="O48" s="74" t="n">
        <v>39.0315</v>
      </c>
      <c r="P48" s="74" t="n">
        <v>7760.789</v>
      </c>
      <c r="Q48" s="74" t="n">
        <v>12.808</v>
      </c>
      <c r="R48" s="54" t="n">
        <f aca="false">P48/3600</f>
        <v>2.15577472222222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92.0808</v>
      </c>
      <c r="E49" s="0" t="n">
        <v>30.9842</v>
      </c>
      <c r="F49" s="0" t="n">
        <v>36.2989</v>
      </c>
      <c r="G49" s="0" t="n">
        <v>37.0668</v>
      </c>
      <c r="H49" s="0" t="n">
        <v>6928.52</v>
      </c>
      <c r="I49" s="0" t="n">
        <v>10.34</v>
      </c>
      <c r="J49" s="54" t="n">
        <f aca="false">H49/3600</f>
        <v>1.92458888888889</v>
      </c>
      <c r="L49" s="73" t="n">
        <v>1490.3536</v>
      </c>
      <c r="M49" s="74" t="n">
        <v>30.9867</v>
      </c>
      <c r="N49" s="74" t="n">
        <v>36.2818</v>
      </c>
      <c r="O49" s="74" t="n">
        <v>37.0524</v>
      </c>
      <c r="P49" s="74" t="n">
        <v>6776.174</v>
      </c>
      <c r="Q49" s="74" t="n">
        <v>10.562</v>
      </c>
      <c r="R49" s="54" t="n">
        <f aca="false">P49/3600</f>
        <v>1.88227055555556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37.5464</v>
      </c>
      <c r="E50" s="0" t="n">
        <v>27.7689</v>
      </c>
      <c r="F50" s="0" t="n">
        <v>34.8964</v>
      </c>
      <c r="G50" s="0" t="n">
        <v>35.6161</v>
      </c>
      <c r="H50" s="0" t="n">
        <v>5990.3</v>
      </c>
      <c r="I50" s="0" t="n">
        <v>7.99</v>
      </c>
      <c r="J50" s="60" t="n">
        <f aca="false">H50/3600</f>
        <v>1.66397222222222</v>
      </c>
      <c r="L50" s="75" t="n">
        <v>637.5464</v>
      </c>
      <c r="M50" s="76" t="n">
        <v>27.7689</v>
      </c>
      <c r="N50" s="76" t="n">
        <v>34.8964</v>
      </c>
      <c r="O50" s="76" t="n">
        <v>35.6161</v>
      </c>
      <c r="P50" s="76" t="n">
        <v>5638.784</v>
      </c>
      <c r="Q50" s="76" t="n">
        <v>8.471</v>
      </c>
      <c r="R50" s="60" t="n">
        <f aca="false">P50/3600</f>
        <v>1.56632888888889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5667.7392</v>
      </c>
      <c r="E51" s="0" t="n">
        <v>39.8555</v>
      </c>
      <c r="F51" s="0" t="n">
        <v>41.3735</v>
      </c>
      <c r="G51" s="0" t="n">
        <v>42.7465</v>
      </c>
      <c r="H51" s="0" t="n">
        <v>7735.57</v>
      </c>
      <c r="I51" s="0" t="n">
        <v>11.36</v>
      </c>
      <c r="J51" s="49" t="n">
        <f aca="false">H51/3600</f>
        <v>2.14876944444444</v>
      </c>
      <c r="L51" s="71" t="n">
        <v>5667.7392</v>
      </c>
      <c r="M51" s="72" t="n">
        <v>39.8555</v>
      </c>
      <c r="N51" s="72" t="n">
        <v>41.3735</v>
      </c>
      <c r="O51" s="72" t="n">
        <v>42.7465</v>
      </c>
      <c r="P51" s="72" t="n">
        <v>7126.89</v>
      </c>
      <c r="Q51" s="72" t="n">
        <v>11.341</v>
      </c>
      <c r="R51" s="49" t="n">
        <f aca="false">P51/3600</f>
        <v>1.9796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51.2064</v>
      </c>
      <c r="E52" s="0" t="n">
        <v>36.1783</v>
      </c>
      <c r="F52" s="0" t="n">
        <v>38.7277</v>
      </c>
      <c r="G52" s="0" t="n">
        <v>40.3774</v>
      </c>
      <c r="H52" s="0" t="n">
        <v>6529.62</v>
      </c>
      <c r="I52" s="0" t="n">
        <v>8.53</v>
      </c>
      <c r="J52" s="54" t="n">
        <f aca="false">H52/3600</f>
        <v>1.81378333333333</v>
      </c>
      <c r="L52" s="73" t="n">
        <v>2251.2064</v>
      </c>
      <c r="M52" s="74" t="n">
        <v>36.1783</v>
      </c>
      <c r="N52" s="74" t="n">
        <v>38.7277</v>
      </c>
      <c r="O52" s="74" t="n">
        <v>40.3774</v>
      </c>
      <c r="P52" s="74" t="n">
        <v>6012.211</v>
      </c>
      <c r="Q52" s="74" t="n">
        <v>8.565</v>
      </c>
      <c r="R52" s="54" t="n">
        <f aca="false">P52/3600</f>
        <v>1.67005861111111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92.308</v>
      </c>
      <c r="E53" s="0" t="n">
        <v>33.0072</v>
      </c>
      <c r="F53" s="0" t="n">
        <v>36.839</v>
      </c>
      <c r="G53" s="0" t="n">
        <v>38.5779</v>
      </c>
      <c r="H53" s="0" t="n">
        <v>5529.99</v>
      </c>
      <c r="I53" s="0" t="n">
        <v>5.96</v>
      </c>
      <c r="J53" s="54" t="n">
        <f aca="false">H53/3600</f>
        <v>1.53610833333333</v>
      </c>
      <c r="L53" s="73" t="n">
        <v>990.6664</v>
      </c>
      <c r="M53" s="74" t="n">
        <v>33.0086</v>
      </c>
      <c r="N53" s="74" t="n">
        <v>36.8132</v>
      </c>
      <c r="O53" s="74" t="n">
        <v>38.5353</v>
      </c>
      <c r="P53" s="74" t="n">
        <v>4992.016</v>
      </c>
      <c r="Q53" s="74" t="n">
        <v>9.734</v>
      </c>
      <c r="R53" s="54" t="n">
        <f aca="false">P53/3600</f>
        <v>1.38667111111111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55.8264</v>
      </c>
      <c r="E54" s="0" t="n">
        <v>30.1449</v>
      </c>
      <c r="F54" s="0" t="n">
        <v>35.555</v>
      </c>
      <c r="G54" s="0" t="n">
        <v>37.2396</v>
      </c>
      <c r="H54" s="0" t="n">
        <v>4800.69</v>
      </c>
      <c r="I54" s="0" t="n">
        <v>5.48</v>
      </c>
      <c r="J54" s="60" t="n">
        <f aca="false">H54/3600</f>
        <v>1.333525</v>
      </c>
      <c r="L54" s="75" t="n">
        <v>455.8264</v>
      </c>
      <c r="M54" s="76" t="n">
        <v>30.1449</v>
      </c>
      <c r="N54" s="76" t="n">
        <v>35.555</v>
      </c>
      <c r="O54" s="76" t="n">
        <v>37.2396</v>
      </c>
      <c r="P54" s="76" t="n">
        <v>4314.237</v>
      </c>
      <c r="Q54" s="76" t="n">
        <v>5.6</v>
      </c>
      <c r="R54" s="60" t="n">
        <f aca="false">P54/3600</f>
        <v>1.19839916666667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16</v>
      </c>
      <c r="E55" s="0" t="n">
        <v>40.8428</v>
      </c>
      <c r="F55" s="0" t="n">
        <v>43.4282</v>
      </c>
      <c r="G55" s="0" t="n">
        <v>42.8683</v>
      </c>
      <c r="H55" s="0" t="n">
        <v>2460.83</v>
      </c>
      <c r="I55" s="0" t="n">
        <v>4.02</v>
      </c>
      <c r="J55" s="49" t="n">
        <f aca="false">H55/3600</f>
        <v>0.683563888888889</v>
      </c>
      <c r="L55" s="71" t="n">
        <v>1716</v>
      </c>
      <c r="M55" s="72" t="n">
        <v>40.8428</v>
      </c>
      <c r="N55" s="72" t="n">
        <v>43.4282</v>
      </c>
      <c r="O55" s="72" t="n">
        <v>42.8683</v>
      </c>
      <c r="P55" s="72" t="n">
        <v>2212.913</v>
      </c>
      <c r="Q55" s="72" t="n">
        <v>3.853</v>
      </c>
      <c r="R55" s="49" t="n">
        <f aca="false">P55/3600</f>
        <v>0.6146980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853.8672</v>
      </c>
      <c r="E56" s="0" t="n">
        <v>36.963</v>
      </c>
      <c r="F56" s="0" t="n">
        <v>40.6733</v>
      </c>
      <c r="G56" s="0" t="n">
        <v>39.6561</v>
      </c>
      <c r="H56" s="0" t="n">
        <v>2169.25</v>
      </c>
      <c r="I56" s="0" t="n">
        <v>3.3</v>
      </c>
      <c r="J56" s="54" t="n">
        <f aca="false">H56/3600</f>
        <v>0.602569444444445</v>
      </c>
      <c r="L56" s="73" t="n">
        <v>853.8672</v>
      </c>
      <c r="M56" s="74" t="n">
        <v>36.963</v>
      </c>
      <c r="N56" s="74" t="n">
        <v>40.6733</v>
      </c>
      <c r="O56" s="74" t="n">
        <v>39.6561</v>
      </c>
      <c r="P56" s="74" t="n">
        <v>2021.431</v>
      </c>
      <c r="Q56" s="74" t="n">
        <v>3.167</v>
      </c>
      <c r="R56" s="54" t="n">
        <f aca="false">P56/3600</f>
        <v>0.561508611111111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17.3696</v>
      </c>
      <c r="E57" s="0" t="n">
        <v>33.4767</v>
      </c>
      <c r="F57" s="0" t="n">
        <v>38.6273</v>
      </c>
      <c r="G57" s="0" t="n">
        <v>37.3259</v>
      </c>
      <c r="H57" s="0" t="n">
        <v>1908.11</v>
      </c>
      <c r="I57" s="0" t="n">
        <v>2.7</v>
      </c>
      <c r="J57" s="54" t="n">
        <f aca="false">H57/3600</f>
        <v>0.530030555555556</v>
      </c>
      <c r="L57" s="73" t="n">
        <v>416.428</v>
      </c>
      <c r="M57" s="74" t="n">
        <v>33.4693</v>
      </c>
      <c r="N57" s="74" t="n">
        <v>38.5868</v>
      </c>
      <c r="O57" s="74" t="n">
        <v>37.2699</v>
      </c>
      <c r="P57" s="74" t="n">
        <v>1722.384</v>
      </c>
      <c r="Q57" s="74" t="n">
        <v>2.699</v>
      </c>
      <c r="R57" s="54" t="n">
        <f aca="false">P57/3600</f>
        <v>0.47844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0.6</v>
      </c>
      <c r="E58" s="0" t="n">
        <v>30.5438</v>
      </c>
      <c r="F58" s="0" t="n">
        <v>37.194</v>
      </c>
      <c r="G58" s="0" t="n">
        <v>35.6599</v>
      </c>
      <c r="H58" s="0" t="n">
        <v>1679.74</v>
      </c>
      <c r="I58" s="0" t="n">
        <v>2.26</v>
      </c>
      <c r="J58" s="60" t="n">
        <f aca="false">H58/3600</f>
        <v>0.466594444444444</v>
      </c>
      <c r="L58" s="75" t="n">
        <v>210.6</v>
      </c>
      <c r="M58" s="76" t="n">
        <v>30.5438</v>
      </c>
      <c r="N58" s="76" t="n">
        <v>37.194</v>
      </c>
      <c r="O58" s="76" t="n">
        <v>35.6599</v>
      </c>
      <c r="P58" s="76" t="n">
        <v>1574.593</v>
      </c>
      <c r="Q58" s="76" t="n">
        <v>2.308</v>
      </c>
      <c r="R58" s="60" t="n">
        <f aca="false">P58/3600</f>
        <v>0.437386944444445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2186.2968</v>
      </c>
      <c r="E59" s="0" t="n">
        <v>38.2503</v>
      </c>
      <c r="F59" s="0" t="n">
        <v>42.4989</v>
      </c>
      <c r="G59" s="0" t="n">
        <v>43.4678</v>
      </c>
      <c r="H59" s="0" t="n">
        <v>2690.26</v>
      </c>
      <c r="I59" s="0" t="n">
        <v>5.46</v>
      </c>
      <c r="J59" s="49" t="n">
        <f aca="false">H59/3600</f>
        <v>0.747294444444445</v>
      </c>
      <c r="L59" s="71" t="n">
        <v>2186.2968</v>
      </c>
      <c r="M59" s="72" t="n">
        <v>38.2503</v>
      </c>
      <c r="N59" s="72" t="n">
        <v>42.4989</v>
      </c>
      <c r="O59" s="72" t="n">
        <v>43.4678</v>
      </c>
      <c r="P59" s="72" t="n">
        <v>2514.813</v>
      </c>
      <c r="Q59" s="72" t="n">
        <v>4.867</v>
      </c>
      <c r="R59" s="49" t="n">
        <f aca="false">P59/3600</f>
        <v>0.698559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4.6624</v>
      </c>
      <c r="E60" s="0" t="n">
        <v>34.413</v>
      </c>
      <c r="F60" s="0" t="n">
        <v>40.5869</v>
      </c>
      <c r="G60" s="0" t="n">
        <v>41.4959</v>
      </c>
      <c r="H60" s="0" t="n">
        <v>2130.88</v>
      </c>
      <c r="I60" s="0" t="n">
        <v>3.85</v>
      </c>
      <c r="J60" s="54" t="n">
        <f aca="false">H60/3600</f>
        <v>0.591911111111111</v>
      </c>
      <c r="L60" s="73" t="n">
        <v>764.6624</v>
      </c>
      <c r="M60" s="74" t="n">
        <v>34.413</v>
      </c>
      <c r="N60" s="74" t="n">
        <v>40.5869</v>
      </c>
      <c r="O60" s="74" t="n">
        <v>41.4959</v>
      </c>
      <c r="P60" s="74" t="n">
        <v>2014.905</v>
      </c>
      <c r="Q60" s="74" t="n">
        <v>3.573</v>
      </c>
      <c r="R60" s="54" t="n">
        <f aca="false">P60/3600</f>
        <v>0.559695833333333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6.6856</v>
      </c>
      <c r="E61" s="0" t="n">
        <v>31.2606</v>
      </c>
      <c r="F61" s="0" t="n">
        <v>39.3067</v>
      </c>
      <c r="G61" s="0" t="n">
        <v>40.1146</v>
      </c>
      <c r="H61" s="0" t="n">
        <v>1776.13</v>
      </c>
      <c r="I61" s="0" t="n">
        <v>2.95</v>
      </c>
      <c r="J61" s="54" t="n">
        <f aca="false">H61/3600</f>
        <v>0.493369444444444</v>
      </c>
      <c r="L61" s="73" t="n">
        <v>307.0856</v>
      </c>
      <c r="M61" s="74" t="n">
        <v>31.2627</v>
      </c>
      <c r="N61" s="74" t="n">
        <v>39.3062</v>
      </c>
      <c r="O61" s="74" t="n">
        <v>40.1282</v>
      </c>
      <c r="P61" s="74" t="n">
        <v>1799.581</v>
      </c>
      <c r="Q61" s="74" t="n">
        <v>4.898</v>
      </c>
      <c r="R61" s="54" t="n">
        <f aca="false">P61/3600</f>
        <v>0.499883611111111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7.604</v>
      </c>
      <c r="E62" s="0" t="n">
        <v>28.2167</v>
      </c>
      <c r="F62" s="0" t="n">
        <v>38.2802</v>
      </c>
      <c r="G62" s="0" t="n">
        <v>39.0104</v>
      </c>
      <c r="H62" s="0" t="n">
        <v>1540.72</v>
      </c>
      <c r="I62" s="0" t="n">
        <v>2.37</v>
      </c>
      <c r="J62" s="60" t="n">
        <f aca="false">H62/3600</f>
        <v>0.427977777777778</v>
      </c>
      <c r="L62" s="75" t="n">
        <v>127.604</v>
      </c>
      <c r="M62" s="76" t="n">
        <v>28.2167</v>
      </c>
      <c r="N62" s="76" t="n">
        <v>38.2802</v>
      </c>
      <c r="O62" s="76" t="n">
        <v>39.0104</v>
      </c>
      <c r="P62" s="76" t="n">
        <v>1519.536</v>
      </c>
      <c r="Q62" s="76" t="n">
        <v>2.558</v>
      </c>
      <c r="R62" s="60" t="n">
        <f aca="false">P62/3600</f>
        <v>0.422093333333333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915.8</v>
      </c>
      <c r="E63" s="0" t="n">
        <v>38.0045</v>
      </c>
      <c r="F63" s="0" t="n">
        <v>40.6105</v>
      </c>
      <c r="G63" s="0" t="n">
        <v>41.2935</v>
      </c>
      <c r="H63" s="0" t="n">
        <v>2256.82</v>
      </c>
      <c r="I63" s="0" t="n">
        <v>4.41</v>
      </c>
      <c r="J63" s="49" t="n">
        <f aca="false">H63/3600</f>
        <v>0.626894444444445</v>
      </c>
      <c r="L63" s="71" t="n">
        <v>1915.8</v>
      </c>
      <c r="M63" s="72" t="n">
        <v>38.0045</v>
      </c>
      <c r="N63" s="72" t="n">
        <v>40.6105</v>
      </c>
      <c r="O63" s="72" t="n">
        <v>41.2935</v>
      </c>
      <c r="P63" s="72" t="n">
        <v>2114.777</v>
      </c>
      <c r="Q63" s="72" t="n">
        <v>4.025</v>
      </c>
      <c r="R63" s="49" t="n">
        <f aca="false">P63/3600</f>
        <v>0.587438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16.92</v>
      </c>
      <c r="E64" s="0" t="n">
        <v>34.2482</v>
      </c>
      <c r="F64" s="0" t="n">
        <v>37.9366</v>
      </c>
      <c r="G64" s="0" t="n">
        <v>38.4997</v>
      </c>
      <c r="H64" s="0" t="n">
        <v>1824.15</v>
      </c>
      <c r="I64" s="0" t="n">
        <v>3.27</v>
      </c>
      <c r="J64" s="54" t="n">
        <f aca="false">H64/3600</f>
        <v>0.506708333333333</v>
      </c>
      <c r="L64" s="73" t="n">
        <v>816.92</v>
      </c>
      <c r="M64" s="74" t="n">
        <v>34.2482</v>
      </c>
      <c r="N64" s="74" t="n">
        <v>37.9366</v>
      </c>
      <c r="O64" s="74" t="n">
        <v>38.4997</v>
      </c>
      <c r="P64" s="74" t="n">
        <v>1781.981</v>
      </c>
      <c r="Q64" s="74" t="n">
        <v>3.197</v>
      </c>
      <c r="R64" s="54" t="n">
        <f aca="false">P64/3600</f>
        <v>0.494994722222222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1.724</v>
      </c>
      <c r="E65" s="0" t="n">
        <v>30.8055</v>
      </c>
      <c r="F65" s="0" t="n">
        <v>35.9621</v>
      </c>
      <c r="G65" s="0" t="n">
        <v>36.4741</v>
      </c>
      <c r="H65" s="0" t="n">
        <v>1528.4</v>
      </c>
      <c r="I65" s="0" t="n">
        <v>2.48</v>
      </c>
      <c r="J65" s="54" t="n">
        <f aca="false">H65/3600</f>
        <v>0.424555555555556</v>
      </c>
      <c r="L65" s="73" t="n">
        <v>351.664</v>
      </c>
      <c r="M65" s="74" t="n">
        <v>30.8033</v>
      </c>
      <c r="N65" s="74" t="n">
        <v>35.9295</v>
      </c>
      <c r="O65" s="74" t="n">
        <v>36.4762</v>
      </c>
      <c r="P65" s="74" t="n">
        <v>1430.99</v>
      </c>
      <c r="Q65" s="74" t="n">
        <v>2.34</v>
      </c>
      <c r="R65" s="54" t="n">
        <f aca="false">P65/3600</f>
        <v>0.397497222222222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49.6552</v>
      </c>
      <c r="E66" s="0" t="n">
        <v>27.7524</v>
      </c>
      <c r="F66" s="0" t="n">
        <v>34.5314</v>
      </c>
      <c r="G66" s="0" t="n">
        <v>34.9774</v>
      </c>
      <c r="H66" s="0" t="n">
        <v>1320.83</v>
      </c>
      <c r="I66" s="0" t="n">
        <v>1.97</v>
      </c>
      <c r="J66" s="60" t="n">
        <f aca="false">H66/3600</f>
        <v>0.366897222222222</v>
      </c>
      <c r="L66" s="75" t="n">
        <v>149.6552</v>
      </c>
      <c r="M66" s="76" t="n">
        <v>27.7524</v>
      </c>
      <c r="N66" s="76" t="n">
        <v>34.5314</v>
      </c>
      <c r="O66" s="76" t="n">
        <v>34.9774</v>
      </c>
      <c r="P66" s="76" t="n">
        <v>1293.422</v>
      </c>
      <c r="Q66" s="76" t="n">
        <v>2.025</v>
      </c>
      <c r="R66" s="60" t="n">
        <f aca="false">P66/3600</f>
        <v>0.359283888888889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1330.4528</v>
      </c>
      <c r="E67" s="0" t="n">
        <v>39.8291</v>
      </c>
      <c r="F67" s="0" t="n">
        <v>41.1413</v>
      </c>
      <c r="G67" s="0" t="n">
        <v>42.2162</v>
      </c>
      <c r="H67" s="0" t="n">
        <v>1797.91</v>
      </c>
      <c r="I67" s="0" t="n">
        <v>3.07</v>
      </c>
      <c r="J67" s="49" t="n">
        <f aca="false">H67/3600</f>
        <v>0.499419444444444</v>
      </c>
      <c r="L67" s="71" t="n">
        <v>1330.4528</v>
      </c>
      <c r="M67" s="72" t="n">
        <v>39.8291</v>
      </c>
      <c r="N67" s="72" t="n">
        <v>41.1413</v>
      </c>
      <c r="O67" s="72" t="n">
        <v>42.2162</v>
      </c>
      <c r="P67" s="72" t="n">
        <v>1666.125</v>
      </c>
      <c r="Q67" s="72" t="n">
        <v>2.855</v>
      </c>
      <c r="R67" s="49" t="n">
        <f aca="false">P67/3600</f>
        <v>0.46281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32.7872</v>
      </c>
      <c r="E68" s="0" t="n">
        <v>35.7816</v>
      </c>
      <c r="F68" s="0" t="n">
        <v>38.2753</v>
      </c>
      <c r="G68" s="0" t="n">
        <v>39.5242</v>
      </c>
      <c r="H68" s="0" t="n">
        <v>1564.38</v>
      </c>
      <c r="I68" s="0" t="n">
        <v>2.4</v>
      </c>
      <c r="J68" s="54" t="n">
        <f aca="false">H68/3600</f>
        <v>0.43455</v>
      </c>
      <c r="L68" s="73" t="n">
        <v>632.7872</v>
      </c>
      <c r="M68" s="74" t="n">
        <v>35.7816</v>
      </c>
      <c r="N68" s="74" t="n">
        <v>38.2753</v>
      </c>
      <c r="O68" s="74" t="n">
        <v>39.5242</v>
      </c>
      <c r="P68" s="74" t="n">
        <v>1390.756</v>
      </c>
      <c r="Q68" s="74" t="n">
        <v>2.184</v>
      </c>
      <c r="R68" s="54" t="n">
        <f aca="false">P68/3600</f>
        <v>0.386321111111111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99.2968</v>
      </c>
      <c r="E69" s="0" t="n">
        <v>32.1867</v>
      </c>
      <c r="F69" s="0" t="n">
        <v>36.3041</v>
      </c>
      <c r="G69" s="0" t="n">
        <v>37.4735</v>
      </c>
      <c r="H69" s="0" t="n">
        <v>1341.26</v>
      </c>
      <c r="I69" s="0" t="n">
        <v>1.86</v>
      </c>
      <c r="J69" s="54" t="n">
        <f aca="false">H69/3600</f>
        <v>0.372572222222222</v>
      </c>
      <c r="L69" s="73" t="n">
        <v>298.7856</v>
      </c>
      <c r="M69" s="74" t="n">
        <v>32.1942</v>
      </c>
      <c r="N69" s="74" t="n">
        <v>36.2602</v>
      </c>
      <c r="O69" s="74" t="n">
        <v>37.4439</v>
      </c>
      <c r="P69" s="74" t="n">
        <v>1243.486</v>
      </c>
      <c r="Q69" s="74" t="n">
        <v>1.857</v>
      </c>
      <c r="R69" s="54" t="n">
        <f aca="false">P69/3600</f>
        <v>0.345412777777778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4.4776</v>
      </c>
      <c r="E70" s="0" t="n">
        <v>29.3236</v>
      </c>
      <c r="F70" s="0" t="n">
        <v>34.8591</v>
      </c>
      <c r="G70" s="0" t="n">
        <v>35.927</v>
      </c>
      <c r="H70" s="0" t="n">
        <v>1145.62</v>
      </c>
      <c r="I70" s="0" t="n">
        <v>1.48</v>
      </c>
      <c r="J70" s="60" t="n">
        <f aca="false">H70/3600</f>
        <v>0.318227777777778</v>
      </c>
      <c r="L70" s="75" t="n">
        <v>144.4776</v>
      </c>
      <c r="M70" s="76" t="n">
        <v>29.3236</v>
      </c>
      <c r="N70" s="76" t="n">
        <v>34.8591</v>
      </c>
      <c r="O70" s="76" t="n">
        <v>35.927</v>
      </c>
      <c r="P70" s="76" t="n">
        <v>1115.203</v>
      </c>
      <c r="Q70" s="76" t="n">
        <v>2.434</v>
      </c>
      <c r="R70" s="60" t="n">
        <f aca="false">P70/3600</f>
        <v>0.309778611111111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219.0088</v>
      </c>
      <c r="E71" s="0" t="n">
        <v>42.5089</v>
      </c>
      <c r="F71" s="0" t="n">
        <v>46.3497</v>
      </c>
      <c r="G71" s="0" t="n">
        <v>47.5833</v>
      </c>
      <c r="H71" s="0" t="n">
        <v>14479.75</v>
      </c>
      <c r="I71" s="0" t="n">
        <v>18.62</v>
      </c>
      <c r="J71" s="49" t="n">
        <f aca="false">H71/3600</f>
        <v>4.02215277777778</v>
      </c>
      <c r="L71" s="71" t="n">
        <v>2219.0088</v>
      </c>
      <c r="M71" s="72" t="n">
        <v>42.5089</v>
      </c>
      <c r="N71" s="72" t="n">
        <v>46.3497</v>
      </c>
      <c r="O71" s="72" t="n">
        <v>47.5833</v>
      </c>
      <c r="P71" s="72" t="n">
        <v>13889.662</v>
      </c>
      <c r="Q71" s="72" t="n">
        <v>18.44</v>
      </c>
      <c r="R71" s="49" t="n">
        <f aca="false">P71/3600</f>
        <v>3.85823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0" t="n">
        <v>866.4832</v>
      </c>
      <c r="E72" s="0" t="n">
        <v>40.2194</v>
      </c>
      <c r="F72" s="0" t="n">
        <v>44.2557</v>
      </c>
      <c r="G72" s="0" t="n">
        <v>45.4613</v>
      </c>
      <c r="H72" s="0" t="n">
        <v>12927.71</v>
      </c>
      <c r="I72" s="0" t="n">
        <v>15.04</v>
      </c>
      <c r="J72" s="54" t="n">
        <f aca="false">H72/3600</f>
        <v>3.59103055555556</v>
      </c>
      <c r="L72" s="73" t="n">
        <v>866.4832</v>
      </c>
      <c r="M72" s="74" t="n">
        <v>40.2194</v>
      </c>
      <c r="N72" s="74" t="n">
        <v>44.2557</v>
      </c>
      <c r="O72" s="74" t="n">
        <v>45.4613</v>
      </c>
      <c r="P72" s="74" t="n">
        <v>12449.096</v>
      </c>
      <c r="Q72" s="74" t="n">
        <v>15.321</v>
      </c>
      <c r="R72" s="54" t="n">
        <f aca="false">P72/3600</f>
        <v>3.45808222222222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25.664</v>
      </c>
      <c r="E73" s="0" t="n">
        <v>37.5749</v>
      </c>
      <c r="F73" s="0" t="n">
        <v>42.3982</v>
      </c>
      <c r="G73" s="0" t="n">
        <v>43.5593</v>
      </c>
      <c r="H73" s="0" t="n">
        <v>12172</v>
      </c>
      <c r="I73" s="0" t="n">
        <v>13.32</v>
      </c>
      <c r="J73" s="54" t="n">
        <f aca="false">H73/3600</f>
        <v>3.38111111111111</v>
      </c>
      <c r="L73" s="73" t="n">
        <v>425.668</v>
      </c>
      <c r="M73" s="74" t="n">
        <v>37.5764</v>
      </c>
      <c r="N73" s="74" t="n">
        <v>42.3886</v>
      </c>
      <c r="O73" s="74" t="n">
        <v>43.5676</v>
      </c>
      <c r="P73" s="74" t="n">
        <v>11750.295</v>
      </c>
      <c r="Q73" s="74" t="n">
        <v>13.915</v>
      </c>
      <c r="R73" s="54" t="n">
        <f aca="false">P73/3600</f>
        <v>3.26397083333333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22.8232</v>
      </c>
      <c r="E74" s="0" t="n">
        <v>34.6332</v>
      </c>
      <c r="F74" s="0" t="n">
        <v>41.1644</v>
      </c>
      <c r="G74" s="0" t="n">
        <v>42.2299</v>
      </c>
      <c r="H74" s="0" t="n">
        <v>11669.48</v>
      </c>
      <c r="I74" s="0" t="n">
        <v>12.21</v>
      </c>
      <c r="J74" s="60" t="n">
        <f aca="false">H74/3600</f>
        <v>3.24152222222222</v>
      </c>
      <c r="L74" s="75" t="n">
        <v>222.8232</v>
      </c>
      <c r="M74" s="76" t="n">
        <v>34.6332</v>
      </c>
      <c r="N74" s="76" t="n">
        <v>41.1644</v>
      </c>
      <c r="O74" s="76" t="n">
        <v>42.2299</v>
      </c>
      <c r="P74" s="76" t="n">
        <v>11313.786</v>
      </c>
      <c r="Q74" s="76" t="n">
        <v>21.934</v>
      </c>
      <c r="R74" s="60" t="n">
        <f aca="false">P74/3600</f>
        <v>3.14271833333333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0" t="n">
        <v>1498.568</v>
      </c>
      <c r="E75" s="0" t="n">
        <v>42.9416</v>
      </c>
      <c r="F75" s="0" t="n">
        <v>47.8872</v>
      </c>
      <c r="G75" s="0" t="n">
        <v>48.4389</v>
      </c>
      <c r="H75" s="0" t="n">
        <v>13997.16</v>
      </c>
      <c r="I75" s="0" t="n">
        <v>18.08</v>
      </c>
      <c r="J75" s="49" t="n">
        <f aca="false">H75/3600</f>
        <v>3.8881</v>
      </c>
      <c r="L75" s="71" t="n">
        <v>1498.568</v>
      </c>
      <c r="M75" s="72" t="n">
        <v>42.9416</v>
      </c>
      <c r="N75" s="72" t="n">
        <v>47.8872</v>
      </c>
      <c r="O75" s="72" t="n">
        <v>48.4389</v>
      </c>
      <c r="P75" s="72" t="n">
        <v>13455.768</v>
      </c>
      <c r="Q75" s="72" t="n">
        <v>18.471</v>
      </c>
      <c r="R75" s="49" t="n">
        <f aca="false">P75/3600</f>
        <v>3.73771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17.7504</v>
      </c>
      <c r="E76" s="0" t="n">
        <v>41.1344</v>
      </c>
      <c r="F76" s="0" t="n">
        <v>46.168</v>
      </c>
      <c r="G76" s="0" t="n">
        <v>46.7356</v>
      </c>
      <c r="H76" s="0" t="n">
        <v>12368.49</v>
      </c>
      <c r="I76" s="0" t="n">
        <v>14.61</v>
      </c>
      <c r="J76" s="54" t="n">
        <f aca="false">H76/3600</f>
        <v>3.43569166666667</v>
      </c>
      <c r="L76" s="73" t="n">
        <v>417.7504</v>
      </c>
      <c r="M76" s="74" t="n">
        <v>41.1344</v>
      </c>
      <c r="N76" s="74" t="n">
        <v>46.168</v>
      </c>
      <c r="O76" s="74" t="n">
        <v>46.7356</v>
      </c>
      <c r="P76" s="74" t="n">
        <v>11915.112</v>
      </c>
      <c r="Q76" s="74" t="n">
        <v>15.304</v>
      </c>
      <c r="R76" s="54" t="n">
        <f aca="false">P76/3600</f>
        <v>3.30975333333333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186.8848</v>
      </c>
      <c r="E77" s="0" t="n">
        <v>38.9851</v>
      </c>
      <c r="F77" s="0" t="n">
        <v>44.5374</v>
      </c>
      <c r="G77" s="0" t="n">
        <v>45.1103</v>
      </c>
      <c r="H77" s="0" t="n">
        <v>11685.1</v>
      </c>
      <c r="I77" s="0" t="n">
        <v>13.07</v>
      </c>
      <c r="J77" s="54" t="n">
        <f aca="false">H77/3600</f>
        <v>3.24586111111111</v>
      </c>
      <c r="L77" s="73" t="n">
        <v>187.152</v>
      </c>
      <c r="M77" s="74" t="n">
        <v>38.9786</v>
      </c>
      <c r="N77" s="74" t="n">
        <v>44.5341</v>
      </c>
      <c r="O77" s="74" t="n">
        <v>45.1063</v>
      </c>
      <c r="P77" s="74" t="n">
        <v>11304.341</v>
      </c>
      <c r="Q77" s="74" t="n">
        <v>13.807</v>
      </c>
      <c r="R77" s="54" t="n">
        <f aca="false">P77/3600</f>
        <v>3.14009472222222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98.8856</v>
      </c>
      <c r="E78" s="0" t="n">
        <v>36.49</v>
      </c>
      <c r="F78" s="0" t="n">
        <v>43.1753</v>
      </c>
      <c r="G78" s="0" t="n">
        <v>43.612</v>
      </c>
      <c r="H78" s="0" t="n">
        <v>11300.23</v>
      </c>
      <c r="I78" s="0" t="n">
        <v>11.95</v>
      </c>
      <c r="J78" s="60" t="n">
        <f aca="false">H78/3600</f>
        <v>3.13895277777778</v>
      </c>
      <c r="L78" s="75" t="n">
        <v>98.8856</v>
      </c>
      <c r="M78" s="76" t="n">
        <v>36.49</v>
      </c>
      <c r="N78" s="76" t="n">
        <v>43.1753</v>
      </c>
      <c r="O78" s="76" t="n">
        <v>43.612</v>
      </c>
      <c r="P78" s="76" t="n">
        <v>10954.99</v>
      </c>
      <c r="Q78" s="76" t="n">
        <v>12.714</v>
      </c>
      <c r="R78" s="60" t="n">
        <f aca="false">P78/3600</f>
        <v>3.04305277777778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0" t="n">
        <v>1972.2264</v>
      </c>
      <c r="E79" s="0" t="n">
        <v>43.1999</v>
      </c>
      <c r="F79" s="0" t="n">
        <v>47.0769</v>
      </c>
      <c r="G79" s="0" t="n">
        <v>47.9744</v>
      </c>
      <c r="H79" s="0" t="n">
        <v>15526.86</v>
      </c>
      <c r="I79" s="0" t="n">
        <v>20.2</v>
      </c>
      <c r="J79" s="49" t="n">
        <f aca="false">H79/3600</f>
        <v>4.31301666666667</v>
      </c>
      <c r="L79" s="71" t="n">
        <v>1972.2264</v>
      </c>
      <c r="M79" s="72" t="n">
        <v>43.1999</v>
      </c>
      <c r="N79" s="72" t="n">
        <v>47.0769</v>
      </c>
      <c r="O79" s="72" t="n">
        <v>47.9744</v>
      </c>
      <c r="P79" s="72" t="n">
        <v>15242.064</v>
      </c>
      <c r="Q79" s="72" t="n">
        <v>21.077</v>
      </c>
      <c r="R79" s="49" t="n">
        <f aca="false">P79/3600</f>
        <v>4.23390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694.22</v>
      </c>
      <c r="E80" s="0" t="n">
        <v>41.0531</v>
      </c>
      <c r="F80" s="0" t="n">
        <v>45.2095</v>
      </c>
      <c r="G80" s="0" t="n">
        <v>46.0273</v>
      </c>
      <c r="H80" s="0" t="n">
        <v>13764.16</v>
      </c>
      <c r="I80" s="0" t="n">
        <v>16.51</v>
      </c>
      <c r="J80" s="54" t="n">
        <f aca="false">H80/3600</f>
        <v>3.82337777777778</v>
      </c>
      <c r="L80" s="73" t="n">
        <v>694.22</v>
      </c>
      <c r="M80" s="74" t="n">
        <v>41.0531</v>
      </c>
      <c r="N80" s="74" t="n">
        <v>45.2095</v>
      </c>
      <c r="O80" s="74" t="n">
        <v>46.0273</v>
      </c>
      <c r="P80" s="74" t="n">
        <v>13547.023</v>
      </c>
      <c r="Q80" s="74" t="n">
        <v>17.848</v>
      </c>
      <c r="R80" s="54" t="n">
        <f aca="false">P80/3600</f>
        <v>3.76306194444444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15.6936</v>
      </c>
      <c r="E81" s="0" t="n">
        <v>38.6305</v>
      </c>
      <c r="F81" s="0" t="n">
        <v>43.4261</v>
      </c>
      <c r="G81" s="0" t="n">
        <v>44.3231</v>
      </c>
      <c r="H81" s="0" t="n">
        <v>12770.99</v>
      </c>
      <c r="I81" s="0" t="n">
        <v>14.56</v>
      </c>
      <c r="J81" s="54" t="n">
        <f aca="false">H81/3600</f>
        <v>3.54749722222222</v>
      </c>
      <c r="L81" s="73" t="n">
        <v>315.796</v>
      </c>
      <c r="M81" s="74" t="n">
        <v>38.63</v>
      </c>
      <c r="N81" s="74" t="n">
        <v>43.4116</v>
      </c>
      <c r="O81" s="74" t="n">
        <v>44.2919</v>
      </c>
      <c r="P81" s="74" t="n">
        <v>12209.411</v>
      </c>
      <c r="Q81" s="74" t="n">
        <v>15.679</v>
      </c>
      <c r="R81" s="54" t="n">
        <f aca="false">P81/3600</f>
        <v>3.39150305555556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4.0472</v>
      </c>
      <c r="E82" s="0" t="n">
        <v>35.954</v>
      </c>
      <c r="F82" s="0" t="n">
        <v>42.0343</v>
      </c>
      <c r="G82" s="0" t="n">
        <v>42.9472</v>
      </c>
      <c r="H82" s="0" t="n">
        <v>12206.08</v>
      </c>
      <c r="I82" s="0" t="n">
        <v>13.14</v>
      </c>
      <c r="J82" s="60" t="n">
        <f aca="false">H82/3600</f>
        <v>3.39057777777778</v>
      </c>
      <c r="L82" s="75" t="n">
        <v>164.0472</v>
      </c>
      <c r="M82" s="76" t="n">
        <v>35.954</v>
      </c>
      <c r="N82" s="76" t="n">
        <v>42.0343</v>
      </c>
      <c r="O82" s="76" t="n">
        <v>42.9472</v>
      </c>
      <c r="P82" s="76" t="n">
        <v>11681.433</v>
      </c>
      <c r="Q82" s="76" t="n">
        <v>24.46</v>
      </c>
      <c r="R82" s="60" t="n">
        <f aca="false">P82/3600</f>
        <v>3.2448425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0" t="n">
        <v>3860.2424</v>
      </c>
      <c r="E83" s="0" t="n">
        <v>40.3195</v>
      </c>
      <c r="F83" s="0" t="n">
        <v>42.4712</v>
      </c>
      <c r="G83" s="0" t="n">
        <v>42.9966</v>
      </c>
      <c r="H83" s="0" t="n">
        <v>8759.63</v>
      </c>
      <c r="I83" s="0" t="n">
        <v>12.59</v>
      </c>
      <c r="J83" s="49" t="n">
        <f aca="false">H83/3600</f>
        <v>2.43323055555556</v>
      </c>
      <c r="L83" s="71" t="n">
        <v>3860.2424</v>
      </c>
      <c r="M83" s="72" t="n">
        <v>40.3195</v>
      </c>
      <c r="N83" s="72" t="n">
        <v>42.4712</v>
      </c>
      <c r="O83" s="72" t="n">
        <v>42.9966</v>
      </c>
      <c r="P83" s="72" t="n">
        <v>8127.144</v>
      </c>
      <c r="Q83" s="72" t="n">
        <v>12.636</v>
      </c>
      <c r="R83" s="49" t="n">
        <f aca="false">P83/3600</f>
        <v>2.2575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814.82</v>
      </c>
      <c r="E84" s="0" t="n">
        <v>36.995</v>
      </c>
      <c r="F84" s="0" t="n">
        <v>39.6318</v>
      </c>
      <c r="G84" s="0" t="n">
        <v>39.9696</v>
      </c>
      <c r="H84" s="0" t="n">
        <v>7570.97</v>
      </c>
      <c r="I84" s="0" t="n">
        <v>11.31</v>
      </c>
      <c r="J84" s="54" t="n">
        <f aca="false">H84/3600</f>
        <v>2.10304722222222</v>
      </c>
      <c r="L84" s="73" t="n">
        <v>1814.82</v>
      </c>
      <c r="M84" s="74" t="n">
        <v>36.995</v>
      </c>
      <c r="N84" s="74" t="n">
        <v>39.6318</v>
      </c>
      <c r="O84" s="74" t="n">
        <v>39.9696</v>
      </c>
      <c r="P84" s="74" t="n">
        <v>7237.349</v>
      </c>
      <c r="Q84" s="74" t="n">
        <v>10.639</v>
      </c>
      <c r="R84" s="54" t="n">
        <f aca="false">P84/3600</f>
        <v>2.01037472222222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881.2608</v>
      </c>
      <c r="E85" s="0" t="n">
        <v>33.9632</v>
      </c>
      <c r="F85" s="0" t="n">
        <v>37.3842</v>
      </c>
      <c r="G85" s="0" t="n">
        <v>37.6768</v>
      </c>
      <c r="H85" s="0" t="n">
        <v>6588.27</v>
      </c>
      <c r="I85" s="0" t="n">
        <v>8.2</v>
      </c>
      <c r="J85" s="54" t="n">
        <f aca="false">H85/3600</f>
        <v>1.830075</v>
      </c>
      <c r="L85" s="73" t="n">
        <v>879.2512</v>
      </c>
      <c r="M85" s="74" t="n">
        <v>33.9694</v>
      </c>
      <c r="N85" s="74" t="n">
        <v>37.353</v>
      </c>
      <c r="O85" s="74" t="n">
        <v>37.6296</v>
      </c>
      <c r="P85" s="74" t="n">
        <v>6313.693</v>
      </c>
      <c r="Q85" s="74" t="n">
        <v>8.659</v>
      </c>
      <c r="R85" s="54" t="n">
        <f aca="false">P85/3600</f>
        <v>1.75380361111111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56.784</v>
      </c>
      <c r="E86" s="0" t="n">
        <v>31.2962</v>
      </c>
      <c r="F86" s="0" t="n">
        <v>35.7793</v>
      </c>
      <c r="G86" s="0" t="n">
        <v>35.919</v>
      </c>
      <c r="H86" s="0" t="n">
        <v>5865.51</v>
      </c>
      <c r="I86" s="0" t="n">
        <v>6.91</v>
      </c>
      <c r="J86" s="60" t="n">
        <f aca="false">H86/3600</f>
        <v>1.62930833333333</v>
      </c>
      <c r="L86" s="75" t="n">
        <v>456.784</v>
      </c>
      <c r="M86" s="76" t="n">
        <v>31.2962</v>
      </c>
      <c r="N86" s="76" t="n">
        <v>35.7793</v>
      </c>
      <c r="O86" s="76" t="n">
        <v>35.919</v>
      </c>
      <c r="P86" s="76" t="n">
        <v>5460.058</v>
      </c>
      <c r="Q86" s="76" t="n">
        <v>7.223</v>
      </c>
      <c r="R86" s="60" t="n">
        <f aca="false">P86/3600</f>
        <v>1.51668277777778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0" t="n">
        <v>5676.253</v>
      </c>
      <c r="E87" s="0" t="n">
        <v>42.7562</v>
      </c>
      <c r="F87" s="0" t="n">
        <v>45.3816</v>
      </c>
      <c r="G87" s="0" t="n">
        <v>45.6256</v>
      </c>
      <c r="H87" s="0" t="n">
        <v>19889.84</v>
      </c>
      <c r="I87" s="0" t="n">
        <v>25.06</v>
      </c>
      <c r="J87" s="49" t="n">
        <f aca="false">H87/3600</f>
        <v>5.52495555555556</v>
      </c>
      <c r="L87" s="71" t="n">
        <v>5676.253</v>
      </c>
      <c r="M87" s="72" t="n">
        <v>42.7562</v>
      </c>
      <c r="N87" s="72" t="n">
        <v>45.3816</v>
      </c>
      <c r="O87" s="72" t="n">
        <v>45.6256</v>
      </c>
      <c r="P87" s="72" t="n">
        <v>18615.846</v>
      </c>
      <c r="Q87" s="72" t="n">
        <v>25.274</v>
      </c>
      <c r="R87" s="49" t="n">
        <f aca="false">P87/3600</f>
        <v>5.17106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2812.7904</v>
      </c>
      <c r="E88" s="0" t="n">
        <v>38.7748</v>
      </c>
      <c r="F88" s="0" t="n">
        <v>42.3732</v>
      </c>
      <c r="G88" s="0" t="n">
        <v>42.5986</v>
      </c>
      <c r="H88" s="0" t="n">
        <v>16970.24</v>
      </c>
      <c r="I88" s="0" t="n">
        <v>20.62</v>
      </c>
      <c r="J88" s="54" t="n">
        <f aca="false">H88/3600</f>
        <v>4.71395555555556</v>
      </c>
      <c r="L88" s="73" t="n">
        <v>2812.7904</v>
      </c>
      <c r="M88" s="74" t="n">
        <v>38.7748</v>
      </c>
      <c r="N88" s="74" t="n">
        <v>42.3732</v>
      </c>
      <c r="O88" s="74" t="n">
        <v>42.5986</v>
      </c>
      <c r="P88" s="74" t="n">
        <v>15376.554</v>
      </c>
      <c r="Q88" s="74" t="n">
        <v>20.502</v>
      </c>
      <c r="R88" s="54" t="n">
        <f aca="false">P88/3600</f>
        <v>4.271265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334.0942</v>
      </c>
      <c r="E89" s="0" t="n">
        <v>34.9814</v>
      </c>
      <c r="F89" s="0" t="n">
        <v>40.1866</v>
      </c>
      <c r="G89" s="0" t="n">
        <v>40.0623</v>
      </c>
      <c r="H89" s="0" t="n">
        <v>14308.37</v>
      </c>
      <c r="I89" s="0" t="n">
        <v>17.03</v>
      </c>
      <c r="J89" s="54" t="n">
        <f aca="false">H89/3600</f>
        <v>3.97454722222222</v>
      </c>
      <c r="L89" s="73" t="n">
        <v>1333.8922</v>
      </c>
      <c r="M89" s="74" t="n">
        <v>34.9811</v>
      </c>
      <c r="N89" s="74" t="n">
        <v>40.1532</v>
      </c>
      <c r="O89" s="74" t="n">
        <v>40.0221</v>
      </c>
      <c r="P89" s="74" t="n">
        <v>13609.461</v>
      </c>
      <c r="Q89" s="74" t="n">
        <v>17.77</v>
      </c>
      <c r="R89" s="54" t="n">
        <f aca="false">P89/3600</f>
        <v>3.78040583333333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04.5355</v>
      </c>
      <c r="E90" s="0" t="n">
        <v>31.7007</v>
      </c>
      <c r="F90" s="0" t="n">
        <v>38.6479</v>
      </c>
      <c r="G90" s="0" t="n">
        <v>38.0087</v>
      </c>
      <c r="H90" s="0" t="n">
        <v>12301.46</v>
      </c>
      <c r="I90" s="0" t="n">
        <v>14.07</v>
      </c>
      <c r="J90" s="60" t="n">
        <f aca="false">H90/3600</f>
        <v>3.41707222222222</v>
      </c>
      <c r="L90" s="75" t="n">
        <v>604.5355</v>
      </c>
      <c r="M90" s="76" t="n">
        <v>31.7007</v>
      </c>
      <c r="N90" s="76" t="n">
        <v>38.6479</v>
      </c>
      <c r="O90" s="76" t="n">
        <v>38.0087</v>
      </c>
      <c r="P90" s="76" t="n">
        <v>11465.575</v>
      </c>
      <c r="Q90" s="76" t="n">
        <v>19.078</v>
      </c>
      <c r="R90" s="60" t="n">
        <f aca="false">P90/3600</f>
        <v>3.18488194444444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0" t="n">
        <v>353.7688</v>
      </c>
      <c r="E91" s="0" t="n">
        <v>46.3402</v>
      </c>
      <c r="F91" s="0" t="n">
        <v>44.5509</v>
      </c>
      <c r="G91" s="0" t="n">
        <v>44.5986</v>
      </c>
      <c r="H91" s="0" t="n">
        <v>5683.76</v>
      </c>
      <c r="I91" s="0" t="n">
        <v>5.61</v>
      </c>
      <c r="J91" s="49" t="n">
        <f aca="false">H91/3600</f>
        <v>1.57882222222222</v>
      </c>
      <c r="L91" s="71" t="n">
        <v>353.7688</v>
      </c>
      <c r="M91" s="72" t="n">
        <v>46.3402</v>
      </c>
      <c r="N91" s="72" t="n">
        <v>44.5509</v>
      </c>
      <c r="O91" s="72" t="n">
        <v>44.5986</v>
      </c>
      <c r="P91" s="72" t="n">
        <v>5507.203</v>
      </c>
      <c r="Q91" s="72" t="n">
        <v>5.897</v>
      </c>
      <c r="R91" s="49" t="n">
        <f aca="false">P91/3600</f>
        <v>1.5297786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263.3208</v>
      </c>
      <c r="E92" s="0" t="n">
        <v>42.1295</v>
      </c>
      <c r="F92" s="0" t="n">
        <v>40.8476</v>
      </c>
      <c r="G92" s="0" t="n">
        <v>40.8521</v>
      </c>
      <c r="H92" s="0" t="n">
        <v>5583.8</v>
      </c>
      <c r="I92" s="0" t="n">
        <v>5.55</v>
      </c>
      <c r="J92" s="54" t="n">
        <f aca="false">H92/3600</f>
        <v>1.55105555555556</v>
      </c>
      <c r="L92" s="73" t="n">
        <v>263.3208</v>
      </c>
      <c r="M92" s="74" t="n">
        <v>42.1295</v>
      </c>
      <c r="N92" s="74" t="n">
        <v>40.8476</v>
      </c>
      <c r="O92" s="74" t="n">
        <v>40.8521</v>
      </c>
      <c r="P92" s="74" t="n">
        <v>5639.189</v>
      </c>
      <c r="Q92" s="74" t="n">
        <v>5.897</v>
      </c>
      <c r="R92" s="54" t="n">
        <f aca="false">P92/3600</f>
        <v>1.56644138888889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194.7592</v>
      </c>
      <c r="E93" s="0" t="n">
        <v>37.4606</v>
      </c>
      <c r="F93" s="0" t="n">
        <v>38.8101</v>
      </c>
      <c r="G93" s="0" t="n">
        <v>38.7386</v>
      </c>
      <c r="H93" s="0" t="n">
        <v>5518.35</v>
      </c>
      <c r="I93" s="0" t="n">
        <v>5.39</v>
      </c>
      <c r="J93" s="54" t="n">
        <f aca="false">H93/3600</f>
        <v>1.532875</v>
      </c>
      <c r="L93" s="73" t="n">
        <v>194.3128</v>
      </c>
      <c r="M93" s="74" t="n">
        <v>37.4959</v>
      </c>
      <c r="N93" s="74" t="n">
        <v>38.8065</v>
      </c>
      <c r="O93" s="74" t="n">
        <v>38.7559</v>
      </c>
      <c r="P93" s="74" t="n">
        <v>5558.437</v>
      </c>
      <c r="Q93" s="74" t="n">
        <v>5.834</v>
      </c>
      <c r="R93" s="54" t="n">
        <f aca="false">P93/3600</f>
        <v>1.54401027777778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136.092</v>
      </c>
      <c r="E94" s="0" t="n">
        <v>32.6082</v>
      </c>
      <c r="F94" s="0" t="n">
        <v>37.652</v>
      </c>
      <c r="G94" s="0" t="n">
        <v>37.2202</v>
      </c>
      <c r="H94" s="0" t="n">
        <v>5471.77</v>
      </c>
      <c r="I94" s="0" t="n">
        <v>5.3</v>
      </c>
      <c r="J94" s="60" t="n">
        <f aca="false">H94/3600</f>
        <v>1.51993611111111</v>
      </c>
      <c r="L94" s="75" t="n">
        <v>136.092</v>
      </c>
      <c r="M94" s="76" t="n">
        <v>32.6082</v>
      </c>
      <c r="N94" s="76" t="n">
        <v>37.652</v>
      </c>
      <c r="O94" s="76" t="n">
        <v>37.2202</v>
      </c>
      <c r="P94" s="76" t="n">
        <v>5508.285</v>
      </c>
      <c r="Q94" s="76" t="n">
        <v>5.756</v>
      </c>
      <c r="R94" s="60" t="n">
        <f aca="false">P94/3600</f>
        <v>1.53007916666667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0" t="n">
        <v>701.5568</v>
      </c>
      <c r="E95" s="0" t="n">
        <v>48.7218</v>
      </c>
      <c r="F95" s="0" t="n">
        <v>51.6837</v>
      </c>
      <c r="G95" s="0" t="n">
        <v>52.7532</v>
      </c>
      <c r="H95" s="0" t="n">
        <v>11857.86</v>
      </c>
      <c r="I95" s="0" t="n">
        <v>12.57</v>
      </c>
      <c r="J95" s="49" t="n">
        <f aca="false">H95/3600</f>
        <v>3.29385</v>
      </c>
      <c r="L95" s="71" t="n">
        <v>701.5568</v>
      </c>
      <c r="M95" s="72" t="n">
        <v>48.7218</v>
      </c>
      <c r="N95" s="72" t="n">
        <v>51.6837</v>
      </c>
      <c r="O95" s="72" t="n">
        <v>52.7532</v>
      </c>
      <c r="P95" s="72" t="n">
        <v>11165.513</v>
      </c>
      <c r="Q95" s="72" t="n">
        <v>12.762</v>
      </c>
      <c r="R95" s="49" t="n">
        <f aca="false">P95/3600</f>
        <v>3.1015313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413.7494</v>
      </c>
      <c r="E96" s="0" t="n">
        <v>44.8479</v>
      </c>
      <c r="F96" s="0" t="n">
        <v>48.3176</v>
      </c>
      <c r="G96" s="0" t="n">
        <v>49.6152</v>
      </c>
      <c r="H96" s="0" t="n">
        <v>11367.68</v>
      </c>
      <c r="I96" s="0" t="n">
        <v>11.88</v>
      </c>
      <c r="J96" s="54" t="n">
        <f aca="false">H96/3600</f>
        <v>3.15768888888889</v>
      </c>
      <c r="L96" s="73" t="n">
        <v>413.7494</v>
      </c>
      <c r="M96" s="74" t="n">
        <v>44.8479</v>
      </c>
      <c r="N96" s="74" t="n">
        <v>48.3176</v>
      </c>
      <c r="O96" s="74" t="n">
        <v>49.6152</v>
      </c>
      <c r="P96" s="74" t="n">
        <v>10788.951</v>
      </c>
      <c r="Q96" s="74" t="n">
        <v>16.972</v>
      </c>
      <c r="R96" s="54" t="n">
        <f aca="false">P96/3600</f>
        <v>2.99693083333333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245.2973</v>
      </c>
      <c r="E97" s="0" t="n">
        <v>41.052</v>
      </c>
      <c r="F97" s="0" t="n">
        <v>45.6178</v>
      </c>
      <c r="G97" s="0" t="n">
        <v>46.948</v>
      </c>
      <c r="H97" s="0" t="n">
        <v>10957.93</v>
      </c>
      <c r="I97" s="0" t="n">
        <v>11.15</v>
      </c>
      <c r="J97" s="54" t="n">
        <f aca="false">H97/3600</f>
        <v>3.04386944444444</v>
      </c>
      <c r="L97" s="73" t="n">
        <v>245.6349</v>
      </c>
      <c r="M97" s="74" t="n">
        <v>41.0494</v>
      </c>
      <c r="N97" s="74" t="n">
        <v>45.4756</v>
      </c>
      <c r="O97" s="74" t="n">
        <v>46.9019</v>
      </c>
      <c r="P97" s="74" t="n">
        <v>10429.618</v>
      </c>
      <c r="Q97" s="74" t="n">
        <v>15.928</v>
      </c>
      <c r="R97" s="54" t="n">
        <f aca="false">P97/3600</f>
        <v>2.89711611111111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152.0605</v>
      </c>
      <c r="E98" s="0" t="n">
        <v>37.2125</v>
      </c>
      <c r="F98" s="0" t="n">
        <v>42.9615</v>
      </c>
      <c r="G98" s="0" t="n">
        <v>45.0638</v>
      </c>
      <c r="H98" s="0" t="n">
        <v>10627.95</v>
      </c>
      <c r="I98" s="0" t="n">
        <v>10.78</v>
      </c>
      <c r="J98" s="60" t="n">
        <f aca="false">H98/3600</f>
        <v>2.95220833333333</v>
      </c>
      <c r="L98" s="75" t="n">
        <v>152.0605</v>
      </c>
      <c r="M98" s="76" t="n">
        <v>37.2125</v>
      </c>
      <c r="N98" s="76" t="n">
        <v>42.9615</v>
      </c>
      <c r="O98" s="76" t="n">
        <v>45.0638</v>
      </c>
      <c r="P98" s="76" t="n">
        <v>10137.858</v>
      </c>
      <c r="Q98" s="76" t="n">
        <v>11.358</v>
      </c>
      <c r="R98" s="60" t="n">
        <f aca="false">P98/3600</f>
        <v>2.81607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2945832647875</v>
      </c>
      <c r="J106" s="77" t="n">
        <f aca="false">GEOMEAN(J3:J98)</f>
        <v>2.41299502720739</v>
      </c>
      <c r="Q106" s="77" t="n">
        <f aca="false">GEOMEAN(Q3:Q98)</f>
        <v>12.3683942397777</v>
      </c>
      <c r="R106" s="77" t="n">
        <f aca="false">GEOMEAN(R3:R98)</f>
        <v>2.2874416977217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9507309387306</v>
      </c>
      <c r="R107" s="78" t="n">
        <f aca="false">R106/J106</f>
        <v>0.94796784573944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81933333333333</v>
      </c>
      <c r="J108" s="77" t="n">
        <f aca="false">SUM(J3:J98)</f>
        <v>293.655875</v>
      </c>
      <c r="Q108" s="77" t="n">
        <f aca="false">SUM(Q3:Q98)/3600</f>
        <v>0.422690555555556</v>
      </c>
      <c r="R108" s="77" t="n">
        <f aca="false">SUM(R3:R98)</f>
        <v>279.5739947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5589981293487</v>
      </c>
      <c r="J113" s="77" t="n">
        <f aca="false">GEOMEAN(J19:J82)</f>
        <v>2.3838125714078</v>
      </c>
      <c r="Q113" s="77" t="n">
        <f aca="false">GEOMEAN(Q19:Q82)</f>
        <v>12.6597530499754</v>
      </c>
      <c r="R113" s="77" t="n">
        <f aca="false">GEOMEAN(R19:R82)</f>
        <v>2.2555921379579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9522926713102</v>
      </c>
      <c r="R114" s="78" t="n">
        <f aca="false">R113/J113</f>
        <v>0.946212032360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49" t="n">
        <f aca="false">H19/3600</f>
        <v>0</v>
      </c>
      <c r="L19" s="71"/>
      <c r="M19" s="72"/>
      <c r="N19" s="72"/>
      <c r="O19" s="72"/>
      <c r="P19" s="72"/>
      <c r="Q19" s="72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4" t="n">
        <f aca="false">H20/3600</f>
        <v>0</v>
      </c>
      <c r="L20" s="73"/>
      <c r="M20" s="74"/>
      <c r="N20" s="74"/>
      <c r="O20" s="74"/>
      <c r="P20" s="74"/>
      <c r="Q20" s="74"/>
      <c r="R20" s="54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4" t="n">
        <f aca="false">H21/3600</f>
        <v>0</v>
      </c>
      <c r="L21" s="73"/>
      <c r="M21" s="74"/>
      <c r="N21" s="74"/>
      <c r="O21" s="74"/>
      <c r="P21" s="74"/>
      <c r="Q21" s="74"/>
      <c r="R21" s="54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0" t="n">
        <f aca="false">H22/3600</f>
        <v>0</v>
      </c>
      <c r="L22" s="75"/>
      <c r="M22" s="76"/>
      <c r="N22" s="76"/>
      <c r="O22" s="76"/>
      <c r="P22" s="76"/>
      <c r="Q22" s="76"/>
      <c r="R22" s="60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49" t="n">
        <f aca="false">H23/3600</f>
        <v>0</v>
      </c>
      <c r="L23" s="71"/>
      <c r="M23" s="72"/>
      <c r="N23" s="72"/>
      <c r="O23" s="72"/>
      <c r="P23" s="72"/>
      <c r="Q23" s="72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4" t="n">
        <f aca="false">H24/3600</f>
        <v>0</v>
      </c>
      <c r="L24" s="73"/>
      <c r="M24" s="74"/>
      <c r="N24" s="74"/>
      <c r="O24" s="74"/>
      <c r="P24" s="74"/>
      <c r="Q24" s="74"/>
      <c r="R24" s="54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4" t="n">
        <f aca="false">H25/3600</f>
        <v>0</v>
      </c>
      <c r="L25" s="73"/>
      <c r="M25" s="74"/>
      <c r="N25" s="74"/>
      <c r="O25" s="74"/>
      <c r="P25" s="74"/>
      <c r="Q25" s="74"/>
      <c r="R25" s="54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0" t="n">
        <f aca="false">H26/3600</f>
        <v>0</v>
      </c>
      <c r="L26" s="75"/>
      <c r="M26" s="76"/>
      <c r="N26" s="76"/>
      <c r="O26" s="76"/>
      <c r="P26" s="76"/>
      <c r="Q26" s="76"/>
      <c r="R26" s="60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49" t="n">
        <f aca="false">H27/3600</f>
        <v>0</v>
      </c>
      <c r="L27" s="71"/>
      <c r="M27" s="72"/>
      <c r="N27" s="72"/>
      <c r="O27" s="72"/>
      <c r="P27" s="72"/>
      <c r="Q27" s="72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4" t="n">
        <f aca="false">H28/3600</f>
        <v>0</v>
      </c>
      <c r="L28" s="73"/>
      <c r="M28" s="74"/>
      <c r="N28" s="74"/>
      <c r="O28" s="74"/>
      <c r="P28" s="74"/>
      <c r="Q28" s="74"/>
      <c r="R28" s="54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4" t="n">
        <f aca="false">H29/3600</f>
        <v>0</v>
      </c>
      <c r="L29" s="73"/>
      <c r="M29" s="74"/>
      <c r="N29" s="74"/>
      <c r="O29" s="74"/>
      <c r="P29" s="74"/>
      <c r="Q29" s="74"/>
      <c r="R29" s="54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0" t="n">
        <f aca="false">H30/3600</f>
        <v>0</v>
      </c>
      <c r="L30" s="75"/>
      <c r="M30" s="76"/>
      <c r="N30" s="76"/>
      <c r="O30" s="76"/>
      <c r="P30" s="76"/>
      <c r="Q30" s="76"/>
      <c r="R30" s="60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49" t="n">
        <f aca="false">H31/3600</f>
        <v>0</v>
      </c>
      <c r="L31" s="71"/>
      <c r="M31" s="72"/>
      <c r="N31" s="72"/>
      <c r="O31" s="72"/>
      <c r="P31" s="72"/>
      <c r="Q31" s="72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4" t="n">
        <f aca="false">H32/3600</f>
        <v>0</v>
      </c>
      <c r="L32" s="73"/>
      <c r="M32" s="74"/>
      <c r="N32" s="74"/>
      <c r="O32" s="74"/>
      <c r="P32" s="74"/>
      <c r="Q32" s="74"/>
      <c r="R32" s="54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4" t="n">
        <f aca="false">H33/3600</f>
        <v>0</v>
      </c>
      <c r="L33" s="73"/>
      <c r="M33" s="74"/>
      <c r="N33" s="74"/>
      <c r="O33" s="74"/>
      <c r="P33" s="74"/>
      <c r="Q33" s="74"/>
      <c r="R33" s="54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0" t="n">
        <f aca="false">H34/3600</f>
        <v>0</v>
      </c>
      <c r="L34" s="75"/>
      <c r="M34" s="76"/>
      <c r="N34" s="76"/>
      <c r="O34" s="76"/>
      <c r="P34" s="76"/>
      <c r="Q34" s="76"/>
      <c r="R34" s="60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49" t="n">
        <f aca="false">H35/3600</f>
        <v>0</v>
      </c>
      <c r="L35" s="71"/>
      <c r="M35" s="72"/>
      <c r="N35" s="72"/>
      <c r="O35" s="72"/>
      <c r="P35" s="72"/>
      <c r="Q35" s="72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4" t="n">
        <f aca="false">H36/3600</f>
        <v>0</v>
      </c>
      <c r="L36" s="73"/>
      <c r="M36" s="74"/>
      <c r="N36" s="74"/>
      <c r="O36" s="74"/>
      <c r="P36" s="74"/>
      <c r="Q36" s="74"/>
      <c r="R36" s="54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4" t="n">
        <f aca="false">H37/3600</f>
        <v>0</v>
      </c>
      <c r="L37" s="73"/>
      <c r="M37" s="74"/>
      <c r="N37" s="74"/>
      <c r="O37" s="74"/>
      <c r="P37" s="74"/>
      <c r="Q37" s="74"/>
      <c r="R37" s="54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0" t="n">
        <f aca="false">H38/3600</f>
        <v>0</v>
      </c>
      <c r="L38" s="75"/>
      <c r="M38" s="76"/>
      <c r="N38" s="76"/>
      <c r="O38" s="76"/>
      <c r="P38" s="76"/>
      <c r="Q38" s="76"/>
      <c r="R38" s="60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49" t="n">
        <f aca="false">H39/3600</f>
        <v>0</v>
      </c>
      <c r="L39" s="71"/>
      <c r="M39" s="72"/>
      <c r="N39" s="72"/>
      <c r="O39" s="72"/>
      <c r="P39" s="72"/>
      <c r="Q39" s="72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4" t="n">
        <f aca="false">H40/3600</f>
        <v>0</v>
      </c>
      <c r="L40" s="73"/>
      <c r="M40" s="74"/>
      <c r="N40" s="74"/>
      <c r="O40" s="74"/>
      <c r="P40" s="74"/>
      <c r="Q40" s="74"/>
      <c r="R40" s="54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4" t="n">
        <f aca="false">H41/3600</f>
        <v>0</v>
      </c>
      <c r="L41" s="73"/>
      <c r="M41" s="74"/>
      <c r="N41" s="74"/>
      <c r="O41" s="74"/>
      <c r="P41" s="74"/>
      <c r="Q41" s="74"/>
      <c r="R41" s="54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0" t="n">
        <f aca="false">H42/3600</f>
        <v>0</v>
      </c>
      <c r="L42" s="75"/>
      <c r="M42" s="76"/>
      <c r="N42" s="76"/>
      <c r="O42" s="76"/>
      <c r="P42" s="76"/>
      <c r="Q42" s="76"/>
      <c r="R42" s="60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49" t="n">
        <f aca="false">H43/3600</f>
        <v>0</v>
      </c>
      <c r="L43" s="71"/>
      <c r="M43" s="72"/>
      <c r="N43" s="72"/>
      <c r="O43" s="72"/>
      <c r="P43" s="72"/>
      <c r="Q43" s="72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4" t="n">
        <f aca="false">H44/3600</f>
        <v>0</v>
      </c>
      <c r="L44" s="73"/>
      <c r="M44" s="74"/>
      <c r="N44" s="74"/>
      <c r="O44" s="74"/>
      <c r="P44" s="74"/>
      <c r="Q44" s="74"/>
      <c r="R44" s="54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4" t="n">
        <f aca="false">H45/3600</f>
        <v>0</v>
      </c>
      <c r="L45" s="73"/>
      <c r="M45" s="74"/>
      <c r="N45" s="74"/>
      <c r="O45" s="74"/>
      <c r="P45" s="74"/>
      <c r="Q45" s="74"/>
      <c r="R45" s="54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0" t="n">
        <f aca="false">H46/3600</f>
        <v>0</v>
      </c>
      <c r="L46" s="75"/>
      <c r="M46" s="76"/>
      <c r="N46" s="76"/>
      <c r="O46" s="76"/>
      <c r="P46" s="76"/>
      <c r="Q46" s="76"/>
      <c r="R46" s="60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49" t="n">
        <f aca="false">H47/3600</f>
        <v>0</v>
      </c>
      <c r="L47" s="71"/>
      <c r="M47" s="72"/>
      <c r="N47" s="72"/>
      <c r="O47" s="72"/>
      <c r="P47" s="72"/>
      <c r="Q47" s="72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4" t="n">
        <f aca="false">H48/3600</f>
        <v>0</v>
      </c>
      <c r="L48" s="73"/>
      <c r="M48" s="74"/>
      <c r="N48" s="74"/>
      <c r="O48" s="74"/>
      <c r="P48" s="74"/>
      <c r="Q48" s="74"/>
      <c r="R48" s="54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4" t="n">
        <f aca="false">H49/3600</f>
        <v>0</v>
      </c>
      <c r="L49" s="73"/>
      <c r="M49" s="74"/>
      <c r="N49" s="74"/>
      <c r="O49" s="74"/>
      <c r="P49" s="74"/>
      <c r="Q49" s="74"/>
      <c r="R49" s="54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0" t="n">
        <f aca="false">H50/3600</f>
        <v>0</v>
      </c>
      <c r="L50" s="75"/>
      <c r="M50" s="76"/>
      <c r="N50" s="76"/>
      <c r="O50" s="76"/>
      <c r="P50" s="76"/>
      <c r="Q50" s="76"/>
      <c r="R50" s="60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49" t="n">
        <f aca="false">H51/3600</f>
        <v>0</v>
      </c>
      <c r="L51" s="71"/>
      <c r="M51" s="72"/>
      <c r="N51" s="72"/>
      <c r="O51" s="72"/>
      <c r="P51" s="72"/>
      <c r="Q51" s="72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4" t="n">
        <f aca="false">H52/3600</f>
        <v>0</v>
      </c>
      <c r="L52" s="73"/>
      <c r="M52" s="74"/>
      <c r="N52" s="74"/>
      <c r="O52" s="74"/>
      <c r="P52" s="74"/>
      <c r="Q52" s="74"/>
      <c r="R52" s="54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4" t="n">
        <f aca="false">H53/3600</f>
        <v>0</v>
      </c>
      <c r="L53" s="73"/>
      <c r="M53" s="74"/>
      <c r="N53" s="74"/>
      <c r="O53" s="74"/>
      <c r="P53" s="74"/>
      <c r="Q53" s="74"/>
      <c r="R53" s="54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0" t="n">
        <f aca="false">H54/3600</f>
        <v>0</v>
      </c>
      <c r="L54" s="75"/>
      <c r="M54" s="76"/>
      <c r="N54" s="76"/>
      <c r="O54" s="76"/>
      <c r="P54" s="76"/>
      <c r="Q54" s="76"/>
      <c r="R54" s="60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49" t="n">
        <f aca="false">H55/3600</f>
        <v>0</v>
      </c>
      <c r="L55" s="71"/>
      <c r="M55" s="72"/>
      <c r="N55" s="72"/>
      <c r="O55" s="72"/>
      <c r="P55" s="72"/>
      <c r="Q55" s="72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4" t="n">
        <f aca="false">H56/3600</f>
        <v>0</v>
      </c>
      <c r="L56" s="73"/>
      <c r="M56" s="74"/>
      <c r="N56" s="74"/>
      <c r="O56" s="74"/>
      <c r="P56" s="74"/>
      <c r="Q56" s="74"/>
      <c r="R56" s="54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4" t="n">
        <f aca="false">H57/3600</f>
        <v>0</v>
      </c>
      <c r="L57" s="73"/>
      <c r="M57" s="74"/>
      <c r="N57" s="74"/>
      <c r="O57" s="74"/>
      <c r="P57" s="74"/>
      <c r="Q57" s="74"/>
      <c r="R57" s="54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0" t="n">
        <f aca="false">H58/3600</f>
        <v>0</v>
      </c>
      <c r="L58" s="75"/>
      <c r="M58" s="76"/>
      <c r="N58" s="76"/>
      <c r="O58" s="76"/>
      <c r="P58" s="76"/>
      <c r="Q58" s="76"/>
      <c r="R58" s="60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49" t="n">
        <f aca="false">H59/3600</f>
        <v>0</v>
      </c>
      <c r="L59" s="71"/>
      <c r="M59" s="72"/>
      <c r="N59" s="72"/>
      <c r="O59" s="72"/>
      <c r="P59" s="72"/>
      <c r="Q59" s="72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4" t="n">
        <f aca="false">H60/3600</f>
        <v>0</v>
      </c>
      <c r="L60" s="73"/>
      <c r="M60" s="74"/>
      <c r="N60" s="74"/>
      <c r="O60" s="74"/>
      <c r="P60" s="74"/>
      <c r="Q60" s="74"/>
      <c r="R60" s="54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4" t="n">
        <f aca="false">H61/3600</f>
        <v>0</v>
      </c>
      <c r="L61" s="73"/>
      <c r="M61" s="74"/>
      <c r="N61" s="74"/>
      <c r="O61" s="74"/>
      <c r="P61" s="74"/>
      <c r="Q61" s="74"/>
      <c r="R61" s="54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0" t="n">
        <f aca="false">H62/3600</f>
        <v>0</v>
      </c>
      <c r="L62" s="75"/>
      <c r="M62" s="76"/>
      <c r="N62" s="76"/>
      <c r="O62" s="76"/>
      <c r="P62" s="76"/>
      <c r="Q62" s="76"/>
      <c r="R62" s="60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49" t="n">
        <f aca="false">H63/3600</f>
        <v>0</v>
      </c>
      <c r="L63" s="71"/>
      <c r="M63" s="72"/>
      <c r="N63" s="72"/>
      <c r="O63" s="72"/>
      <c r="P63" s="72"/>
      <c r="Q63" s="72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4" t="n">
        <f aca="false">H64/3600</f>
        <v>0</v>
      </c>
      <c r="L64" s="73"/>
      <c r="M64" s="74"/>
      <c r="N64" s="74"/>
      <c r="O64" s="74"/>
      <c r="P64" s="74"/>
      <c r="Q64" s="74"/>
      <c r="R64" s="54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4" t="n">
        <f aca="false">H65/3600</f>
        <v>0</v>
      </c>
      <c r="L65" s="73"/>
      <c r="M65" s="74"/>
      <c r="N65" s="74"/>
      <c r="O65" s="74"/>
      <c r="P65" s="74"/>
      <c r="Q65" s="74"/>
      <c r="R65" s="54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0" t="n">
        <f aca="false">H66/3600</f>
        <v>0</v>
      </c>
      <c r="L66" s="75"/>
      <c r="M66" s="76"/>
      <c r="N66" s="76"/>
      <c r="O66" s="76"/>
      <c r="P66" s="76"/>
      <c r="Q66" s="76"/>
      <c r="R66" s="60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49" t="n">
        <f aca="false">H67/3600</f>
        <v>0</v>
      </c>
      <c r="L67" s="71"/>
      <c r="M67" s="72"/>
      <c r="N67" s="72"/>
      <c r="O67" s="72"/>
      <c r="P67" s="72"/>
      <c r="Q67" s="72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4" t="n">
        <f aca="false">H68/3600</f>
        <v>0</v>
      </c>
      <c r="L68" s="73"/>
      <c r="M68" s="74"/>
      <c r="N68" s="74"/>
      <c r="O68" s="74"/>
      <c r="P68" s="74"/>
      <c r="Q68" s="74"/>
      <c r="R68" s="54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4" t="n">
        <f aca="false">H69/3600</f>
        <v>0</v>
      </c>
      <c r="L69" s="73"/>
      <c r="M69" s="74"/>
      <c r="N69" s="74"/>
      <c r="O69" s="74"/>
      <c r="P69" s="74"/>
      <c r="Q69" s="74"/>
      <c r="R69" s="54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0" t="n">
        <f aca="false">H70/3600</f>
        <v>0</v>
      </c>
      <c r="L70" s="75"/>
      <c r="M70" s="76"/>
      <c r="N70" s="76"/>
      <c r="O70" s="76"/>
      <c r="P70" s="76"/>
      <c r="Q70" s="76"/>
      <c r="R70" s="60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49" t="n">
        <f aca="false">H71/3600</f>
        <v>0</v>
      </c>
      <c r="L71" s="71"/>
      <c r="M71" s="72"/>
      <c r="N71" s="72"/>
      <c r="O71" s="72"/>
      <c r="P71" s="72"/>
      <c r="Q71" s="72"/>
      <c r="R71" s="49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4" t="n">
        <f aca="false">H72/3600</f>
        <v>0</v>
      </c>
      <c r="L72" s="73"/>
      <c r="M72" s="74"/>
      <c r="N72" s="74"/>
      <c r="O72" s="74"/>
      <c r="P72" s="74"/>
      <c r="Q72" s="74"/>
      <c r="R72" s="54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4" t="n">
        <f aca="false">H73/3600</f>
        <v>0</v>
      </c>
      <c r="L73" s="73"/>
      <c r="M73" s="74"/>
      <c r="N73" s="74"/>
      <c r="O73" s="74"/>
      <c r="P73" s="74"/>
      <c r="Q73" s="74"/>
      <c r="R73" s="54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0" t="n">
        <f aca="false">H74/3600</f>
        <v>0</v>
      </c>
      <c r="L74" s="75"/>
      <c r="M74" s="76"/>
      <c r="N74" s="76"/>
      <c r="O74" s="76"/>
      <c r="P74" s="76"/>
      <c r="Q74" s="76"/>
      <c r="R74" s="60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49" t="n">
        <f aca="false">H75/3600</f>
        <v>0</v>
      </c>
      <c r="L75" s="71"/>
      <c r="M75" s="72"/>
      <c r="N75" s="72"/>
      <c r="O75" s="72"/>
      <c r="P75" s="72"/>
      <c r="Q75" s="72"/>
      <c r="R75" s="49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4" t="n">
        <f aca="false">H76/3600</f>
        <v>0</v>
      </c>
      <c r="L76" s="73"/>
      <c r="M76" s="74"/>
      <c r="N76" s="74"/>
      <c r="O76" s="74"/>
      <c r="P76" s="74"/>
      <c r="Q76" s="74"/>
      <c r="R76" s="54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4" t="n">
        <f aca="false">H77/3600</f>
        <v>0</v>
      </c>
      <c r="L77" s="73"/>
      <c r="M77" s="74"/>
      <c r="N77" s="74"/>
      <c r="O77" s="74"/>
      <c r="P77" s="74"/>
      <c r="Q77" s="74"/>
      <c r="R77" s="54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0" t="n">
        <f aca="false">H78/3600</f>
        <v>0</v>
      </c>
      <c r="L78" s="75"/>
      <c r="M78" s="76"/>
      <c r="N78" s="76"/>
      <c r="O78" s="76"/>
      <c r="P78" s="76"/>
      <c r="Q78" s="76"/>
      <c r="R78" s="60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49" t="n">
        <f aca="false">H79/3600</f>
        <v>0</v>
      </c>
      <c r="L79" s="71"/>
      <c r="M79" s="72"/>
      <c r="N79" s="72"/>
      <c r="O79" s="72"/>
      <c r="P79" s="72"/>
      <c r="Q79" s="72"/>
      <c r="R79" s="49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4" t="n">
        <f aca="false">H80/3600</f>
        <v>0</v>
      </c>
      <c r="L80" s="73"/>
      <c r="M80" s="74"/>
      <c r="N80" s="74"/>
      <c r="O80" s="74"/>
      <c r="P80" s="74"/>
      <c r="Q80" s="74"/>
      <c r="R80" s="54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4" t="n">
        <f aca="false">H81/3600</f>
        <v>0</v>
      </c>
      <c r="L81" s="73"/>
      <c r="M81" s="74"/>
      <c r="N81" s="74"/>
      <c r="O81" s="74"/>
      <c r="P81" s="74"/>
      <c r="Q81" s="74"/>
      <c r="R81" s="54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0" t="n">
        <f aca="false">H82/3600</f>
        <v>0</v>
      </c>
      <c r="L82" s="75"/>
      <c r="M82" s="76"/>
      <c r="N82" s="76"/>
      <c r="O82" s="76"/>
      <c r="P82" s="76"/>
      <c r="Q82" s="76"/>
      <c r="R82" s="60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49" t="n">
        <f aca="false">H83/3600</f>
        <v>0</v>
      </c>
      <c r="L83" s="71"/>
      <c r="M83" s="72"/>
      <c r="N83" s="72"/>
      <c r="O83" s="72"/>
      <c r="P83" s="72"/>
      <c r="Q83" s="72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4" t="n">
        <f aca="false">H84/3600</f>
        <v>0</v>
      </c>
      <c r="L84" s="73"/>
      <c r="M84" s="74"/>
      <c r="N84" s="74"/>
      <c r="O84" s="74"/>
      <c r="P84" s="74"/>
      <c r="Q84" s="74"/>
      <c r="R84" s="54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4" t="n">
        <f aca="false">H85/3600</f>
        <v>0</v>
      </c>
      <c r="L85" s="73"/>
      <c r="M85" s="74"/>
      <c r="N85" s="74"/>
      <c r="O85" s="74"/>
      <c r="P85" s="74"/>
      <c r="Q85" s="74"/>
      <c r="R85" s="54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0" t="n">
        <f aca="false">H86/3600</f>
        <v>0</v>
      </c>
      <c r="L86" s="75"/>
      <c r="M86" s="76"/>
      <c r="N86" s="76"/>
      <c r="O86" s="76"/>
      <c r="P86" s="76"/>
      <c r="Q86" s="76"/>
      <c r="R86" s="60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49" t="n">
        <f aca="false">H87/3600</f>
        <v>0</v>
      </c>
      <c r="L87" s="71"/>
      <c r="M87" s="72"/>
      <c r="N87" s="72"/>
      <c r="O87" s="72"/>
      <c r="P87" s="72"/>
      <c r="Q87" s="72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4" t="n">
        <f aca="false">H88/3600</f>
        <v>0</v>
      </c>
      <c r="L88" s="73"/>
      <c r="M88" s="74"/>
      <c r="N88" s="74"/>
      <c r="O88" s="74"/>
      <c r="P88" s="74"/>
      <c r="Q88" s="74"/>
      <c r="R88" s="54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4" t="n">
        <f aca="false">H89/3600</f>
        <v>0</v>
      </c>
      <c r="L89" s="73"/>
      <c r="M89" s="74"/>
      <c r="N89" s="74"/>
      <c r="O89" s="74"/>
      <c r="P89" s="74"/>
      <c r="Q89" s="74"/>
      <c r="R89" s="54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0" t="n">
        <f aca="false">H90/3600</f>
        <v>0</v>
      </c>
      <c r="L90" s="75"/>
      <c r="M90" s="76"/>
      <c r="N90" s="76"/>
      <c r="O90" s="76"/>
      <c r="P90" s="76"/>
      <c r="Q90" s="76"/>
      <c r="R90" s="60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49" t="n">
        <f aca="false">H91/3600</f>
        <v>0</v>
      </c>
      <c r="L91" s="71"/>
      <c r="M91" s="72"/>
      <c r="N91" s="72"/>
      <c r="O91" s="72"/>
      <c r="P91" s="72"/>
      <c r="Q91" s="72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4" t="n">
        <f aca="false">H92/3600</f>
        <v>0</v>
      </c>
      <c r="L92" s="73"/>
      <c r="M92" s="74"/>
      <c r="N92" s="74"/>
      <c r="O92" s="74"/>
      <c r="P92" s="74"/>
      <c r="Q92" s="74"/>
      <c r="R92" s="54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4" t="n">
        <f aca="false">H93/3600</f>
        <v>0</v>
      </c>
      <c r="L93" s="73"/>
      <c r="M93" s="74"/>
      <c r="N93" s="74"/>
      <c r="O93" s="74"/>
      <c r="P93" s="74"/>
      <c r="Q93" s="74"/>
      <c r="R93" s="54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0" t="n">
        <f aca="false">H94/3600</f>
        <v>0</v>
      </c>
      <c r="L94" s="75"/>
      <c r="M94" s="76"/>
      <c r="N94" s="76"/>
      <c r="O94" s="76"/>
      <c r="P94" s="76"/>
      <c r="Q94" s="76"/>
      <c r="R94" s="60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49" t="n">
        <f aca="false">H95/3600</f>
        <v>0</v>
      </c>
      <c r="L95" s="71"/>
      <c r="M95" s="72"/>
      <c r="N95" s="72"/>
      <c r="O95" s="72"/>
      <c r="P95" s="72"/>
      <c r="Q95" s="72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4" t="n">
        <f aca="false">H96/3600</f>
        <v>0</v>
      </c>
      <c r="L96" s="73"/>
      <c r="M96" s="74"/>
      <c r="N96" s="74"/>
      <c r="O96" s="74"/>
      <c r="P96" s="74"/>
      <c r="Q96" s="74"/>
      <c r="R96" s="54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4" t="n">
        <f aca="false">H97/3600</f>
        <v>0</v>
      </c>
      <c r="L97" s="73"/>
      <c r="M97" s="74"/>
      <c r="N97" s="74"/>
      <c r="O97" s="74"/>
      <c r="P97" s="74"/>
      <c r="Q97" s="74"/>
      <c r="R97" s="54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0" t="n">
        <f aca="false">H98/3600</f>
        <v>0</v>
      </c>
      <c r="L98" s="75"/>
      <c r="M98" s="76"/>
      <c r="N98" s="76"/>
      <c r="O98" s="76"/>
      <c r="P98" s="76"/>
      <c r="Q98" s="76"/>
      <c r="R98" s="60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Q98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2219.8816</v>
      </c>
      <c r="E3" s="0" t="n">
        <v>43.6322</v>
      </c>
      <c r="F3" s="0" t="n">
        <v>43.0933</v>
      </c>
      <c r="G3" s="0" t="n">
        <v>45.056</v>
      </c>
      <c r="H3" s="0" t="n">
        <v>6409.58</v>
      </c>
      <c r="I3" s="0" t="n">
        <v>71.41</v>
      </c>
      <c r="J3" s="49" t="n">
        <f aca="false">H3/3600</f>
        <v>1.78043888888889</v>
      </c>
      <c r="L3" s="50"/>
      <c r="M3" s="51"/>
      <c r="N3" s="51"/>
      <c r="O3" s="51"/>
      <c r="P3" s="51"/>
      <c r="Q3" s="51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0" t="n">
        <v>57543.6864</v>
      </c>
      <c r="E4" s="0" t="n">
        <v>40.438</v>
      </c>
      <c r="F4" s="0" t="n">
        <v>40.4229</v>
      </c>
      <c r="G4" s="0" t="n">
        <v>42.4375</v>
      </c>
      <c r="H4" s="0" t="n">
        <v>5905.64</v>
      </c>
      <c r="I4" s="0" t="n">
        <v>61.98</v>
      </c>
      <c r="J4" s="54" t="n">
        <f aca="false">H4/3600</f>
        <v>1.64045555555556</v>
      </c>
      <c r="L4" s="55"/>
      <c r="M4" s="56"/>
      <c r="N4" s="56"/>
      <c r="O4" s="56"/>
      <c r="P4" s="56"/>
      <c r="Q4" s="56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2799.872</v>
      </c>
      <c r="E5" s="0" t="n">
        <v>37.3519</v>
      </c>
      <c r="F5" s="0" t="n">
        <v>38.6448</v>
      </c>
      <c r="G5" s="0" t="n">
        <v>40.6092</v>
      </c>
      <c r="H5" s="0" t="n">
        <v>5300.42</v>
      </c>
      <c r="I5" s="0" t="n">
        <v>55.1</v>
      </c>
      <c r="J5" s="54" t="n">
        <f aca="false">H5/3600</f>
        <v>1.47233888888889</v>
      </c>
      <c r="L5" s="55"/>
      <c r="M5" s="56"/>
      <c r="N5" s="56"/>
      <c r="O5" s="56"/>
      <c r="P5" s="56"/>
      <c r="Q5" s="56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595.1072</v>
      </c>
      <c r="E6" s="0" t="n">
        <v>34.2732</v>
      </c>
      <c r="F6" s="0" t="n">
        <v>37.4377</v>
      </c>
      <c r="G6" s="0" t="n">
        <v>39.423</v>
      </c>
      <c r="H6" s="0" t="n">
        <v>4873.91</v>
      </c>
      <c r="I6" s="0" t="n">
        <v>55.8</v>
      </c>
      <c r="J6" s="60" t="n">
        <f aca="false">H6/3600</f>
        <v>1.35386388888889</v>
      </c>
      <c r="L6" s="61"/>
      <c r="M6" s="62"/>
      <c r="N6" s="62"/>
      <c r="O6" s="62"/>
      <c r="P6" s="62"/>
      <c r="Q6" s="62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0" t="n">
        <v>105201.1728</v>
      </c>
      <c r="E7" s="0" t="n">
        <v>43.5375</v>
      </c>
      <c r="F7" s="0" t="n">
        <v>46.0531</v>
      </c>
      <c r="G7" s="0" t="n">
        <v>45.5135</v>
      </c>
      <c r="H7" s="0" t="n">
        <v>6847.84</v>
      </c>
      <c r="I7" s="0" t="n">
        <v>80.83</v>
      </c>
      <c r="J7" s="49" t="n">
        <f aca="false">H7/3600</f>
        <v>1.90217777777778</v>
      </c>
      <c r="L7" s="50"/>
      <c r="M7" s="51"/>
      <c r="N7" s="51"/>
      <c r="O7" s="51"/>
      <c r="P7" s="51"/>
      <c r="Q7" s="51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1481.2</v>
      </c>
      <c r="E8" s="0" t="n">
        <v>40.0897</v>
      </c>
      <c r="F8" s="0" t="n">
        <v>43.6803</v>
      </c>
      <c r="G8" s="0" t="n">
        <v>43.6998</v>
      </c>
      <c r="H8" s="0" t="n">
        <v>6009.72</v>
      </c>
      <c r="I8" s="0" t="n">
        <v>72.9</v>
      </c>
      <c r="J8" s="54" t="n">
        <f aca="false">H8/3600</f>
        <v>1.66936666666667</v>
      </c>
      <c r="L8" s="55"/>
      <c r="M8" s="56"/>
      <c r="N8" s="56"/>
      <c r="O8" s="56"/>
      <c r="P8" s="56"/>
      <c r="Q8" s="56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5171.8272</v>
      </c>
      <c r="E9" s="0" t="n">
        <v>36.9428</v>
      </c>
      <c r="F9" s="0" t="n">
        <v>41.6198</v>
      </c>
      <c r="G9" s="0" t="n">
        <v>42.0474</v>
      </c>
      <c r="H9" s="0" t="n">
        <v>5422.91</v>
      </c>
      <c r="I9" s="0" t="n">
        <v>66.95</v>
      </c>
      <c r="J9" s="54" t="n">
        <f aca="false">H9/3600</f>
        <v>1.50636388888889</v>
      </c>
      <c r="L9" s="55"/>
      <c r="M9" s="56"/>
      <c r="N9" s="56"/>
      <c r="O9" s="56"/>
      <c r="P9" s="56"/>
      <c r="Q9" s="56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635.4288</v>
      </c>
      <c r="E10" s="0" t="n">
        <v>34.0567</v>
      </c>
      <c r="F10" s="0" t="n">
        <v>40.0739</v>
      </c>
      <c r="G10" s="0" t="n">
        <v>40.7673</v>
      </c>
      <c r="H10" s="0" t="n">
        <v>4875.48</v>
      </c>
      <c r="I10" s="0" t="n">
        <v>53.55</v>
      </c>
      <c r="J10" s="60" t="n">
        <f aca="false">H10/3600</f>
        <v>1.3543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68"/>
      <c r="B11" s="69" t="s">
        <v>58</v>
      </c>
      <c r="C11" s="69" t="n">
        <v>22</v>
      </c>
      <c r="D11" s="0" t="n">
        <v>373420.1552</v>
      </c>
      <c r="E11" s="0" t="n">
        <v>42.6605</v>
      </c>
      <c r="F11" s="0" t="n">
        <v>43.1712</v>
      </c>
      <c r="G11" s="0" t="n">
        <v>41.5257</v>
      </c>
      <c r="H11" s="0" t="n">
        <v>16777.96</v>
      </c>
      <c r="I11" s="0" t="n">
        <v>158.64</v>
      </c>
      <c r="J11" s="49" t="n">
        <f aca="false">H11/3600</f>
        <v>4.66054444444445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8"/>
      <c r="B12" s="68"/>
      <c r="C12" s="68" t="n">
        <v>27</v>
      </c>
      <c r="D12" s="0" t="n">
        <v>241635.5344</v>
      </c>
      <c r="E12" s="0" t="n">
        <v>39.0648</v>
      </c>
      <c r="F12" s="0" t="n">
        <v>40.3876</v>
      </c>
      <c r="G12" s="0" t="n">
        <v>38.0603</v>
      </c>
      <c r="H12" s="0" t="n">
        <v>14584.11</v>
      </c>
      <c r="I12" s="0" t="n">
        <v>137.47</v>
      </c>
      <c r="J12" s="54" t="n">
        <f aca="false">H12/3600</f>
        <v>4.05114166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68"/>
      <c r="B13" s="68"/>
      <c r="C13" s="68" t="n">
        <v>32</v>
      </c>
      <c r="D13" s="0" t="n">
        <v>152271.6656</v>
      </c>
      <c r="E13" s="0" t="n">
        <v>35.0917</v>
      </c>
      <c r="F13" s="0" t="n">
        <v>38.7564</v>
      </c>
      <c r="G13" s="0" t="n">
        <v>36.4197</v>
      </c>
      <c r="H13" s="0" t="n">
        <v>12483.58</v>
      </c>
      <c r="I13" s="0" t="n">
        <v>125.11</v>
      </c>
      <c r="J13" s="54" t="n">
        <f aca="false">H13/3600</f>
        <v>3.4676611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68"/>
      <c r="B14" s="70"/>
      <c r="C14" s="70" t="n">
        <v>37</v>
      </c>
      <c r="D14" s="0" t="n">
        <v>81725.4224</v>
      </c>
      <c r="E14" s="0" t="n">
        <v>30.8996</v>
      </c>
      <c r="F14" s="0" t="n">
        <v>37.3951</v>
      </c>
      <c r="G14" s="0" t="n">
        <v>35.1029</v>
      </c>
      <c r="H14" s="0" t="n">
        <v>10888.57</v>
      </c>
      <c r="I14" s="0" t="n">
        <v>117.52</v>
      </c>
      <c r="J14" s="60" t="n">
        <f aca="false">H14/3600</f>
        <v>3.02460277777778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68"/>
      <c r="B15" s="69" t="s">
        <v>66</v>
      </c>
      <c r="C15" s="69" t="n">
        <v>22</v>
      </c>
      <c r="D15" s="0" t="n">
        <v>97619.4704</v>
      </c>
      <c r="E15" s="0" t="n">
        <v>43.9901</v>
      </c>
      <c r="F15" s="0" t="n">
        <v>47.3572</v>
      </c>
      <c r="G15" s="0" t="n">
        <v>46.8968</v>
      </c>
      <c r="H15" s="0" t="n">
        <v>11232.79</v>
      </c>
      <c r="I15" s="0" t="n">
        <v>110.36</v>
      </c>
      <c r="J15" s="49" t="n">
        <f aca="false">H15/3600</f>
        <v>3.12021944444445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8"/>
      <c r="B16" s="68"/>
      <c r="C16" s="68" t="n">
        <v>27</v>
      </c>
      <c r="D16" s="0" t="n">
        <v>46097.544</v>
      </c>
      <c r="E16" s="0" t="n">
        <v>41.529</v>
      </c>
      <c r="F16" s="0" t="n">
        <v>46.4063</v>
      </c>
      <c r="G16" s="0" t="n">
        <v>46.1832</v>
      </c>
      <c r="H16" s="0" t="n">
        <v>9800.33</v>
      </c>
      <c r="I16" s="0" t="n">
        <v>94.35</v>
      </c>
      <c r="J16" s="54" t="n">
        <f aca="false">H16/3600</f>
        <v>2.72231388888889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68"/>
      <c r="B17" s="68"/>
      <c r="C17" s="68" t="n">
        <v>32</v>
      </c>
      <c r="D17" s="0" t="n">
        <v>26348.1328</v>
      </c>
      <c r="E17" s="0" t="n">
        <v>39.9702</v>
      </c>
      <c r="F17" s="0" t="n">
        <v>45.6918</v>
      </c>
      <c r="G17" s="0" t="n">
        <v>45.5865</v>
      </c>
      <c r="H17" s="0" t="n">
        <v>9070.68</v>
      </c>
      <c r="I17" s="0" t="n">
        <v>87.65</v>
      </c>
      <c r="J17" s="54" t="n">
        <f aca="false">H17/3600</f>
        <v>2.51963333333333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70"/>
      <c r="B18" s="70"/>
      <c r="C18" s="70" t="n">
        <v>37</v>
      </c>
      <c r="D18" s="0" t="n">
        <v>14816.0256</v>
      </c>
      <c r="E18" s="0" t="n">
        <v>38.2596</v>
      </c>
      <c r="F18" s="0" t="n">
        <v>45.088</v>
      </c>
      <c r="G18" s="0" t="n">
        <v>45.0449</v>
      </c>
      <c r="H18" s="0" t="n">
        <v>8737.72</v>
      </c>
      <c r="I18" s="0" t="n">
        <v>83.46</v>
      </c>
      <c r="J18" s="60" t="n">
        <f aca="false">H18/3600</f>
        <v>2.42714444444444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1975.0872</v>
      </c>
      <c r="E19" s="0" t="n">
        <v>42.8809</v>
      </c>
      <c r="F19" s="0" t="n">
        <v>44.7104</v>
      </c>
      <c r="G19" s="0" t="n">
        <v>46.2466</v>
      </c>
      <c r="H19" s="0" t="n">
        <v>4886.82</v>
      </c>
      <c r="I19" s="0" t="n">
        <v>49.16</v>
      </c>
      <c r="J19" s="49" t="n">
        <f aca="false">H19/3600</f>
        <v>1.35745</v>
      </c>
      <c r="L19" s="71"/>
      <c r="M19" s="72"/>
      <c r="N19" s="72"/>
      <c r="O19" s="72"/>
      <c r="P19" s="72"/>
      <c r="Q19" s="72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12088.404</v>
      </c>
      <c r="E20" s="0" t="n">
        <v>41.1977</v>
      </c>
      <c r="F20" s="0" t="n">
        <v>42.9279</v>
      </c>
      <c r="G20" s="0" t="n">
        <v>43.8068</v>
      </c>
      <c r="H20" s="0" t="n">
        <v>4162.46</v>
      </c>
      <c r="I20" s="0" t="n">
        <v>38.25</v>
      </c>
      <c r="J20" s="54" t="n">
        <f aca="false">H20/3600</f>
        <v>1.15623888888889</v>
      </c>
      <c r="L20" s="73"/>
      <c r="M20" s="74"/>
      <c r="N20" s="74"/>
      <c r="O20" s="74"/>
      <c r="P20" s="74"/>
      <c r="Q20" s="74"/>
      <c r="R20" s="54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851.1136</v>
      </c>
      <c r="E21" s="0" t="n">
        <v>39.1285</v>
      </c>
      <c r="F21" s="0" t="n">
        <v>41.5511</v>
      </c>
      <c r="G21" s="0" t="n">
        <v>42.229</v>
      </c>
      <c r="H21" s="0" t="n">
        <v>3843.67</v>
      </c>
      <c r="I21" s="0" t="n">
        <v>40.25</v>
      </c>
      <c r="J21" s="54" t="n">
        <f aca="false">H21/3600</f>
        <v>1.06768611111111</v>
      </c>
      <c r="L21" s="73"/>
      <c r="M21" s="74"/>
      <c r="N21" s="74"/>
      <c r="O21" s="74"/>
      <c r="P21" s="74"/>
      <c r="Q21" s="74"/>
      <c r="R21" s="54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855.4168</v>
      </c>
      <c r="E22" s="0" t="n">
        <v>36.6724</v>
      </c>
      <c r="F22" s="0" t="n">
        <v>40.5642</v>
      </c>
      <c r="G22" s="0" t="n">
        <v>41.3083</v>
      </c>
      <c r="H22" s="0" t="n">
        <v>3644.09</v>
      </c>
      <c r="I22" s="0" t="n">
        <v>36.35</v>
      </c>
      <c r="J22" s="60" t="n">
        <f aca="false">H22/3600</f>
        <v>1.01224722222222</v>
      </c>
      <c r="L22" s="75"/>
      <c r="M22" s="76"/>
      <c r="N22" s="76"/>
      <c r="O22" s="76"/>
      <c r="P22" s="76"/>
      <c r="Q22" s="76"/>
      <c r="R22" s="60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52436.4488</v>
      </c>
      <c r="E23" s="0" t="n">
        <v>41.8917</v>
      </c>
      <c r="F23" s="0" t="n">
        <v>43.6657</v>
      </c>
      <c r="G23" s="0" t="n">
        <v>44.369</v>
      </c>
      <c r="H23" s="0" t="n">
        <v>5624.05</v>
      </c>
      <c r="I23" s="0" t="n">
        <v>67.43</v>
      </c>
      <c r="J23" s="49" t="n">
        <f aca="false">H23/3600</f>
        <v>1.56223611111111</v>
      </c>
      <c r="L23" s="71"/>
      <c r="M23" s="72"/>
      <c r="N23" s="72"/>
      <c r="O23" s="72"/>
      <c r="P23" s="72"/>
      <c r="Q23" s="72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476.0304</v>
      </c>
      <c r="E24" s="0" t="n">
        <v>38.8036</v>
      </c>
      <c r="F24" s="0" t="n">
        <v>41.1675</v>
      </c>
      <c r="G24" s="0" t="n">
        <v>41.4264</v>
      </c>
      <c r="H24" s="0" t="n">
        <v>4834.71</v>
      </c>
      <c r="I24" s="0" t="n">
        <v>54.49</v>
      </c>
      <c r="J24" s="54" t="n">
        <f aca="false">H24/3600</f>
        <v>1.342975</v>
      </c>
      <c r="L24" s="73"/>
      <c r="M24" s="74"/>
      <c r="N24" s="74"/>
      <c r="O24" s="74"/>
      <c r="P24" s="74"/>
      <c r="Q24" s="74"/>
      <c r="R24" s="54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838.836</v>
      </c>
      <c r="E25" s="0" t="n">
        <v>35.7605</v>
      </c>
      <c r="F25" s="0" t="n">
        <v>39.3303</v>
      </c>
      <c r="G25" s="0" t="n">
        <v>39.7686</v>
      </c>
      <c r="H25" s="0" t="n">
        <v>4284.76</v>
      </c>
      <c r="I25" s="0" t="n">
        <v>53.24</v>
      </c>
      <c r="J25" s="54" t="n">
        <f aca="false">H25/3600</f>
        <v>1.19021111111111</v>
      </c>
      <c r="L25" s="73"/>
      <c r="M25" s="74"/>
      <c r="N25" s="74"/>
      <c r="O25" s="74"/>
      <c r="P25" s="74"/>
      <c r="Q25" s="74"/>
      <c r="R25" s="54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327.1328</v>
      </c>
      <c r="E26" s="0" t="n">
        <v>32.8805</v>
      </c>
      <c r="F26" s="0" t="n">
        <v>38.0624</v>
      </c>
      <c r="G26" s="0" t="n">
        <v>38.9148</v>
      </c>
      <c r="H26" s="0" t="n">
        <v>3896.5</v>
      </c>
      <c r="I26" s="0" t="n">
        <v>43.42</v>
      </c>
      <c r="J26" s="60" t="n">
        <f aca="false">H26/3600</f>
        <v>1.08236111111111</v>
      </c>
      <c r="L26" s="75"/>
      <c r="M26" s="76"/>
      <c r="N26" s="76"/>
      <c r="O26" s="76"/>
      <c r="P26" s="76"/>
      <c r="Q26" s="76"/>
      <c r="R26" s="60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05669.0128</v>
      </c>
      <c r="E27" s="0" t="n">
        <v>40.7195</v>
      </c>
      <c r="F27" s="0" t="n">
        <v>41.8903</v>
      </c>
      <c r="G27" s="0" t="n">
        <v>44.4537</v>
      </c>
      <c r="H27" s="0" t="n">
        <v>12616.63</v>
      </c>
      <c r="I27" s="0" t="n">
        <v>145.29</v>
      </c>
      <c r="J27" s="49" t="n">
        <f aca="false">H27/3600</f>
        <v>3.50461944444444</v>
      </c>
      <c r="L27" s="71"/>
      <c r="M27" s="72"/>
      <c r="N27" s="72"/>
      <c r="O27" s="72"/>
      <c r="P27" s="72"/>
      <c r="Q27" s="72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8866.0744</v>
      </c>
      <c r="E28" s="0" t="n">
        <v>38.0764</v>
      </c>
      <c r="F28" s="0" t="n">
        <v>39.6031</v>
      </c>
      <c r="G28" s="0" t="n">
        <v>42.2933</v>
      </c>
      <c r="H28" s="0" t="n">
        <v>10078.05</v>
      </c>
      <c r="I28" s="0" t="n">
        <v>116.1</v>
      </c>
      <c r="J28" s="54" t="n">
        <f aca="false">H28/3600</f>
        <v>2.79945833333333</v>
      </c>
      <c r="L28" s="73"/>
      <c r="M28" s="74"/>
      <c r="N28" s="74"/>
      <c r="O28" s="74"/>
      <c r="P28" s="74"/>
      <c r="Q28" s="74"/>
      <c r="R28" s="54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557.2648</v>
      </c>
      <c r="E29" s="0" t="n">
        <v>35.8447</v>
      </c>
      <c r="F29" s="0" t="n">
        <v>38.5435</v>
      </c>
      <c r="G29" s="0" t="n">
        <v>40.5926</v>
      </c>
      <c r="H29" s="0" t="n">
        <v>8817.85</v>
      </c>
      <c r="I29" s="0" t="n">
        <v>102.5</v>
      </c>
      <c r="J29" s="54" t="n">
        <f aca="false">H29/3600</f>
        <v>2.44940277777778</v>
      </c>
      <c r="L29" s="73"/>
      <c r="M29" s="74"/>
      <c r="N29" s="74"/>
      <c r="O29" s="74"/>
      <c r="P29" s="74"/>
      <c r="Q29" s="74"/>
      <c r="R29" s="54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401.9584</v>
      </c>
      <c r="E30" s="0" t="n">
        <v>33.3966</v>
      </c>
      <c r="F30" s="0" t="n">
        <v>37.6969</v>
      </c>
      <c r="G30" s="0" t="n">
        <v>39.3091</v>
      </c>
      <c r="H30" s="0" t="n">
        <v>8059.31</v>
      </c>
      <c r="I30" s="0" t="n">
        <v>89.85</v>
      </c>
      <c r="J30" s="60" t="n">
        <f aca="false">H30/3600</f>
        <v>2.23869722222222</v>
      </c>
      <c r="L30" s="75"/>
      <c r="M30" s="76"/>
      <c r="N30" s="76"/>
      <c r="O30" s="76"/>
      <c r="P30" s="76"/>
      <c r="Q30" s="76"/>
      <c r="R30" s="60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71331.776</v>
      </c>
      <c r="E31" s="0" t="n">
        <v>41.4075</v>
      </c>
      <c r="F31" s="0" t="n">
        <v>44.554</v>
      </c>
      <c r="G31" s="0" t="n">
        <v>46.2719</v>
      </c>
      <c r="H31" s="0" t="n">
        <v>11430.6</v>
      </c>
      <c r="I31" s="0" t="n">
        <v>126.7</v>
      </c>
      <c r="J31" s="49" t="n">
        <f aca="false">H31/3600</f>
        <v>3.17516666666667</v>
      </c>
      <c r="L31" s="71"/>
      <c r="M31" s="72"/>
      <c r="N31" s="72"/>
      <c r="O31" s="72"/>
      <c r="P31" s="72"/>
      <c r="Q31" s="72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353.2448</v>
      </c>
      <c r="E32" s="0" t="n">
        <v>38.8218</v>
      </c>
      <c r="F32" s="0" t="n">
        <v>43.0346</v>
      </c>
      <c r="G32" s="0" t="n">
        <v>44.052</v>
      </c>
      <c r="H32" s="0" t="n">
        <v>9340.76</v>
      </c>
      <c r="I32" s="0" t="n">
        <v>100.96</v>
      </c>
      <c r="J32" s="54" t="n">
        <f aca="false">H32/3600</f>
        <v>2.59465555555556</v>
      </c>
      <c r="L32" s="73"/>
      <c r="M32" s="74"/>
      <c r="N32" s="74"/>
      <c r="O32" s="74"/>
      <c r="P32" s="74"/>
      <c r="Q32" s="74"/>
      <c r="R32" s="54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334.3192</v>
      </c>
      <c r="E33" s="0" t="n">
        <v>37.0541</v>
      </c>
      <c r="F33" s="0" t="n">
        <v>41.6814</v>
      </c>
      <c r="G33" s="0" t="n">
        <v>42.1563</v>
      </c>
      <c r="H33" s="0" t="n">
        <v>8302.09</v>
      </c>
      <c r="I33" s="0" t="n">
        <v>89.48</v>
      </c>
      <c r="J33" s="54" t="n">
        <f aca="false">H33/3600</f>
        <v>2.30613611111111</v>
      </c>
      <c r="L33" s="73"/>
      <c r="M33" s="74"/>
      <c r="N33" s="74"/>
      <c r="O33" s="74"/>
      <c r="P33" s="74"/>
      <c r="Q33" s="74"/>
      <c r="R33" s="54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575.6232</v>
      </c>
      <c r="E34" s="0" t="n">
        <v>35.0761</v>
      </c>
      <c r="F34" s="0" t="n">
        <v>40.5848</v>
      </c>
      <c r="G34" s="0" t="n">
        <v>40.7069</v>
      </c>
      <c r="H34" s="0" t="n">
        <v>7865.02</v>
      </c>
      <c r="I34" s="0" t="n">
        <v>80.21</v>
      </c>
      <c r="J34" s="60" t="n">
        <f aca="false">H34/3600</f>
        <v>2.18472777777778</v>
      </c>
      <c r="L34" s="75"/>
      <c r="M34" s="76"/>
      <c r="N34" s="76"/>
      <c r="O34" s="76"/>
      <c r="P34" s="76"/>
      <c r="Q34" s="76"/>
      <c r="R34" s="60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183091.4376</v>
      </c>
      <c r="E35" s="0" t="n">
        <v>42.6618</v>
      </c>
      <c r="F35" s="0" t="n">
        <v>42.8596</v>
      </c>
      <c r="G35" s="0" t="n">
        <v>44.6106</v>
      </c>
      <c r="H35" s="0" t="n">
        <v>16202.56</v>
      </c>
      <c r="I35" s="0" t="n">
        <v>192.79</v>
      </c>
      <c r="J35" s="49" t="n">
        <f aca="false">H35/3600</f>
        <v>4.50071111111111</v>
      </c>
      <c r="L35" s="71"/>
      <c r="M35" s="72"/>
      <c r="N35" s="72"/>
      <c r="O35" s="72"/>
      <c r="P35" s="72"/>
      <c r="Q35" s="72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032.6384</v>
      </c>
      <c r="E36" s="0" t="n">
        <v>37.2018</v>
      </c>
      <c r="F36" s="0" t="n">
        <v>40.8869</v>
      </c>
      <c r="G36" s="0" t="n">
        <v>43.0764</v>
      </c>
      <c r="H36" s="0" t="n">
        <v>12825.22</v>
      </c>
      <c r="I36" s="0" t="n">
        <v>150.83</v>
      </c>
      <c r="J36" s="54" t="n">
        <f aca="false">H36/3600</f>
        <v>3.56256111111111</v>
      </c>
      <c r="L36" s="73"/>
      <c r="M36" s="74"/>
      <c r="N36" s="74"/>
      <c r="O36" s="74"/>
      <c r="P36" s="74"/>
      <c r="Q36" s="74"/>
      <c r="R36" s="54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0878.2856</v>
      </c>
      <c r="E37" s="0" t="n">
        <v>34.6304</v>
      </c>
      <c r="F37" s="0" t="n">
        <v>39.3913</v>
      </c>
      <c r="G37" s="0" t="n">
        <v>41.8474</v>
      </c>
      <c r="H37" s="0" t="n">
        <v>11087.33</v>
      </c>
      <c r="I37" s="0" t="n">
        <v>131.69</v>
      </c>
      <c r="J37" s="54" t="n">
        <f aca="false">H37/3600</f>
        <v>3.07981388888889</v>
      </c>
      <c r="L37" s="73"/>
      <c r="M37" s="74"/>
      <c r="N37" s="74"/>
      <c r="O37" s="74"/>
      <c r="P37" s="74"/>
      <c r="Q37" s="74"/>
      <c r="R37" s="54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2096.8416</v>
      </c>
      <c r="E38" s="0" t="n">
        <v>32.1984</v>
      </c>
      <c r="F38" s="0" t="n">
        <v>38.3642</v>
      </c>
      <c r="G38" s="0" t="n">
        <v>40.8987</v>
      </c>
      <c r="H38" s="0" t="n">
        <v>9979.8</v>
      </c>
      <c r="I38" s="0" t="n">
        <v>117.09</v>
      </c>
      <c r="J38" s="60" t="n">
        <f aca="false">H38/3600</f>
        <v>2.77216666666667</v>
      </c>
      <c r="L38" s="75"/>
      <c r="M38" s="76"/>
      <c r="N38" s="76"/>
      <c r="O38" s="76"/>
      <c r="P38" s="76"/>
      <c r="Q38" s="76"/>
      <c r="R38" s="60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00.5408</v>
      </c>
      <c r="E39" s="0" t="n">
        <v>41.9971</v>
      </c>
      <c r="F39" s="0" t="n">
        <v>44.1413</v>
      </c>
      <c r="G39" s="0" t="n">
        <v>44.873</v>
      </c>
      <c r="H39" s="0" t="n">
        <v>2410.92</v>
      </c>
      <c r="I39" s="0" t="n">
        <v>32.29</v>
      </c>
      <c r="J39" s="49" t="n">
        <f aca="false">H39/3600</f>
        <v>0.6697</v>
      </c>
      <c r="L39" s="71"/>
      <c r="M39" s="72"/>
      <c r="N39" s="72"/>
      <c r="O39" s="72"/>
      <c r="P39" s="72"/>
      <c r="Q39" s="72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1157.9592</v>
      </c>
      <c r="E40" s="0" t="n">
        <v>38.5611</v>
      </c>
      <c r="F40" s="0" t="n">
        <v>41.4449</v>
      </c>
      <c r="G40" s="0" t="n">
        <v>41.8942</v>
      </c>
      <c r="H40" s="0" t="n">
        <v>2041.78</v>
      </c>
      <c r="I40" s="0" t="n">
        <v>23.67</v>
      </c>
      <c r="J40" s="54" t="n">
        <f aca="false">H40/3600</f>
        <v>0.567161111111111</v>
      </c>
      <c r="L40" s="73"/>
      <c r="M40" s="74"/>
      <c r="N40" s="74"/>
      <c r="O40" s="74"/>
      <c r="P40" s="74"/>
      <c r="Q40" s="74"/>
      <c r="R40" s="54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5974.02</v>
      </c>
      <c r="E41" s="0" t="n">
        <v>35.5734</v>
      </c>
      <c r="F41" s="0" t="n">
        <v>39.4562</v>
      </c>
      <c r="G41" s="0" t="n">
        <v>39.6969</v>
      </c>
      <c r="H41" s="0" t="n">
        <v>1797.75</v>
      </c>
      <c r="I41" s="0" t="n">
        <v>22.72</v>
      </c>
      <c r="J41" s="54" t="n">
        <f aca="false">H41/3600</f>
        <v>0.499375</v>
      </c>
      <c r="L41" s="73"/>
      <c r="M41" s="74"/>
      <c r="N41" s="74"/>
      <c r="O41" s="74"/>
      <c r="P41" s="74"/>
      <c r="Q41" s="74"/>
      <c r="R41" s="54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08.8416</v>
      </c>
      <c r="E42" s="0" t="n">
        <v>32.9031</v>
      </c>
      <c r="F42" s="0" t="n">
        <v>37.9421</v>
      </c>
      <c r="G42" s="0" t="n">
        <v>37.9409</v>
      </c>
      <c r="H42" s="0" t="n">
        <v>1628.12</v>
      </c>
      <c r="I42" s="0" t="n">
        <v>19.34</v>
      </c>
      <c r="J42" s="60" t="n">
        <f aca="false">H42/3600</f>
        <v>0.452255555555556</v>
      </c>
      <c r="L42" s="75"/>
      <c r="M42" s="76"/>
      <c r="N42" s="76"/>
      <c r="O42" s="76"/>
      <c r="P42" s="76"/>
      <c r="Q42" s="76"/>
      <c r="R42" s="60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23316.8464</v>
      </c>
      <c r="E43" s="0" t="n">
        <v>42.1032</v>
      </c>
      <c r="F43" s="0" t="n">
        <v>44.3017</v>
      </c>
      <c r="G43" s="0" t="n">
        <v>45.8211</v>
      </c>
      <c r="H43" s="0" t="n">
        <v>2851.13</v>
      </c>
      <c r="I43" s="0" t="n">
        <v>34.89</v>
      </c>
      <c r="J43" s="49" t="n">
        <f aca="false">H43/3600</f>
        <v>0.791980555555556</v>
      </c>
      <c r="L43" s="71"/>
      <c r="M43" s="72"/>
      <c r="N43" s="72"/>
      <c r="O43" s="72"/>
      <c r="P43" s="72"/>
      <c r="Q43" s="72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4003.916</v>
      </c>
      <c r="E44" s="0" t="n">
        <v>39.2025</v>
      </c>
      <c r="F44" s="0" t="n">
        <v>41.9173</v>
      </c>
      <c r="G44" s="0" t="n">
        <v>43.1525</v>
      </c>
      <c r="H44" s="0" t="n">
        <v>2423.26</v>
      </c>
      <c r="I44" s="0" t="n">
        <v>30.68</v>
      </c>
      <c r="J44" s="54" t="n">
        <f aca="false">H44/3600</f>
        <v>0.673127777777778</v>
      </c>
      <c r="L44" s="73"/>
      <c r="M44" s="74"/>
      <c r="N44" s="74"/>
      <c r="O44" s="74"/>
      <c r="P44" s="74"/>
      <c r="Q44" s="74"/>
      <c r="R44" s="54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279.4224</v>
      </c>
      <c r="E45" s="0" t="n">
        <v>36.132</v>
      </c>
      <c r="F45" s="0" t="n">
        <v>40.0196</v>
      </c>
      <c r="G45" s="0" t="n">
        <v>41.0605</v>
      </c>
      <c r="H45" s="0" t="n">
        <v>2166.33</v>
      </c>
      <c r="I45" s="0" t="n">
        <v>27.26</v>
      </c>
      <c r="J45" s="54" t="n">
        <f aca="false">H45/3600</f>
        <v>0.601758333333333</v>
      </c>
      <c r="L45" s="73"/>
      <c r="M45" s="74"/>
      <c r="N45" s="74"/>
      <c r="O45" s="74"/>
      <c r="P45" s="74"/>
      <c r="Q45" s="74"/>
      <c r="R45" s="54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51.6816</v>
      </c>
      <c r="E46" s="0" t="n">
        <v>33.0109</v>
      </c>
      <c r="F46" s="0" t="n">
        <v>38.585</v>
      </c>
      <c r="G46" s="0" t="n">
        <v>39.5164</v>
      </c>
      <c r="H46" s="0" t="n">
        <v>1966.65</v>
      </c>
      <c r="I46" s="0" t="n">
        <v>23.7</v>
      </c>
      <c r="J46" s="60" t="n">
        <f aca="false">H46/3600</f>
        <v>0.546291666666667</v>
      </c>
      <c r="L46" s="75"/>
      <c r="M46" s="76"/>
      <c r="N46" s="76"/>
      <c r="O46" s="76"/>
      <c r="P46" s="76"/>
      <c r="Q46" s="76"/>
      <c r="R46" s="60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43855.6344</v>
      </c>
      <c r="E47" s="0" t="n">
        <v>41.2495</v>
      </c>
      <c r="F47" s="0" t="n">
        <v>42.7847</v>
      </c>
      <c r="G47" s="0" t="n">
        <v>43.6756</v>
      </c>
      <c r="H47" s="0" t="n">
        <v>2954.63</v>
      </c>
      <c r="I47" s="0" t="n">
        <v>38.24</v>
      </c>
      <c r="J47" s="49" t="n">
        <f aca="false">H47/3600</f>
        <v>0.820730555555556</v>
      </c>
      <c r="L47" s="71"/>
      <c r="M47" s="72"/>
      <c r="N47" s="72"/>
      <c r="O47" s="72"/>
      <c r="P47" s="72"/>
      <c r="Q47" s="72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232.2096</v>
      </c>
      <c r="E48" s="0" t="n">
        <v>37.0127</v>
      </c>
      <c r="F48" s="0" t="n">
        <v>39.5932</v>
      </c>
      <c r="G48" s="0" t="n">
        <v>40.3818</v>
      </c>
      <c r="H48" s="0" t="n">
        <v>2580.15</v>
      </c>
      <c r="I48" s="0" t="n">
        <v>34.03</v>
      </c>
      <c r="J48" s="54" t="n">
        <f aca="false">H48/3600</f>
        <v>0.716708333333333</v>
      </c>
      <c r="L48" s="73"/>
      <c r="M48" s="74"/>
      <c r="N48" s="74"/>
      <c r="O48" s="74"/>
      <c r="P48" s="74"/>
      <c r="Q48" s="74"/>
      <c r="R48" s="54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331.5888</v>
      </c>
      <c r="E49" s="0" t="n">
        <v>33.2136</v>
      </c>
      <c r="F49" s="0" t="n">
        <v>37.4682</v>
      </c>
      <c r="G49" s="0" t="n">
        <v>38.1382</v>
      </c>
      <c r="H49" s="0" t="n">
        <v>2228.84</v>
      </c>
      <c r="I49" s="0" t="n">
        <v>29.78</v>
      </c>
      <c r="J49" s="54" t="n">
        <f aca="false">H49/3600</f>
        <v>0.619122222222222</v>
      </c>
      <c r="L49" s="73"/>
      <c r="M49" s="74"/>
      <c r="N49" s="74"/>
      <c r="O49" s="74"/>
      <c r="P49" s="74"/>
      <c r="Q49" s="74"/>
      <c r="R49" s="54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929.6416</v>
      </c>
      <c r="E50" s="0" t="n">
        <v>29.5215</v>
      </c>
      <c r="F50" s="0" t="n">
        <v>35.9892</v>
      </c>
      <c r="G50" s="0" t="n">
        <v>36.5913</v>
      </c>
      <c r="H50" s="0" t="n">
        <v>1922.04</v>
      </c>
      <c r="I50" s="0" t="n">
        <v>25.62</v>
      </c>
      <c r="J50" s="60" t="n">
        <f aca="false">H50/3600</f>
        <v>0.5339</v>
      </c>
      <c r="L50" s="75"/>
      <c r="M50" s="76"/>
      <c r="N50" s="76"/>
      <c r="O50" s="76"/>
      <c r="P50" s="76"/>
      <c r="Q50" s="76"/>
      <c r="R50" s="60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15045.9128</v>
      </c>
      <c r="E51" s="0" t="n">
        <v>42.5399</v>
      </c>
      <c r="F51" s="0" t="n">
        <v>43.9678</v>
      </c>
      <c r="G51" s="0" t="n">
        <v>44.7463</v>
      </c>
      <c r="H51" s="0" t="n">
        <v>1436.26</v>
      </c>
      <c r="I51" s="0" t="n">
        <v>15.16</v>
      </c>
      <c r="J51" s="49" t="n">
        <f aca="false">H51/3600</f>
        <v>0.398961111111111</v>
      </c>
      <c r="L51" s="71"/>
      <c r="M51" s="72"/>
      <c r="N51" s="72"/>
      <c r="O51" s="72"/>
      <c r="P51" s="72"/>
      <c r="Q51" s="72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054.8272</v>
      </c>
      <c r="E52" s="0" t="n">
        <v>39.1637</v>
      </c>
      <c r="F52" s="0" t="n">
        <v>40.5597</v>
      </c>
      <c r="G52" s="0" t="n">
        <v>41.9506</v>
      </c>
      <c r="H52" s="0" t="n">
        <v>1245.98</v>
      </c>
      <c r="I52" s="0" t="n">
        <v>13.38</v>
      </c>
      <c r="J52" s="54" t="n">
        <f aca="false">H52/3600</f>
        <v>0.346105555555556</v>
      </c>
      <c r="L52" s="73"/>
      <c r="M52" s="74"/>
      <c r="N52" s="74"/>
      <c r="O52" s="74"/>
      <c r="P52" s="74"/>
      <c r="Q52" s="74"/>
      <c r="R52" s="54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68.9888</v>
      </c>
      <c r="E53" s="0" t="n">
        <v>35.7386</v>
      </c>
      <c r="F53" s="0" t="n">
        <v>38.184</v>
      </c>
      <c r="G53" s="0" t="n">
        <v>40.0311</v>
      </c>
      <c r="H53" s="0" t="n">
        <v>1064.25</v>
      </c>
      <c r="I53" s="0" t="n">
        <v>11.69</v>
      </c>
      <c r="J53" s="54" t="n">
        <f aca="false">H53/3600</f>
        <v>0.295625</v>
      </c>
      <c r="L53" s="73"/>
      <c r="M53" s="74"/>
      <c r="N53" s="74"/>
      <c r="O53" s="74"/>
      <c r="P53" s="74"/>
      <c r="Q53" s="74"/>
      <c r="R53" s="54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18.9432</v>
      </c>
      <c r="E54" s="0" t="n">
        <v>32.2825</v>
      </c>
      <c r="F54" s="0" t="n">
        <v>36.7473</v>
      </c>
      <c r="G54" s="0" t="n">
        <v>38.5817</v>
      </c>
      <c r="H54" s="0" t="n">
        <v>988.33</v>
      </c>
      <c r="I54" s="0" t="n">
        <v>10.34</v>
      </c>
      <c r="J54" s="60" t="n">
        <f aca="false">H54/3600</f>
        <v>0.274536111111111</v>
      </c>
      <c r="L54" s="75"/>
      <c r="M54" s="76"/>
      <c r="N54" s="76"/>
      <c r="O54" s="76"/>
      <c r="P54" s="76"/>
      <c r="Q54" s="76"/>
      <c r="R54" s="60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308.5592</v>
      </c>
      <c r="E55" s="0" t="n">
        <v>43.2069</v>
      </c>
      <c r="F55" s="0" t="n">
        <v>45.4949</v>
      </c>
      <c r="G55" s="0" t="n">
        <v>45.315</v>
      </c>
      <c r="H55" s="0" t="n">
        <v>547.29</v>
      </c>
      <c r="I55" s="0" t="n">
        <v>6.36</v>
      </c>
      <c r="J55" s="49" t="n">
        <f aca="false">H55/3600</f>
        <v>0.152025</v>
      </c>
      <c r="L55" s="71"/>
      <c r="M55" s="72"/>
      <c r="N55" s="72"/>
      <c r="O55" s="72"/>
      <c r="P55" s="72"/>
      <c r="Q55" s="72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3173.8056</v>
      </c>
      <c r="E56" s="0" t="n">
        <v>39.5684</v>
      </c>
      <c r="F56" s="0" t="n">
        <v>42.4182</v>
      </c>
      <c r="G56" s="0" t="n">
        <v>41.9762</v>
      </c>
      <c r="H56" s="0" t="n">
        <v>508.57</v>
      </c>
      <c r="I56" s="0" t="n">
        <v>6.28</v>
      </c>
      <c r="J56" s="54" t="n">
        <f aca="false">H56/3600</f>
        <v>0.141269444444444</v>
      </c>
      <c r="L56" s="73"/>
      <c r="M56" s="74"/>
      <c r="N56" s="74"/>
      <c r="O56" s="74"/>
      <c r="P56" s="74"/>
      <c r="Q56" s="74"/>
      <c r="R56" s="54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22.9872</v>
      </c>
      <c r="E57" s="0" t="n">
        <v>36.1117</v>
      </c>
      <c r="F57" s="0" t="n">
        <v>40.0546</v>
      </c>
      <c r="G57" s="0" t="n">
        <v>39.448</v>
      </c>
      <c r="H57" s="0" t="n">
        <v>433.39</v>
      </c>
      <c r="I57" s="0" t="n">
        <v>4.77</v>
      </c>
      <c r="J57" s="54" t="n">
        <f aca="false">H57/3600</f>
        <v>0.120386111111111</v>
      </c>
      <c r="L57" s="73"/>
      <c r="M57" s="74"/>
      <c r="N57" s="74"/>
      <c r="O57" s="74"/>
      <c r="P57" s="74"/>
      <c r="Q57" s="74"/>
      <c r="R57" s="54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17.12</v>
      </c>
      <c r="E58" s="0" t="n">
        <v>32.9004</v>
      </c>
      <c r="F58" s="0" t="n">
        <v>38.3637</v>
      </c>
      <c r="G58" s="0" t="n">
        <v>37.6061</v>
      </c>
      <c r="H58" s="0" t="n">
        <v>394.15</v>
      </c>
      <c r="I58" s="0" t="n">
        <v>4.2</v>
      </c>
      <c r="J58" s="60" t="n">
        <f aca="false">H58/3600</f>
        <v>0.109486111111111</v>
      </c>
      <c r="L58" s="75"/>
      <c r="M58" s="76"/>
      <c r="N58" s="76"/>
      <c r="O58" s="76"/>
      <c r="P58" s="76"/>
      <c r="Q58" s="76"/>
      <c r="R58" s="60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13070.0168</v>
      </c>
      <c r="E59" s="0" t="n">
        <v>41.3792</v>
      </c>
      <c r="F59" s="0" t="n">
        <v>43.4845</v>
      </c>
      <c r="G59" s="0" t="n">
        <v>44.4922</v>
      </c>
      <c r="H59" s="0" t="n">
        <v>806.73</v>
      </c>
      <c r="I59" s="0" t="n">
        <v>9.53</v>
      </c>
      <c r="J59" s="49" t="n">
        <f aca="false">H59/3600</f>
        <v>0.224091666666667</v>
      </c>
      <c r="L59" s="71"/>
      <c r="M59" s="72"/>
      <c r="N59" s="72"/>
      <c r="O59" s="72"/>
      <c r="P59" s="72"/>
      <c r="Q59" s="72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317.6248</v>
      </c>
      <c r="E60" s="0" t="n">
        <v>36.9376</v>
      </c>
      <c r="F60" s="0" t="n">
        <v>40.7484</v>
      </c>
      <c r="G60" s="0" t="n">
        <v>41.864</v>
      </c>
      <c r="H60" s="0" t="n">
        <v>714.49</v>
      </c>
      <c r="I60" s="0" t="n">
        <v>8.44</v>
      </c>
      <c r="J60" s="54" t="n">
        <f aca="false">H60/3600</f>
        <v>0.198469444444444</v>
      </c>
      <c r="L60" s="73"/>
      <c r="M60" s="74"/>
      <c r="N60" s="74"/>
      <c r="O60" s="74"/>
      <c r="P60" s="74"/>
      <c r="Q60" s="74"/>
      <c r="R60" s="54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133.6488</v>
      </c>
      <c r="E61" s="0" t="n">
        <v>33.1313</v>
      </c>
      <c r="F61" s="0" t="n">
        <v>39.093</v>
      </c>
      <c r="G61" s="0" t="n">
        <v>40.0295</v>
      </c>
      <c r="H61" s="0" t="n">
        <v>629.93</v>
      </c>
      <c r="I61" s="0" t="n">
        <v>7.5</v>
      </c>
      <c r="J61" s="54" t="n">
        <f aca="false">H61/3600</f>
        <v>0.174980555555556</v>
      </c>
      <c r="L61" s="73"/>
      <c r="M61" s="74"/>
      <c r="N61" s="74"/>
      <c r="O61" s="74"/>
      <c r="P61" s="74"/>
      <c r="Q61" s="74"/>
      <c r="R61" s="54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061.2296</v>
      </c>
      <c r="E62" s="0" t="n">
        <v>29.5961</v>
      </c>
      <c r="F62" s="0" t="n">
        <v>37.9684</v>
      </c>
      <c r="G62" s="0" t="n">
        <v>38.7008</v>
      </c>
      <c r="H62" s="0" t="n">
        <v>566.88</v>
      </c>
      <c r="I62" s="0" t="n">
        <v>7.32</v>
      </c>
      <c r="J62" s="60" t="n">
        <f aca="false">H62/3600</f>
        <v>0.157466666666667</v>
      </c>
      <c r="L62" s="75"/>
      <c r="M62" s="76"/>
      <c r="N62" s="76"/>
      <c r="O62" s="76"/>
      <c r="P62" s="76"/>
      <c r="Q62" s="76"/>
      <c r="R62" s="60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1497.5616</v>
      </c>
      <c r="E63" s="0" t="n">
        <v>41.2132</v>
      </c>
      <c r="F63" s="0" t="n">
        <v>42.4333</v>
      </c>
      <c r="G63" s="0" t="n">
        <v>43.1952</v>
      </c>
      <c r="H63" s="0" t="n">
        <v>692.15</v>
      </c>
      <c r="I63" s="0" t="n">
        <v>8.8</v>
      </c>
      <c r="J63" s="49" t="n">
        <f aca="false">H63/3600</f>
        <v>0.192263888888889</v>
      </c>
      <c r="L63" s="71"/>
      <c r="M63" s="72"/>
      <c r="N63" s="72"/>
      <c r="O63" s="72"/>
      <c r="P63" s="72"/>
      <c r="Q63" s="72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113.5056</v>
      </c>
      <c r="E64" s="0" t="n">
        <v>36.8726</v>
      </c>
      <c r="F64" s="0" t="n">
        <v>39.3037</v>
      </c>
      <c r="G64" s="0" t="n">
        <v>39.8381</v>
      </c>
      <c r="H64" s="0" t="n">
        <v>611.97</v>
      </c>
      <c r="I64" s="0" t="n">
        <v>7.67</v>
      </c>
      <c r="J64" s="54" t="n">
        <f aca="false">H64/3600</f>
        <v>0.169991666666667</v>
      </c>
      <c r="L64" s="73"/>
      <c r="M64" s="74"/>
      <c r="N64" s="74"/>
      <c r="O64" s="74"/>
      <c r="P64" s="74"/>
      <c r="Q64" s="74"/>
      <c r="R64" s="54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68.1416</v>
      </c>
      <c r="E65" s="0" t="n">
        <v>32.8856</v>
      </c>
      <c r="F65" s="0" t="n">
        <v>37.056</v>
      </c>
      <c r="G65" s="0" t="n">
        <v>37.5195</v>
      </c>
      <c r="H65" s="0" t="n">
        <v>532.25</v>
      </c>
      <c r="I65" s="0" t="n">
        <v>6.58</v>
      </c>
      <c r="J65" s="54" t="n">
        <f aca="false">H65/3600</f>
        <v>0.147847222222222</v>
      </c>
      <c r="L65" s="73"/>
      <c r="M65" s="74"/>
      <c r="N65" s="74"/>
      <c r="O65" s="74"/>
      <c r="P65" s="74"/>
      <c r="Q65" s="74"/>
      <c r="R65" s="54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106.8264</v>
      </c>
      <c r="E66" s="0" t="n">
        <v>29.3166</v>
      </c>
      <c r="F66" s="0" t="n">
        <v>35.5052</v>
      </c>
      <c r="G66" s="0" t="n">
        <v>35.9486</v>
      </c>
      <c r="H66" s="0" t="n">
        <v>469.17</v>
      </c>
      <c r="I66" s="0" t="n">
        <v>5.48</v>
      </c>
      <c r="J66" s="60" t="n">
        <f aca="false">H66/3600</f>
        <v>0.130325</v>
      </c>
      <c r="L66" s="75"/>
      <c r="M66" s="76"/>
      <c r="N66" s="76"/>
      <c r="O66" s="76"/>
      <c r="P66" s="76"/>
      <c r="Q66" s="76"/>
      <c r="R66" s="60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4488.3264</v>
      </c>
      <c r="E67" s="0" t="n">
        <v>42.7465</v>
      </c>
      <c r="F67" s="0" t="n">
        <v>43.4992</v>
      </c>
      <c r="G67" s="0" t="n">
        <v>44.3566</v>
      </c>
      <c r="H67" s="0" t="n">
        <v>367.41</v>
      </c>
      <c r="I67" s="0" t="n">
        <v>4.32</v>
      </c>
      <c r="J67" s="49" t="n">
        <f aca="false">H67/3600</f>
        <v>0.102058333333333</v>
      </c>
      <c r="L67" s="71"/>
      <c r="M67" s="72"/>
      <c r="N67" s="72"/>
      <c r="O67" s="72"/>
      <c r="P67" s="72"/>
      <c r="Q67" s="72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707.9648</v>
      </c>
      <c r="E68" s="0" t="n">
        <v>38.6935</v>
      </c>
      <c r="F68" s="0" t="n">
        <v>40.0723</v>
      </c>
      <c r="G68" s="0" t="n">
        <v>41.3625</v>
      </c>
      <c r="H68" s="0" t="n">
        <v>310.23</v>
      </c>
      <c r="I68" s="0" t="n">
        <v>3.74</v>
      </c>
      <c r="J68" s="54" t="n">
        <f aca="false">H68/3600</f>
        <v>0.086175</v>
      </c>
      <c r="L68" s="73"/>
      <c r="M68" s="74"/>
      <c r="N68" s="74"/>
      <c r="O68" s="74"/>
      <c r="P68" s="74"/>
      <c r="Q68" s="74"/>
      <c r="R68" s="54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94.94</v>
      </c>
      <c r="E69" s="0" t="n">
        <v>34.7978</v>
      </c>
      <c r="F69" s="0" t="n">
        <v>37.8687</v>
      </c>
      <c r="G69" s="0" t="n">
        <v>39.0913</v>
      </c>
      <c r="H69" s="0" t="n">
        <v>289.39</v>
      </c>
      <c r="I69" s="0" t="n">
        <v>3.78</v>
      </c>
      <c r="J69" s="54" t="n">
        <f aca="false">H69/3600</f>
        <v>0.0803861111111111</v>
      </c>
      <c r="L69" s="73"/>
      <c r="M69" s="74"/>
      <c r="N69" s="74"/>
      <c r="O69" s="74"/>
      <c r="P69" s="74"/>
      <c r="Q69" s="74"/>
      <c r="R69" s="54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56.184</v>
      </c>
      <c r="E70" s="0" t="n">
        <v>31.4195</v>
      </c>
      <c r="F70" s="0" t="n">
        <v>36.3059</v>
      </c>
      <c r="G70" s="0" t="n">
        <v>37.3421</v>
      </c>
      <c r="H70" s="0" t="n">
        <v>252.14</v>
      </c>
      <c r="I70" s="0" t="n">
        <v>2.81</v>
      </c>
      <c r="J70" s="60" t="n">
        <f aca="false">H70/3600</f>
        <v>0.0700388888888889</v>
      </c>
      <c r="L70" s="75"/>
      <c r="M70" s="76"/>
      <c r="N70" s="76"/>
      <c r="O70" s="76"/>
      <c r="P70" s="76"/>
      <c r="Q70" s="76"/>
      <c r="R70" s="60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166.2536</v>
      </c>
      <c r="E71" s="0" t="n">
        <v>44.1171</v>
      </c>
      <c r="F71" s="0" t="n">
        <v>47.3513</v>
      </c>
      <c r="G71" s="0" t="n">
        <v>48.4935</v>
      </c>
      <c r="H71" s="0" t="n">
        <v>5306.4</v>
      </c>
      <c r="I71" s="0" t="n">
        <v>58.26</v>
      </c>
      <c r="J71" s="49" t="n">
        <f aca="false">H71/3600</f>
        <v>1.474</v>
      </c>
      <c r="L71" s="71"/>
      <c r="M71" s="72"/>
      <c r="N71" s="72"/>
      <c r="O71" s="72"/>
      <c r="P71" s="72"/>
      <c r="Q71" s="72"/>
      <c r="R71" s="49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0" t="n">
        <v>18591.0176</v>
      </c>
      <c r="E72" s="0" t="n">
        <v>41.5707</v>
      </c>
      <c r="F72" s="0" t="n">
        <v>44.9645</v>
      </c>
      <c r="G72" s="0" t="n">
        <v>46.204</v>
      </c>
      <c r="H72" s="0" t="n">
        <v>4896.42</v>
      </c>
      <c r="I72" s="0" t="n">
        <v>53.52</v>
      </c>
      <c r="J72" s="54" t="n">
        <f aca="false">H72/3600</f>
        <v>1.36011666666667</v>
      </c>
      <c r="L72" s="73"/>
      <c r="M72" s="74"/>
      <c r="N72" s="74"/>
      <c r="O72" s="74"/>
      <c r="P72" s="74"/>
      <c r="Q72" s="74"/>
      <c r="R72" s="54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477.348</v>
      </c>
      <c r="E73" s="0" t="n">
        <v>38.6642</v>
      </c>
      <c r="F73" s="0" t="n">
        <v>42.9523</v>
      </c>
      <c r="G73" s="0" t="n">
        <v>44.1594</v>
      </c>
      <c r="H73" s="0" t="n">
        <v>4548.37</v>
      </c>
      <c r="I73" s="0" t="n">
        <v>55.21</v>
      </c>
      <c r="J73" s="54" t="n">
        <f aca="false">H73/3600</f>
        <v>1.26343611111111</v>
      </c>
      <c r="L73" s="73"/>
      <c r="M73" s="74"/>
      <c r="N73" s="74"/>
      <c r="O73" s="74"/>
      <c r="P73" s="74"/>
      <c r="Q73" s="74"/>
      <c r="R73" s="54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6988.952</v>
      </c>
      <c r="E74" s="0" t="n">
        <v>35.4691</v>
      </c>
      <c r="F74" s="0" t="n">
        <v>41.5223</v>
      </c>
      <c r="G74" s="0" t="n">
        <v>42.6238</v>
      </c>
      <c r="H74" s="0" t="n">
        <v>4267.66</v>
      </c>
      <c r="I74" s="0" t="n">
        <v>49.26</v>
      </c>
      <c r="J74" s="60" t="n">
        <f aca="false">H74/3600</f>
        <v>1.18546111111111</v>
      </c>
      <c r="L74" s="75"/>
      <c r="M74" s="76"/>
      <c r="N74" s="76"/>
      <c r="O74" s="76"/>
      <c r="P74" s="76"/>
      <c r="Q74" s="76"/>
      <c r="R74" s="60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0" t="n">
        <v>20090.4728</v>
      </c>
      <c r="E75" s="0" t="n">
        <v>44.2834</v>
      </c>
      <c r="F75" s="0" t="n">
        <v>48.6408</v>
      </c>
      <c r="G75" s="0" t="n">
        <v>49.2841</v>
      </c>
      <c r="H75" s="0" t="n">
        <v>4897.55</v>
      </c>
      <c r="I75" s="0" t="n">
        <v>46.9</v>
      </c>
      <c r="J75" s="49" t="n">
        <f aca="false">H75/3600</f>
        <v>1.36043055555556</v>
      </c>
      <c r="L75" s="71"/>
      <c r="M75" s="72"/>
      <c r="N75" s="72"/>
      <c r="O75" s="72"/>
      <c r="P75" s="72"/>
      <c r="Q75" s="72"/>
      <c r="R75" s="49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294.3648</v>
      </c>
      <c r="E76" s="0" t="n">
        <v>42.0903</v>
      </c>
      <c r="F76" s="0" t="n">
        <v>46.6464</v>
      </c>
      <c r="G76" s="0" t="n">
        <v>47.2661</v>
      </c>
      <c r="H76" s="0" t="n">
        <v>4552.69</v>
      </c>
      <c r="I76" s="0" t="n">
        <v>48.82</v>
      </c>
      <c r="J76" s="54" t="n">
        <f aca="false">H76/3600</f>
        <v>1.26463611111111</v>
      </c>
      <c r="L76" s="73"/>
      <c r="M76" s="74"/>
      <c r="N76" s="74"/>
      <c r="O76" s="74"/>
      <c r="P76" s="74"/>
      <c r="Q76" s="74"/>
      <c r="R76" s="54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480.5048</v>
      </c>
      <c r="E77" s="0" t="n">
        <v>39.7026</v>
      </c>
      <c r="F77" s="0" t="n">
        <v>44.7906</v>
      </c>
      <c r="G77" s="0" t="n">
        <v>45.3844</v>
      </c>
      <c r="H77" s="0" t="n">
        <v>4268.02</v>
      </c>
      <c r="I77" s="0" t="n">
        <v>44.92</v>
      </c>
      <c r="J77" s="54" t="n">
        <f aca="false">H77/3600</f>
        <v>1.18556111111111</v>
      </c>
      <c r="L77" s="73"/>
      <c r="M77" s="74"/>
      <c r="N77" s="74"/>
      <c r="O77" s="74"/>
      <c r="P77" s="74"/>
      <c r="Q77" s="74"/>
      <c r="R77" s="54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3750.0336</v>
      </c>
      <c r="E78" s="0" t="n">
        <v>37.0407</v>
      </c>
      <c r="F78" s="0" t="n">
        <v>43.2408</v>
      </c>
      <c r="G78" s="0" t="n">
        <v>43.7701</v>
      </c>
      <c r="H78" s="0" t="n">
        <v>3985.3</v>
      </c>
      <c r="I78" s="0" t="n">
        <v>36.56</v>
      </c>
      <c r="J78" s="60" t="n">
        <f aca="false">H78/3600</f>
        <v>1.10702777777778</v>
      </c>
      <c r="L78" s="75"/>
      <c r="M78" s="76"/>
      <c r="N78" s="76"/>
      <c r="O78" s="76"/>
      <c r="P78" s="76"/>
      <c r="Q78" s="76"/>
      <c r="R78" s="60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0" t="n">
        <v>22073.008</v>
      </c>
      <c r="E79" s="0" t="n">
        <v>44.6759</v>
      </c>
      <c r="F79" s="0" t="n">
        <v>48.0533</v>
      </c>
      <c r="G79" s="0" t="n">
        <v>48.9625</v>
      </c>
      <c r="H79" s="0" t="n">
        <v>5087.69</v>
      </c>
      <c r="I79" s="0" t="n">
        <v>49.42</v>
      </c>
      <c r="J79" s="49" t="n">
        <f aca="false">H79/3600</f>
        <v>1.41324722222222</v>
      </c>
      <c r="L79" s="71"/>
      <c r="M79" s="72"/>
      <c r="N79" s="72"/>
      <c r="O79" s="72"/>
      <c r="P79" s="72"/>
      <c r="Q79" s="72"/>
      <c r="R79" s="49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313.9448</v>
      </c>
      <c r="E80" s="0" t="n">
        <v>42.3633</v>
      </c>
      <c r="F80" s="0" t="n">
        <v>45.916</v>
      </c>
      <c r="G80" s="0" t="n">
        <v>46.9445</v>
      </c>
      <c r="H80" s="0" t="n">
        <v>4519.66</v>
      </c>
      <c r="I80" s="0" t="n">
        <v>44.73</v>
      </c>
      <c r="J80" s="54" t="n">
        <f aca="false">H80/3600</f>
        <v>1.25546111111111</v>
      </c>
      <c r="L80" s="73"/>
      <c r="M80" s="74"/>
      <c r="N80" s="74"/>
      <c r="O80" s="74"/>
      <c r="P80" s="74"/>
      <c r="Q80" s="74"/>
      <c r="R80" s="54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104.58</v>
      </c>
      <c r="E81" s="0" t="n">
        <v>39.7114</v>
      </c>
      <c r="F81" s="0" t="n">
        <v>43.9796</v>
      </c>
      <c r="G81" s="0" t="n">
        <v>45.0355</v>
      </c>
      <c r="H81" s="0" t="n">
        <v>4319.75</v>
      </c>
      <c r="I81" s="0" t="n">
        <v>47.35</v>
      </c>
      <c r="J81" s="54" t="n">
        <f aca="false">H81/3600</f>
        <v>1.19993055555556</v>
      </c>
      <c r="L81" s="73"/>
      <c r="M81" s="74"/>
      <c r="N81" s="74"/>
      <c r="O81" s="74"/>
      <c r="P81" s="74"/>
      <c r="Q81" s="74"/>
      <c r="R81" s="54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927.0128</v>
      </c>
      <c r="E82" s="0" t="n">
        <v>36.7912</v>
      </c>
      <c r="F82" s="0" t="n">
        <v>42.5096</v>
      </c>
      <c r="G82" s="0" t="n">
        <v>43.443</v>
      </c>
      <c r="H82" s="0" t="n">
        <v>4058.38</v>
      </c>
      <c r="I82" s="0" t="n">
        <v>37.93</v>
      </c>
      <c r="J82" s="60" t="n">
        <f aca="false">H82/3600</f>
        <v>1.12732777777778</v>
      </c>
      <c r="L82" s="75"/>
      <c r="M82" s="76"/>
      <c r="N82" s="76"/>
      <c r="O82" s="76"/>
      <c r="P82" s="76"/>
      <c r="Q82" s="76"/>
      <c r="R82" s="60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0" t="n">
        <v>22498.752</v>
      </c>
      <c r="E83" s="0" t="n">
        <v>42.2048</v>
      </c>
      <c r="F83" s="0" t="n">
        <v>44.1075</v>
      </c>
      <c r="G83" s="0" t="n">
        <v>44.7791</v>
      </c>
      <c r="H83" s="0" t="n">
        <v>2472.99</v>
      </c>
      <c r="I83" s="0" t="n">
        <v>32.45</v>
      </c>
      <c r="J83" s="49" t="n">
        <f aca="false">H83/3600</f>
        <v>0.686941666666667</v>
      </c>
      <c r="L83" s="71"/>
      <c r="M83" s="72"/>
      <c r="N83" s="72"/>
      <c r="O83" s="72"/>
      <c r="P83" s="72"/>
      <c r="Q83" s="72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2884.636</v>
      </c>
      <c r="E84" s="0" t="n">
        <v>38.7107</v>
      </c>
      <c r="F84" s="0" t="n">
        <v>41.122</v>
      </c>
      <c r="G84" s="0" t="n">
        <v>41.5449</v>
      </c>
      <c r="H84" s="0" t="n">
        <v>2156.29</v>
      </c>
      <c r="I84" s="0" t="n">
        <v>27.7</v>
      </c>
      <c r="J84" s="54" t="n">
        <f aca="false">H84/3600</f>
        <v>0.598969444444444</v>
      </c>
      <c r="L84" s="73"/>
      <c r="M84" s="74"/>
      <c r="N84" s="74"/>
      <c r="O84" s="74"/>
      <c r="P84" s="74"/>
      <c r="Q84" s="74"/>
      <c r="R84" s="54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7388.0696</v>
      </c>
      <c r="E85" s="0" t="n">
        <v>35.5938</v>
      </c>
      <c r="F85" s="0" t="n">
        <v>38.8121</v>
      </c>
      <c r="G85" s="0" t="n">
        <v>39.0565</v>
      </c>
      <c r="H85" s="0" t="n">
        <v>1854.31</v>
      </c>
      <c r="I85" s="0" t="n">
        <v>22.58</v>
      </c>
      <c r="J85" s="54" t="n">
        <f aca="false">H85/3600</f>
        <v>0.515086111111111</v>
      </c>
      <c r="L85" s="73"/>
      <c r="M85" s="74"/>
      <c r="N85" s="74"/>
      <c r="O85" s="74"/>
      <c r="P85" s="74"/>
      <c r="Q85" s="74"/>
      <c r="R85" s="54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345.032</v>
      </c>
      <c r="E86" s="0" t="n">
        <v>32.6777</v>
      </c>
      <c r="F86" s="0" t="n">
        <v>37.0819</v>
      </c>
      <c r="G86" s="0" t="n">
        <v>37.131</v>
      </c>
      <c r="H86" s="0" t="n">
        <v>1685.68</v>
      </c>
      <c r="I86" s="0" t="n">
        <v>20.43</v>
      </c>
      <c r="J86" s="60" t="n">
        <f aca="false">H86/3600</f>
        <v>0.468244444444444</v>
      </c>
      <c r="L86" s="75"/>
      <c r="M86" s="76"/>
      <c r="N86" s="76"/>
      <c r="O86" s="76"/>
      <c r="P86" s="76"/>
      <c r="Q86" s="76"/>
      <c r="R86" s="60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0" t="n">
        <v>22652.3352</v>
      </c>
      <c r="E87" s="0" t="n">
        <v>45.1994</v>
      </c>
      <c r="F87" s="0" t="n">
        <v>47.0606</v>
      </c>
      <c r="G87" s="0" t="n">
        <v>47.3339</v>
      </c>
      <c r="H87" s="0" t="n">
        <v>4379.59</v>
      </c>
      <c r="I87" s="0" t="n">
        <v>49.57</v>
      </c>
      <c r="J87" s="49" t="n">
        <f aca="false">H87/3600</f>
        <v>1.21655277777778</v>
      </c>
      <c r="L87" s="71"/>
      <c r="M87" s="72"/>
      <c r="N87" s="72"/>
      <c r="O87" s="72"/>
      <c r="P87" s="72"/>
      <c r="Q87" s="72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15048.073</v>
      </c>
      <c r="E88" s="0" t="n">
        <v>41.1884</v>
      </c>
      <c r="F88" s="0" t="n">
        <v>43.6521</v>
      </c>
      <c r="G88" s="0" t="n">
        <v>43.8045</v>
      </c>
      <c r="H88" s="0" t="n">
        <v>3973.96</v>
      </c>
      <c r="I88" s="0" t="n">
        <v>39.96</v>
      </c>
      <c r="J88" s="54" t="n">
        <f aca="false">H88/3600</f>
        <v>1.10387777777778</v>
      </c>
      <c r="L88" s="73"/>
      <c r="M88" s="74"/>
      <c r="N88" s="74"/>
      <c r="O88" s="74"/>
      <c r="P88" s="74"/>
      <c r="Q88" s="74"/>
      <c r="R88" s="54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9749.881</v>
      </c>
      <c r="E89" s="0" t="n">
        <v>37.3715</v>
      </c>
      <c r="F89" s="0" t="n">
        <v>41.1375</v>
      </c>
      <c r="G89" s="0" t="n">
        <v>41.0364</v>
      </c>
      <c r="H89" s="0" t="n">
        <v>3617.2</v>
      </c>
      <c r="I89" s="0" t="n">
        <v>40.95</v>
      </c>
      <c r="J89" s="54" t="n">
        <f aca="false">H89/3600</f>
        <v>1.00477777777778</v>
      </c>
      <c r="L89" s="73"/>
      <c r="M89" s="74"/>
      <c r="N89" s="74"/>
      <c r="O89" s="74"/>
      <c r="P89" s="74"/>
      <c r="Q89" s="74"/>
      <c r="R89" s="54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348.4498</v>
      </c>
      <c r="E90" s="0" t="n">
        <v>33.7542</v>
      </c>
      <c r="F90" s="0" t="n">
        <v>39.3969</v>
      </c>
      <c r="G90" s="0" t="n">
        <v>38.9181</v>
      </c>
      <c r="H90" s="0" t="n">
        <v>3370.89</v>
      </c>
      <c r="I90" s="0" t="n">
        <v>37.72</v>
      </c>
      <c r="J90" s="60" t="n">
        <f aca="false">H90/3600</f>
        <v>0.936358333333333</v>
      </c>
      <c r="L90" s="75"/>
      <c r="M90" s="76"/>
      <c r="N90" s="76"/>
      <c r="O90" s="76"/>
      <c r="P90" s="76"/>
      <c r="Q90" s="76"/>
      <c r="R90" s="60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0" t="n">
        <v>33716.3376</v>
      </c>
      <c r="E91" s="0" t="n">
        <v>46.9004</v>
      </c>
      <c r="F91" s="0" t="n">
        <v>45.8195</v>
      </c>
      <c r="G91" s="0" t="n">
        <v>45.9125</v>
      </c>
      <c r="H91" s="0" t="n">
        <v>3339.04</v>
      </c>
      <c r="I91" s="0" t="n">
        <v>37.58</v>
      </c>
      <c r="J91" s="49" t="n">
        <f aca="false">H91/3600</f>
        <v>0.927511111111111</v>
      </c>
      <c r="L91" s="71"/>
      <c r="M91" s="72"/>
      <c r="N91" s="72"/>
      <c r="O91" s="72"/>
      <c r="P91" s="72"/>
      <c r="Q91" s="72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24851.9416</v>
      </c>
      <c r="E92" s="0" t="n">
        <v>42.5051</v>
      </c>
      <c r="F92" s="0" t="n">
        <v>41.1945</v>
      </c>
      <c r="G92" s="0" t="n">
        <v>41.5957</v>
      </c>
      <c r="H92" s="0" t="n">
        <v>3068.39</v>
      </c>
      <c r="I92" s="0" t="n">
        <v>34.6</v>
      </c>
      <c r="J92" s="54" t="n">
        <f aca="false">H92/3600</f>
        <v>0.852330555555556</v>
      </c>
      <c r="L92" s="73"/>
      <c r="M92" s="74"/>
      <c r="N92" s="74"/>
      <c r="O92" s="74"/>
      <c r="P92" s="74"/>
      <c r="Q92" s="74"/>
      <c r="R92" s="54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18890.972</v>
      </c>
      <c r="E93" s="0" t="n">
        <v>37.9801</v>
      </c>
      <c r="F93" s="0" t="n">
        <v>38.9317</v>
      </c>
      <c r="G93" s="0" t="n">
        <v>39.4457</v>
      </c>
      <c r="H93" s="0" t="n">
        <v>2865.73</v>
      </c>
      <c r="I93" s="0" t="n">
        <v>34.03</v>
      </c>
      <c r="J93" s="54" t="n">
        <f aca="false">H93/3600</f>
        <v>0.796036111111111</v>
      </c>
      <c r="L93" s="73"/>
      <c r="M93" s="74"/>
      <c r="N93" s="74"/>
      <c r="O93" s="74"/>
      <c r="P93" s="74"/>
      <c r="Q93" s="74"/>
      <c r="R93" s="54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14307.9968</v>
      </c>
      <c r="E94" s="0" t="n">
        <v>33.2167</v>
      </c>
      <c r="F94" s="0" t="n">
        <v>37.7303</v>
      </c>
      <c r="G94" s="0" t="n">
        <v>37.8577</v>
      </c>
      <c r="H94" s="0" t="n">
        <v>2703.24</v>
      </c>
      <c r="I94" s="0" t="n">
        <v>32.92</v>
      </c>
      <c r="J94" s="60" t="n">
        <f aca="false">H94/3600</f>
        <v>0.7509</v>
      </c>
      <c r="L94" s="75"/>
      <c r="M94" s="76"/>
      <c r="N94" s="76"/>
      <c r="O94" s="76"/>
      <c r="P94" s="76"/>
      <c r="Q94" s="76"/>
      <c r="R94" s="60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0" t="n">
        <v>5147.3821</v>
      </c>
      <c r="E95" s="0" t="n">
        <v>50.9844</v>
      </c>
      <c r="F95" s="0" t="n">
        <v>53.6086</v>
      </c>
      <c r="G95" s="0" t="n">
        <v>54.5132</v>
      </c>
      <c r="H95" s="0" t="n">
        <v>3727.38</v>
      </c>
      <c r="I95" s="0" t="n">
        <v>37.76</v>
      </c>
      <c r="J95" s="49" t="n">
        <f aca="false">H95/3600</f>
        <v>1.03538333333333</v>
      </c>
      <c r="L95" s="71"/>
      <c r="M95" s="72"/>
      <c r="N95" s="72"/>
      <c r="O95" s="72"/>
      <c r="P95" s="72"/>
      <c r="Q95" s="72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3485.1997</v>
      </c>
      <c r="E96" s="0" t="n">
        <v>47.2007</v>
      </c>
      <c r="F96" s="0" t="n">
        <v>50.2537</v>
      </c>
      <c r="G96" s="0" t="n">
        <v>51.254</v>
      </c>
      <c r="H96" s="0" t="n">
        <v>3561.18</v>
      </c>
      <c r="I96" s="0" t="n">
        <v>36.86</v>
      </c>
      <c r="J96" s="54" t="n">
        <f aca="false">H96/3600</f>
        <v>0.989216666666667</v>
      </c>
      <c r="L96" s="73"/>
      <c r="M96" s="74"/>
      <c r="N96" s="74"/>
      <c r="O96" s="74"/>
      <c r="P96" s="74"/>
      <c r="Q96" s="74"/>
      <c r="R96" s="54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2379.1507</v>
      </c>
      <c r="E97" s="0" t="n">
        <v>43.6227</v>
      </c>
      <c r="F97" s="0" t="n">
        <v>47.7847</v>
      </c>
      <c r="G97" s="0" t="n">
        <v>48.8399</v>
      </c>
      <c r="H97" s="0" t="n">
        <v>3455.39</v>
      </c>
      <c r="I97" s="0" t="n">
        <v>35.12</v>
      </c>
      <c r="J97" s="54" t="n">
        <f aca="false">H97/3600</f>
        <v>0.959830555555556</v>
      </c>
      <c r="L97" s="73"/>
      <c r="M97" s="74"/>
      <c r="N97" s="74"/>
      <c r="O97" s="74"/>
      <c r="P97" s="74"/>
      <c r="Q97" s="74"/>
      <c r="R97" s="54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1600.8426</v>
      </c>
      <c r="E98" s="0" t="n">
        <v>39.6012</v>
      </c>
      <c r="F98" s="0" t="n">
        <v>45.8658</v>
      </c>
      <c r="G98" s="0" t="n">
        <v>47.0333</v>
      </c>
      <c r="H98" s="0" t="n">
        <v>3366.9</v>
      </c>
      <c r="I98" s="0" t="n">
        <v>34.07</v>
      </c>
      <c r="J98" s="60" t="n">
        <f aca="false">H98/3600</f>
        <v>0.93525</v>
      </c>
      <c r="L98" s="75"/>
      <c r="M98" s="76"/>
      <c r="N98" s="76"/>
      <c r="O98" s="76"/>
      <c r="P98" s="76"/>
      <c r="Q98" s="76"/>
      <c r="R98" s="60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4.4191985736642</v>
      </c>
      <c r="J106" s="77" t="n">
        <f aca="false">GEOMEAN(J3:J98)</f>
        <v>0.85016865134375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5464166666667</v>
      </c>
      <c r="J108" s="77" t="n">
        <f aca="false">SUM(J3:J98)</f>
        <v>123.650591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4.518990589898</v>
      </c>
      <c r="J113" s="77" t="n">
        <f aca="false">GEOMEAN(J3:J82)</f>
        <v>0.853500204686622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61" activeCellId="0" sqref="D6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2950.3088</v>
      </c>
      <c r="E3" s="0" t="n">
        <v>41.8625</v>
      </c>
      <c r="F3" s="0" t="n">
        <v>41.6908</v>
      </c>
      <c r="G3" s="0" t="n">
        <v>44.446</v>
      </c>
      <c r="H3" s="0" t="n">
        <v>15247.04</v>
      </c>
      <c r="I3" s="0" t="n">
        <v>37.92</v>
      </c>
      <c r="J3" s="49" t="n">
        <f aca="false">H3/3600</f>
        <v>4.23528888888889</v>
      </c>
      <c r="L3" s="50" t="n">
        <v>12950.3088</v>
      </c>
      <c r="M3" s="51" t="n">
        <v>41.8625</v>
      </c>
      <c r="N3" s="51" t="n">
        <v>41.6908</v>
      </c>
      <c r="O3" s="51" t="n">
        <v>44.446</v>
      </c>
      <c r="P3" s="51" t="n">
        <v>14490.691</v>
      </c>
      <c r="Q3" s="51" t="n">
        <v>37.426</v>
      </c>
      <c r="R3" s="52" t="n">
        <f aca="false">P3/3600</f>
        <v>4.0251919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0" t="n">
        <v>5294.8048</v>
      </c>
      <c r="E4" s="0" t="n">
        <v>39.3519</v>
      </c>
      <c r="F4" s="0" t="n">
        <v>39.998</v>
      </c>
      <c r="G4" s="0" t="n">
        <v>42.4927</v>
      </c>
      <c r="H4" s="0" t="n">
        <v>12736.27</v>
      </c>
      <c r="I4" s="0" t="n">
        <v>30.69</v>
      </c>
      <c r="J4" s="54" t="n">
        <f aca="false">H4/3600</f>
        <v>3.53785277777778</v>
      </c>
      <c r="L4" s="55" t="n">
        <v>5294.8048</v>
      </c>
      <c r="M4" s="56" t="n">
        <v>39.3519</v>
      </c>
      <c r="N4" s="56" t="n">
        <v>39.998</v>
      </c>
      <c r="O4" s="56" t="n">
        <v>42.4927</v>
      </c>
      <c r="P4" s="56" t="n">
        <v>12091.622</v>
      </c>
      <c r="Q4" s="56" t="n">
        <v>36.192</v>
      </c>
      <c r="R4" s="57" t="n">
        <f aca="false">P4/3600</f>
        <v>3.35878388888889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63.6736</v>
      </c>
      <c r="E5" s="0" t="n">
        <v>36.765</v>
      </c>
      <c r="F5" s="0" t="n">
        <v>38.7202</v>
      </c>
      <c r="G5" s="0" t="n">
        <v>40.9609</v>
      </c>
      <c r="H5" s="0" t="n">
        <v>11492.12</v>
      </c>
      <c r="I5" s="0" t="n">
        <v>26.28</v>
      </c>
      <c r="J5" s="54" t="n">
        <f aca="false">H5/3600</f>
        <v>3.19225555555556</v>
      </c>
      <c r="L5" s="55" t="n">
        <v>2561.0096</v>
      </c>
      <c r="M5" s="56" t="n">
        <v>36.7638</v>
      </c>
      <c r="N5" s="56" t="n">
        <v>38.7149</v>
      </c>
      <c r="O5" s="56" t="n">
        <v>40.9569</v>
      </c>
      <c r="P5" s="56" t="n">
        <v>10875.867</v>
      </c>
      <c r="Q5" s="56" t="n">
        <v>26.598</v>
      </c>
      <c r="R5" s="57" t="n">
        <f aca="false">P5/3600</f>
        <v>3.02107416666667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39.5408</v>
      </c>
      <c r="E6" s="0" t="n">
        <v>34.0682</v>
      </c>
      <c r="F6" s="0" t="n">
        <v>37.727</v>
      </c>
      <c r="G6" s="0" t="n">
        <v>39.8611</v>
      </c>
      <c r="H6" s="0" t="n">
        <v>10801.56</v>
      </c>
      <c r="I6" s="0" t="n">
        <v>23.52</v>
      </c>
      <c r="J6" s="60" t="n">
        <f aca="false">H6/3600</f>
        <v>3.00043333333333</v>
      </c>
      <c r="L6" s="61" t="n">
        <v>1339.5408</v>
      </c>
      <c r="M6" s="62" t="n">
        <v>34.0682</v>
      </c>
      <c r="N6" s="62" t="n">
        <v>37.727</v>
      </c>
      <c r="O6" s="62" t="n">
        <v>39.8611</v>
      </c>
      <c r="P6" s="62" t="n">
        <v>17340.616</v>
      </c>
      <c r="Q6" s="62" t="n">
        <v>40.622</v>
      </c>
      <c r="R6" s="63" t="n">
        <f aca="false">P6/3600</f>
        <v>4.81683777777778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0" t="n">
        <v>32781.368</v>
      </c>
      <c r="E7" s="0" t="n">
        <v>40.4059</v>
      </c>
      <c r="F7" s="0" t="n">
        <v>45.3226</v>
      </c>
      <c r="G7" s="0" t="n">
        <v>44.9007</v>
      </c>
      <c r="H7" s="0" t="n">
        <v>24422.17</v>
      </c>
      <c r="I7" s="0" t="n">
        <v>56.73</v>
      </c>
      <c r="J7" s="49" t="n">
        <f aca="false">H7/3600</f>
        <v>6.78393611111111</v>
      </c>
      <c r="L7" s="50" t="n">
        <v>32781.368</v>
      </c>
      <c r="M7" s="51" t="n">
        <v>40.4059</v>
      </c>
      <c r="N7" s="51" t="n">
        <v>45.3226</v>
      </c>
      <c r="O7" s="51" t="n">
        <v>44.9007</v>
      </c>
      <c r="P7" s="51" t="n">
        <v>22304.692</v>
      </c>
      <c r="Q7" s="51" t="n">
        <v>52.777</v>
      </c>
      <c r="R7" s="52" t="n">
        <f aca="false">P7/3600</f>
        <v>6.19574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803.72</v>
      </c>
      <c r="E8" s="0" t="n">
        <v>37.4265</v>
      </c>
      <c r="F8" s="0" t="n">
        <v>43.4112</v>
      </c>
      <c r="G8" s="0" t="n">
        <v>43.5266</v>
      </c>
      <c r="H8" s="0" t="n">
        <v>20446.03</v>
      </c>
      <c r="I8" s="0" t="n">
        <v>46.27</v>
      </c>
      <c r="J8" s="54" t="n">
        <f aca="false">H8/3600</f>
        <v>5.67945277777778</v>
      </c>
      <c r="L8" s="55" t="n">
        <v>15803.72</v>
      </c>
      <c r="M8" s="56" t="n">
        <v>37.4265</v>
      </c>
      <c r="N8" s="56" t="n">
        <v>43.4112</v>
      </c>
      <c r="O8" s="56" t="n">
        <v>43.5266</v>
      </c>
      <c r="P8" s="56" t="n">
        <v>18701.037</v>
      </c>
      <c r="Q8" s="56" t="n">
        <v>43.088</v>
      </c>
      <c r="R8" s="57" t="n">
        <f aca="false">P8/3600</f>
        <v>5.1947325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306.9104</v>
      </c>
      <c r="E9" s="0" t="n">
        <v>34.4503</v>
      </c>
      <c r="F9" s="0" t="n">
        <v>41.794</v>
      </c>
      <c r="G9" s="0" t="n">
        <v>42.2276</v>
      </c>
      <c r="H9" s="0" t="n">
        <v>17893.24</v>
      </c>
      <c r="I9" s="0" t="n">
        <v>39.21</v>
      </c>
      <c r="J9" s="54" t="n">
        <f aca="false">H9/3600</f>
        <v>4.97034444444445</v>
      </c>
      <c r="L9" s="55" t="n">
        <v>8300.288</v>
      </c>
      <c r="M9" s="56" t="n">
        <v>34.4505</v>
      </c>
      <c r="N9" s="56" t="n">
        <v>41.7504</v>
      </c>
      <c r="O9" s="56" t="n">
        <v>42.1997</v>
      </c>
      <c r="P9" s="56" t="n">
        <v>16272.619</v>
      </c>
      <c r="Q9" s="56" t="n">
        <v>36.989</v>
      </c>
      <c r="R9" s="57" t="n">
        <f aca="false">P9/3600</f>
        <v>4.52017194444445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75.1728</v>
      </c>
      <c r="E10" s="0" t="n">
        <v>31.6673</v>
      </c>
      <c r="F10" s="0" t="n">
        <v>40.492</v>
      </c>
      <c r="G10" s="0" t="n">
        <v>41.1796</v>
      </c>
      <c r="H10" s="0" t="n">
        <v>16027.09</v>
      </c>
      <c r="I10" s="0" t="n">
        <v>34.51</v>
      </c>
      <c r="J10" s="60" t="n">
        <f aca="false">H10/3600</f>
        <v>4.45196944444445</v>
      </c>
      <c r="L10" s="61" t="n">
        <v>4675.1728</v>
      </c>
      <c r="M10" s="62" t="n">
        <v>31.6673</v>
      </c>
      <c r="N10" s="62" t="n">
        <v>40.492</v>
      </c>
      <c r="O10" s="62" t="n">
        <v>41.1796</v>
      </c>
      <c r="P10" s="62" t="n">
        <v>14671.114</v>
      </c>
      <c r="Q10" s="62" t="n">
        <v>33.276</v>
      </c>
      <c r="R10" s="63" t="n">
        <f aca="false">P10/3600</f>
        <v>4.07530944444445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68"/>
      <c r="B11" s="69" t="s">
        <v>58</v>
      </c>
      <c r="C11" s="69" t="n">
        <v>22</v>
      </c>
      <c r="D11" s="0" t="n">
        <v>217779.5568</v>
      </c>
      <c r="E11" s="0" t="n">
        <v>39.672</v>
      </c>
      <c r="F11" s="0" t="n">
        <v>39.9159</v>
      </c>
      <c r="G11" s="0" t="n">
        <v>38.1649</v>
      </c>
      <c r="H11" s="0" t="n">
        <v>72517.32</v>
      </c>
      <c r="I11" s="0" t="n">
        <v>134.95</v>
      </c>
      <c r="J11" s="49" t="n">
        <f aca="false">H11/3600</f>
        <v>20.1437</v>
      </c>
      <c r="L11" s="50" t="n">
        <v>217779.5568</v>
      </c>
      <c r="M11" s="51" t="n">
        <v>39.672</v>
      </c>
      <c r="N11" s="51" t="n">
        <v>39.9159</v>
      </c>
      <c r="O11" s="51" t="n">
        <v>38.1649</v>
      </c>
      <c r="P11" s="51" t="n">
        <v>66812.371</v>
      </c>
      <c r="Q11" s="51" t="n">
        <v>200.538</v>
      </c>
      <c r="R11" s="52" t="n">
        <f aca="false">P11/3600</f>
        <v>18.5589919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8"/>
      <c r="B12" s="68"/>
      <c r="C12" s="68" t="n">
        <v>27</v>
      </c>
      <c r="D12" s="0" t="n">
        <v>106682.4736</v>
      </c>
      <c r="E12" s="0" t="n">
        <v>34.3241</v>
      </c>
      <c r="F12" s="0" t="n">
        <v>38.4883</v>
      </c>
      <c r="G12" s="0" t="n">
        <v>36.7633</v>
      </c>
      <c r="H12" s="0" t="n">
        <v>58110.83</v>
      </c>
      <c r="I12" s="0" t="n">
        <v>120.23</v>
      </c>
      <c r="J12" s="54" t="n">
        <f aca="false">H12/3600</f>
        <v>16.1418972222222</v>
      </c>
      <c r="L12" s="55" t="n">
        <v>106682.4736</v>
      </c>
      <c r="M12" s="56" t="n">
        <v>34.3241</v>
      </c>
      <c r="N12" s="56" t="n">
        <v>38.4883</v>
      </c>
      <c r="O12" s="56" t="n">
        <v>36.7633</v>
      </c>
      <c r="P12" s="56" t="n">
        <v>53783.011</v>
      </c>
      <c r="Q12" s="56" t="n">
        <v>125.167</v>
      </c>
      <c r="R12" s="57" t="n">
        <f aca="false">P12/3600</f>
        <v>14.9397252777778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68"/>
      <c r="B13" s="68"/>
      <c r="C13" s="68" t="n">
        <v>32</v>
      </c>
      <c r="D13" s="0" t="n">
        <v>30113.6704</v>
      </c>
      <c r="E13" s="0" t="n">
        <v>29.7284</v>
      </c>
      <c r="F13" s="0" t="n">
        <v>37.4877</v>
      </c>
      <c r="G13" s="0" t="n">
        <v>35.7378</v>
      </c>
      <c r="H13" s="0" t="n">
        <v>38065.52</v>
      </c>
      <c r="I13" s="0" t="n">
        <v>91.12</v>
      </c>
      <c r="J13" s="54" t="n">
        <f aca="false">H13/3600</f>
        <v>10.5737555555556</v>
      </c>
      <c r="L13" s="55" t="n">
        <v>30111.6992</v>
      </c>
      <c r="M13" s="56" t="n">
        <v>29.7278</v>
      </c>
      <c r="N13" s="56" t="n">
        <v>37.4803</v>
      </c>
      <c r="O13" s="56" t="n">
        <v>35.7291</v>
      </c>
      <c r="P13" s="56" t="n">
        <v>35405.979</v>
      </c>
      <c r="Q13" s="56" t="n">
        <v>93.449</v>
      </c>
      <c r="R13" s="57" t="n">
        <f aca="false">P13/3600</f>
        <v>9.83499416666667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68"/>
      <c r="B14" s="70"/>
      <c r="C14" s="70" t="n">
        <v>37</v>
      </c>
      <c r="D14" s="0" t="n">
        <v>7373.0592</v>
      </c>
      <c r="E14" s="0" t="n">
        <v>28.0128</v>
      </c>
      <c r="F14" s="0" t="n">
        <v>36.7316</v>
      </c>
      <c r="G14" s="0" t="n">
        <v>34.9284</v>
      </c>
      <c r="H14" s="0" t="n">
        <v>27904.42</v>
      </c>
      <c r="I14" s="0" t="n">
        <v>59.44</v>
      </c>
      <c r="J14" s="60" t="n">
        <f aca="false">H14/3600</f>
        <v>7.75122777777778</v>
      </c>
      <c r="L14" s="61" t="n">
        <v>7373.0592</v>
      </c>
      <c r="M14" s="62" t="n">
        <v>28.0128</v>
      </c>
      <c r="N14" s="62" t="n">
        <v>36.7316</v>
      </c>
      <c r="O14" s="62" t="n">
        <v>34.9284</v>
      </c>
      <c r="P14" s="62" t="n">
        <v>27103.764</v>
      </c>
      <c r="Q14" s="62" t="n">
        <v>64.839</v>
      </c>
      <c r="R14" s="63" t="n">
        <f aca="false">P14/3600</f>
        <v>7.52882333333333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68"/>
      <c r="B15" s="69" t="s">
        <v>66</v>
      </c>
      <c r="C15" s="69" t="n">
        <v>22</v>
      </c>
      <c r="D15" s="0" t="n">
        <v>23571.4528</v>
      </c>
      <c r="E15" s="0" t="n">
        <v>41.653</v>
      </c>
      <c r="F15" s="0" t="n">
        <v>46.9841</v>
      </c>
      <c r="G15" s="0" t="n">
        <v>46.5851</v>
      </c>
      <c r="H15" s="0" t="n">
        <v>42302.34</v>
      </c>
      <c r="I15" s="0" t="n">
        <v>80.71</v>
      </c>
      <c r="J15" s="49" t="n">
        <f aca="false">H15/3600</f>
        <v>11.75065</v>
      </c>
      <c r="L15" s="50" t="n">
        <v>23571.4528</v>
      </c>
      <c r="M15" s="51" t="n">
        <v>41.653</v>
      </c>
      <c r="N15" s="51" t="n">
        <v>46.9841</v>
      </c>
      <c r="O15" s="51" t="n">
        <v>46.5851</v>
      </c>
      <c r="P15" s="51" t="n">
        <v>38157.181</v>
      </c>
      <c r="Q15" s="51" t="n">
        <v>82.544</v>
      </c>
      <c r="R15" s="52" t="n">
        <f aca="false">P15/3600</f>
        <v>10.5992169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8"/>
      <c r="B16" s="68"/>
      <c r="C16" s="68" t="n">
        <v>27</v>
      </c>
      <c r="D16" s="0" t="n">
        <v>5986.896</v>
      </c>
      <c r="E16" s="0" t="n">
        <v>40.2329</v>
      </c>
      <c r="F16" s="0" t="n">
        <v>46.2549</v>
      </c>
      <c r="G16" s="0" t="n">
        <v>46.0448</v>
      </c>
      <c r="H16" s="0" t="n">
        <v>32557.57</v>
      </c>
      <c r="I16" s="0" t="n">
        <v>60.05</v>
      </c>
      <c r="J16" s="54" t="n">
        <f aca="false">H16/3600</f>
        <v>9.04376944444445</v>
      </c>
      <c r="L16" s="55" t="n">
        <v>5986.896</v>
      </c>
      <c r="M16" s="56" t="n">
        <v>40.2329</v>
      </c>
      <c r="N16" s="56" t="n">
        <v>46.2549</v>
      </c>
      <c r="O16" s="56" t="n">
        <v>46.0448</v>
      </c>
      <c r="P16" s="56" t="n">
        <v>29566.617</v>
      </c>
      <c r="Q16" s="56" t="n">
        <v>62.691</v>
      </c>
      <c r="R16" s="57" t="n">
        <f aca="false">P16/3600</f>
        <v>8.21294916666667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68"/>
      <c r="B17" s="68"/>
      <c r="C17" s="68" t="n">
        <v>32</v>
      </c>
      <c r="D17" s="0" t="n">
        <v>2485.7264</v>
      </c>
      <c r="E17" s="0" t="n">
        <v>38.9248</v>
      </c>
      <c r="F17" s="0" t="n">
        <v>45.6231</v>
      </c>
      <c r="G17" s="0" t="n">
        <v>45.5637</v>
      </c>
      <c r="H17" s="0" t="n">
        <v>28372.15</v>
      </c>
      <c r="I17" s="0" t="n">
        <v>52.19</v>
      </c>
      <c r="J17" s="54" t="n">
        <f aca="false">H17/3600</f>
        <v>7.88115277777778</v>
      </c>
      <c r="L17" s="55" t="n">
        <v>2481.4896</v>
      </c>
      <c r="M17" s="56" t="n">
        <v>38.9262</v>
      </c>
      <c r="N17" s="56" t="n">
        <v>45.6205</v>
      </c>
      <c r="O17" s="56" t="n">
        <v>45.5614</v>
      </c>
      <c r="P17" s="56" t="n">
        <v>25886.604</v>
      </c>
      <c r="Q17" s="56" t="n">
        <v>56.503</v>
      </c>
      <c r="R17" s="57" t="n">
        <f aca="false">P17/3600</f>
        <v>7.19072333333333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70"/>
      <c r="B18" s="70"/>
      <c r="C18" s="70" t="n">
        <v>37</v>
      </c>
      <c r="D18" s="0" t="n">
        <v>1209.824</v>
      </c>
      <c r="E18" s="0" t="n">
        <v>37.1712</v>
      </c>
      <c r="F18" s="0" t="n">
        <v>45.0643</v>
      </c>
      <c r="G18" s="0" t="n">
        <v>45.1319</v>
      </c>
      <c r="H18" s="0" t="n">
        <v>25945.93</v>
      </c>
      <c r="I18" s="0" t="n">
        <v>48.13</v>
      </c>
      <c r="J18" s="60" t="n">
        <f aca="false">H18/3600</f>
        <v>7.20720277777778</v>
      </c>
      <c r="L18" s="61" t="n">
        <v>1209.824</v>
      </c>
      <c r="M18" s="62" t="n">
        <v>37.1712</v>
      </c>
      <c r="N18" s="62" t="n">
        <v>45.0643</v>
      </c>
      <c r="O18" s="62" t="n">
        <v>45.1319</v>
      </c>
      <c r="P18" s="62" t="n">
        <v>23858.186</v>
      </c>
      <c r="Q18" s="62" t="n">
        <v>50.995</v>
      </c>
      <c r="R18" s="63" t="n">
        <f aca="false">P18/3600</f>
        <v>6.62727388888889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32.3456</v>
      </c>
      <c r="E19" s="0" t="n">
        <v>41.8498</v>
      </c>
      <c r="F19" s="0" t="n">
        <v>43.7529</v>
      </c>
      <c r="G19" s="0" t="n">
        <v>45.6107</v>
      </c>
      <c r="H19" s="0" t="n">
        <v>14934.18</v>
      </c>
      <c r="I19" s="0" t="n">
        <v>33.08</v>
      </c>
      <c r="J19" s="49" t="n">
        <f aca="false">H19/3600</f>
        <v>4.14838333333333</v>
      </c>
      <c r="L19" s="71" t="n">
        <v>4732.3456</v>
      </c>
      <c r="M19" s="72" t="n">
        <v>41.8498</v>
      </c>
      <c r="N19" s="72" t="n">
        <v>43.7529</v>
      </c>
      <c r="O19" s="72" t="n">
        <v>45.6107</v>
      </c>
      <c r="P19" s="72" t="n">
        <v>14092.639</v>
      </c>
      <c r="Q19" s="72" t="n">
        <v>34.681</v>
      </c>
      <c r="R19" s="49" t="n">
        <f aca="false">P19/3600</f>
        <v>3.9146219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2199.6784</v>
      </c>
      <c r="E20" s="0" t="n">
        <v>39.9741</v>
      </c>
      <c r="F20" s="0" t="n">
        <v>42.4209</v>
      </c>
      <c r="G20" s="0" t="n">
        <v>43.6441</v>
      </c>
      <c r="H20" s="0" t="n">
        <v>12824.29</v>
      </c>
      <c r="I20" s="0" t="n">
        <v>28.07</v>
      </c>
      <c r="J20" s="54" t="n">
        <f aca="false">H20/3600</f>
        <v>3.56230277777778</v>
      </c>
      <c r="L20" s="73" t="n">
        <v>2199.6784</v>
      </c>
      <c r="M20" s="74" t="n">
        <v>39.9741</v>
      </c>
      <c r="N20" s="74" t="n">
        <v>42.4209</v>
      </c>
      <c r="O20" s="74" t="n">
        <v>43.6441</v>
      </c>
      <c r="P20" s="74" t="n">
        <v>11626.184</v>
      </c>
      <c r="Q20" s="74" t="n">
        <v>28.955</v>
      </c>
      <c r="R20" s="54" t="n">
        <f aca="false">P20/3600</f>
        <v>3.22949555555556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86.4536</v>
      </c>
      <c r="E21" s="0" t="n">
        <v>37.6258</v>
      </c>
      <c r="F21" s="0" t="n">
        <v>41.2932</v>
      </c>
      <c r="G21" s="0" t="n">
        <v>42.2786</v>
      </c>
      <c r="H21" s="0" t="n">
        <v>11239.67</v>
      </c>
      <c r="I21" s="0" t="n">
        <v>24.34</v>
      </c>
      <c r="J21" s="54" t="n">
        <f aca="false">H21/3600</f>
        <v>3.12213055555556</v>
      </c>
      <c r="L21" s="73" t="n">
        <v>1084.2056</v>
      </c>
      <c r="M21" s="74" t="n">
        <v>37.623</v>
      </c>
      <c r="N21" s="74" t="n">
        <v>41.266</v>
      </c>
      <c r="O21" s="74" t="n">
        <v>42.2581</v>
      </c>
      <c r="P21" s="74" t="n">
        <v>10288.558</v>
      </c>
      <c r="Q21" s="74" t="n">
        <v>27.3</v>
      </c>
      <c r="R21" s="54" t="n">
        <f aca="false">P21/3600</f>
        <v>2.85793277777778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51.9512</v>
      </c>
      <c r="E22" s="0" t="n">
        <v>35.1866</v>
      </c>
      <c r="F22" s="0" t="n">
        <v>40.4603</v>
      </c>
      <c r="G22" s="0" t="n">
        <v>41.4249</v>
      </c>
      <c r="H22" s="0" t="n">
        <v>10235.71</v>
      </c>
      <c r="I22" s="0" t="n">
        <v>21.96</v>
      </c>
      <c r="J22" s="60" t="n">
        <f aca="false">H22/3600</f>
        <v>2.84325277777778</v>
      </c>
      <c r="L22" s="75" t="n">
        <v>551.9512</v>
      </c>
      <c r="M22" s="76" t="n">
        <v>35.1866</v>
      </c>
      <c r="N22" s="76" t="n">
        <v>40.4603</v>
      </c>
      <c r="O22" s="76" t="n">
        <v>41.4249</v>
      </c>
      <c r="P22" s="76" t="n">
        <v>9402.758</v>
      </c>
      <c r="Q22" s="76" t="n">
        <v>23.104</v>
      </c>
      <c r="R22" s="60" t="n">
        <f aca="false">P22/3600</f>
        <v>2.61187722222222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7600.536</v>
      </c>
      <c r="E23" s="0" t="n">
        <v>40.2091</v>
      </c>
      <c r="F23" s="0" t="n">
        <v>42.6733</v>
      </c>
      <c r="G23" s="0" t="n">
        <v>44.1175</v>
      </c>
      <c r="H23" s="0" t="n">
        <v>13481.51</v>
      </c>
      <c r="I23" s="0" t="n">
        <v>35.94</v>
      </c>
      <c r="J23" s="49" t="n">
        <f aca="false">H23/3600</f>
        <v>3.74486388888889</v>
      </c>
      <c r="L23" s="71" t="n">
        <v>7600.536</v>
      </c>
      <c r="M23" s="72" t="n">
        <v>40.2091</v>
      </c>
      <c r="N23" s="72" t="n">
        <v>42.6733</v>
      </c>
      <c r="O23" s="72" t="n">
        <v>44.1175</v>
      </c>
      <c r="P23" s="72" t="n">
        <v>12631.481</v>
      </c>
      <c r="Q23" s="72" t="n">
        <v>34.851</v>
      </c>
      <c r="R23" s="49" t="n">
        <f aca="false">P23/3600</f>
        <v>3.5087447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34.6824</v>
      </c>
      <c r="E24" s="0" t="n">
        <v>37.6832</v>
      </c>
      <c r="F24" s="0" t="n">
        <v>40.881</v>
      </c>
      <c r="G24" s="0" t="n">
        <v>41.6984</v>
      </c>
      <c r="H24" s="0" t="n">
        <v>11226.16</v>
      </c>
      <c r="I24" s="0" t="n">
        <v>28.6</v>
      </c>
      <c r="J24" s="54" t="n">
        <f aca="false">H24/3600</f>
        <v>3.11837777777778</v>
      </c>
      <c r="L24" s="73" t="n">
        <v>3334.6824</v>
      </c>
      <c r="M24" s="74" t="n">
        <v>37.6832</v>
      </c>
      <c r="N24" s="74" t="n">
        <v>40.881</v>
      </c>
      <c r="O24" s="74" t="n">
        <v>41.6984</v>
      </c>
      <c r="P24" s="74" t="n">
        <v>10849.829</v>
      </c>
      <c r="Q24" s="74" t="n">
        <v>29.953</v>
      </c>
      <c r="R24" s="54" t="n">
        <f aca="false">P24/3600</f>
        <v>3.01384138888889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48.3848</v>
      </c>
      <c r="E25" s="0" t="n">
        <v>35.0586</v>
      </c>
      <c r="F25" s="0" t="n">
        <v>39.3759</v>
      </c>
      <c r="G25" s="0" t="n">
        <v>40.0853</v>
      </c>
      <c r="H25" s="0" t="n">
        <v>9989.23</v>
      </c>
      <c r="I25" s="0" t="n">
        <v>24.53</v>
      </c>
      <c r="J25" s="54" t="n">
        <f aca="false">H25/3600</f>
        <v>2.77478611111111</v>
      </c>
      <c r="L25" s="73" t="n">
        <v>1547.888</v>
      </c>
      <c r="M25" s="74" t="n">
        <v>35.0597</v>
      </c>
      <c r="N25" s="74" t="n">
        <v>39.3646</v>
      </c>
      <c r="O25" s="74" t="n">
        <v>40.0764</v>
      </c>
      <c r="P25" s="74" t="n">
        <v>9306.424</v>
      </c>
      <c r="Q25" s="74" t="n">
        <v>25.116</v>
      </c>
      <c r="R25" s="54" t="n">
        <f aca="false">P25/3600</f>
        <v>2.58511777777778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5.8544</v>
      </c>
      <c r="E26" s="0" t="n">
        <v>32.5246</v>
      </c>
      <c r="F26" s="0" t="n">
        <v>38.251</v>
      </c>
      <c r="G26" s="0" t="n">
        <v>39.1795</v>
      </c>
      <c r="H26" s="0" t="n">
        <v>9263.26</v>
      </c>
      <c r="I26" s="0" t="n">
        <v>21.65</v>
      </c>
      <c r="J26" s="60" t="n">
        <f aca="false">H26/3600</f>
        <v>2.57312777777778</v>
      </c>
      <c r="L26" s="75" t="n">
        <v>725.8544</v>
      </c>
      <c r="M26" s="76" t="n">
        <v>32.5246</v>
      </c>
      <c r="N26" s="76" t="n">
        <v>38.251</v>
      </c>
      <c r="O26" s="76" t="n">
        <v>39.1795</v>
      </c>
      <c r="P26" s="76" t="n">
        <v>8638.303</v>
      </c>
      <c r="Q26" s="76" t="n">
        <v>22.574</v>
      </c>
      <c r="R26" s="60" t="n">
        <f aca="false">P26/3600</f>
        <v>2.39952861111111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8112.1736</v>
      </c>
      <c r="E27" s="0" t="n">
        <v>38.6037</v>
      </c>
      <c r="F27" s="0" t="n">
        <v>40.2132</v>
      </c>
      <c r="G27" s="0" t="n">
        <v>43.8402</v>
      </c>
      <c r="H27" s="0" t="n">
        <v>31502.41</v>
      </c>
      <c r="I27" s="0" t="n">
        <v>71.33</v>
      </c>
      <c r="J27" s="49" t="n">
        <f aca="false">H27/3600</f>
        <v>8.75066944444444</v>
      </c>
      <c r="L27" s="71" t="n">
        <v>18112.1736</v>
      </c>
      <c r="M27" s="72" t="n">
        <v>38.6037</v>
      </c>
      <c r="N27" s="72" t="n">
        <v>40.2132</v>
      </c>
      <c r="O27" s="72" t="n">
        <v>43.8402</v>
      </c>
      <c r="P27" s="72" t="n">
        <v>29462.355</v>
      </c>
      <c r="Q27" s="72" t="n">
        <v>69.126</v>
      </c>
      <c r="R27" s="49" t="n">
        <f aca="false">P27/3600</f>
        <v>8.18398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31.4648</v>
      </c>
      <c r="E28" s="0" t="n">
        <v>36.9864</v>
      </c>
      <c r="F28" s="0" t="n">
        <v>39.2349</v>
      </c>
      <c r="G28" s="0" t="n">
        <v>42.1067</v>
      </c>
      <c r="H28" s="0" t="n">
        <v>24764.27</v>
      </c>
      <c r="I28" s="0" t="n">
        <v>51.91</v>
      </c>
      <c r="J28" s="54" t="n">
        <f aca="false">H28/3600</f>
        <v>6.87896388888889</v>
      </c>
      <c r="L28" s="73" t="n">
        <v>5731.4648</v>
      </c>
      <c r="M28" s="74" t="n">
        <v>36.9864</v>
      </c>
      <c r="N28" s="74" t="n">
        <v>39.2349</v>
      </c>
      <c r="O28" s="74" t="n">
        <v>42.1067</v>
      </c>
      <c r="P28" s="74" t="n">
        <v>23082.556</v>
      </c>
      <c r="Q28" s="74" t="n">
        <v>50.316</v>
      </c>
      <c r="R28" s="54" t="n">
        <f aca="false">P28/3600</f>
        <v>6.41182111111111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02.5008</v>
      </c>
      <c r="E29" s="0" t="n">
        <v>35.0807</v>
      </c>
      <c r="F29" s="0" t="n">
        <v>38.4362</v>
      </c>
      <c r="G29" s="0" t="n">
        <v>40.5631</v>
      </c>
      <c r="H29" s="0" t="n">
        <v>21978.34</v>
      </c>
      <c r="I29" s="0" t="n">
        <v>45.28</v>
      </c>
      <c r="J29" s="54" t="n">
        <f aca="false">H29/3600</f>
        <v>6.10509444444444</v>
      </c>
      <c r="L29" s="73" t="n">
        <v>2699.5056</v>
      </c>
      <c r="M29" s="74" t="n">
        <v>35.0789</v>
      </c>
      <c r="N29" s="74" t="n">
        <v>38.4252</v>
      </c>
      <c r="O29" s="74" t="n">
        <v>40.5444</v>
      </c>
      <c r="P29" s="74" t="n">
        <v>20471.838</v>
      </c>
      <c r="Q29" s="74" t="n">
        <v>44.743</v>
      </c>
      <c r="R29" s="54" t="n">
        <f aca="false">P29/3600</f>
        <v>5.68662166666667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88.9296</v>
      </c>
      <c r="E30" s="0" t="n">
        <v>32.8845</v>
      </c>
      <c r="F30" s="0" t="n">
        <v>37.7327</v>
      </c>
      <c r="G30" s="0" t="n">
        <v>39.3895</v>
      </c>
      <c r="H30" s="0" t="n">
        <v>20185.77</v>
      </c>
      <c r="I30" s="0" t="n">
        <v>41.22</v>
      </c>
      <c r="J30" s="60" t="n">
        <f aca="false">H30/3600</f>
        <v>5.60715833333333</v>
      </c>
      <c r="L30" s="75" t="n">
        <v>1388.9296</v>
      </c>
      <c r="M30" s="76" t="n">
        <v>32.8845</v>
      </c>
      <c r="N30" s="76" t="n">
        <v>37.7327</v>
      </c>
      <c r="O30" s="76" t="n">
        <v>39.3895</v>
      </c>
      <c r="P30" s="76" t="n">
        <v>19560.537</v>
      </c>
      <c r="Q30" s="76" t="n">
        <v>41.467</v>
      </c>
      <c r="R30" s="60" t="n">
        <f aca="false">P30/3600</f>
        <v>5.4334825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17238.38</v>
      </c>
      <c r="E31" s="0" t="n">
        <v>39.3127</v>
      </c>
      <c r="F31" s="0" t="n">
        <v>44.0948</v>
      </c>
      <c r="G31" s="0" t="n">
        <v>45.4719</v>
      </c>
      <c r="H31" s="0" t="n">
        <v>37954.02</v>
      </c>
      <c r="I31" s="0" t="n">
        <v>78.78</v>
      </c>
      <c r="J31" s="49" t="n">
        <f aca="false">H31/3600</f>
        <v>10.5427833333333</v>
      </c>
      <c r="L31" s="71" t="n">
        <v>17238.38</v>
      </c>
      <c r="M31" s="72" t="n">
        <v>39.3127</v>
      </c>
      <c r="N31" s="72" t="n">
        <v>44.0948</v>
      </c>
      <c r="O31" s="72" t="n">
        <v>45.4719</v>
      </c>
      <c r="P31" s="72" t="n">
        <v>34371.786</v>
      </c>
      <c r="Q31" s="72" t="n">
        <v>78.159</v>
      </c>
      <c r="R31" s="49" t="n">
        <f aca="false">P31/3600</f>
        <v>9.54771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071.6928</v>
      </c>
      <c r="E32" s="0" t="n">
        <v>37.6456</v>
      </c>
      <c r="F32" s="0" t="n">
        <v>42.8413</v>
      </c>
      <c r="G32" s="0" t="n">
        <v>43.4661</v>
      </c>
      <c r="H32" s="0" t="n">
        <v>30932.5</v>
      </c>
      <c r="I32" s="0" t="n">
        <v>61.08</v>
      </c>
      <c r="J32" s="54" t="n">
        <f aca="false">H32/3600</f>
        <v>8.59236111111111</v>
      </c>
      <c r="L32" s="73" t="n">
        <v>6071.6928</v>
      </c>
      <c r="M32" s="74" t="n">
        <v>37.6456</v>
      </c>
      <c r="N32" s="74" t="n">
        <v>42.8413</v>
      </c>
      <c r="O32" s="74" t="n">
        <v>43.4661</v>
      </c>
      <c r="P32" s="74" t="n">
        <v>29070.606</v>
      </c>
      <c r="Q32" s="74" t="n">
        <v>63.73</v>
      </c>
      <c r="R32" s="54" t="n">
        <f aca="false">P32/3600</f>
        <v>8.07516833333333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864.5984</v>
      </c>
      <c r="E33" s="0" t="n">
        <v>35.8068</v>
      </c>
      <c r="F33" s="0" t="n">
        <v>41.6071</v>
      </c>
      <c r="G33" s="0" t="n">
        <v>41.604</v>
      </c>
      <c r="H33" s="0" t="n">
        <v>27091.42</v>
      </c>
      <c r="I33" s="0" t="n">
        <v>52.92</v>
      </c>
      <c r="J33" s="54" t="n">
        <f aca="false">H33/3600</f>
        <v>7.52539444444444</v>
      </c>
      <c r="L33" s="73" t="n">
        <v>2857.3816</v>
      </c>
      <c r="M33" s="74" t="n">
        <v>35.8056</v>
      </c>
      <c r="N33" s="74" t="n">
        <v>41.5621</v>
      </c>
      <c r="O33" s="74" t="n">
        <v>41.5476</v>
      </c>
      <c r="P33" s="74" t="n">
        <v>24573.926</v>
      </c>
      <c r="Q33" s="74" t="n">
        <v>54.337</v>
      </c>
      <c r="R33" s="54" t="n">
        <f aca="false">P33/3600</f>
        <v>6.82609055555556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10.7248</v>
      </c>
      <c r="E34" s="0" t="n">
        <v>33.8187</v>
      </c>
      <c r="F34" s="0" t="n">
        <v>40.6063</v>
      </c>
      <c r="G34" s="0" t="n">
        <v>40.2246</v>
      </c>
      <c r="H34" s="0" t="n">
        <v>24533.99</v>
      </c>
      <c r="I34" s="0" t="n">
        <v>47.4</v>
      </c>
      <c r="J34" s="60" t="n">
        <f aca="false">H34/3600</f>
        <v>6.81499722222222</v>
      </c>
      <c r="L34" s="75" t="n">
        <v>1510.7248</v>
      </c>
      <c r="M34" s="76" t="n">
        <v>33.8187</v>
      </c>
      <c r="N34" s="76" t="n">
        <v>40.6063</v>
      </c>
      <c r="O34" s="76" t="n">
        <v>40.2246</v>
      </c>
      <c r="P34" s="76" t="n">
        <v>22401.102</v>
      </c>
      <c r="Q34" s="76" t="n">
        <v>50.002</v>
      </c>
      <c r="R34" s="60" t="n">
        <f aca="false">P34/3600</f>
        <v>6.22252833333333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40145.892</v>
      </c>
      <c r="E35" s="0" t="n">
        <v>37.5587</v>
      </c>
      <c r="F35" s="0" t="n">
        <v>42.3666</v>
      </c>
      <c r="G35" s="0" t="n">
        <v>44.533</v>
      </c>
      <c r="H35" s="0" t="n">
        <v>43260.85</v>
      </c>
      <c r="I35" s="0" t="n">
        <v>115.1</v>
      </c>
      <c r="J35" s="49" t="n">
        <f aca="false">H35/3600</f>
        <v>12.0169027777778</v>
      </c>
      <c r="L35" s="71" t="n">
        <v>40145.892</v>
      </c>
      <c r="M35" s="72" t="n">
        <v>37.5587</v>
      </c>
      <c r="N35" s="72" t="n">
        <v>42.3666</v>
      </c>
      <c r="O35" s="72" t="n">
        <v>44.533</v>
      </c>
      <c r="P35" s="72" t="n">
        <v>40908.623</v>
      </c>
      <c r="Q35" s="72" t="n">
        <v>152.63</v>
      </c>
      <c r="R35" s="49" t="n">
        <f aca="false">P35/3600</f>
        <v>11.3635063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247.3008</v>
      </c>
      <c r="E36" s="0" t="n">
        <v>35.393</v>
      </c>
      <c r="F36" s="0" t="n">
        <v>41.0756</v>
      </c>
      <c r="G36" s="0" t="n">
        <v>43.3428</v>
      </c>
      <c r="H36" s="0" t="n">
        <v>28517.38</v>
      </c>
      <c r="I36" s="0" t="n">
        <v>69.31</v>
      </c>
      <c r="J36" s="54" t="n">
        <f aca="false">H36/3600</f>
        <v>7.92149444444445</v>
      </c>
      <c r="L36" s="73" t="n">
        <v>7247.3008</v>
      </c>
      <c r="M36" s="74" t="n">
        <v>35.393</v>
      </c>
      <c r="N36" s="74" t="n">
        <v>41.0756</v>
      </c>
      <c r="O36" s="74" t="n">
        <v>43.3428</v>
      </c>
      <c r="P36" s="74" t="n">
        <v>26884.125</v>
      </c>
      <c r="Q36" s="74" t="n">
        <v>68.674</v>
      </c>
      <c r="R36" s="54" t="n">
        <f aca="false">P36/3600</f>
        <v>7.4678125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62.2752</v>
      </c>
      <c r="E37" s="0" t="n">
        <v>33.9571</v>
      </c>
      <c r="F37" s="0" t="n">
        <v>39.8028</v>
      </c>
      <c r="G37" s="0" t="n">
        <v>42.2953</v>
      </c>
      <c r="H37" s="0" t="n">
        <v>24647.99</v>
      </c>
      <c r="I37" s="0" t="n">
        <v>56.52</v>
      </c>
      <c r="J37" s="54" t="n">
        <f aca="false">H37/3600</f>
        <v>6.84666388888889</v>
      </c>
      <c r="L37" s="73" t="n">
        <v>2262.5024</v>
      </c>
      <c r="M37" s="74" t="n">
        <v>33.9586</v>
      </c>
      <c r="N37" s="74" t="n">
        <v>39.8005</v>
      </c>
      <c r="O37" s="74" t="n">
        <v>42.2911</v>
      </c>
      <c r="P37" s="74" t="n">
        <v>24061.104</v>
      </c>
      <c r="Q37" s="74" t="n">
        <v>59.145</v>
      </c>
      <c r="R37" s="54" t="n">
        <f aca="false">P37/3600</f>
        <v>6.68364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86.124</v>
      </c>
      <c r="E38" s="0" t="n">
        <v>32.1219</v>
      </c>
      <c r="F38" s="0" t="n">
        <v>38.826</v>
      </c>
      <c r="G38" s="0" t="n">
        <v>41.4417</v>
      </c>
      <c r="H38" s="0" t="n">
        <v>23193.7</v>
      </c>
      <c r="I38" s="0" t="n">
        <v>51.15</v>
      </c>
      <c r="J38" s="60" t="n">
        <f aca="false">H38/3600</f>
        <v>6.44269444444444</v>
      </c>
      <c r="L38" s="75" t="n">
        <v>986.124</v>
      </c>
      <c r="M38" s="76" t="n">
        <v>32.1219</v>
      </c>
      <c r="N38" s="76" t="n">
        <v>38.826</v>
      </c>
      <c r="O38" s="76" t="n">
        <v>41.4417</v>
      </c>
      <c r="P38" s="76" t="n">
        <v>22569.387</v>
      </c>
      <c r="Q38" s="76" t="n">
        <v>54.916</v>
      </c>
      <c r="R38" s="60" t="n">
        <f aca="false">P38/3600</f>
        <v>6.26927416666667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32.8016</v>
      </c>
      <c r="E39" s="0" t="n">
        <v>40.6676</v>
      </c>
      <c r="F39" s="0" t="n">
        <v>43.3981</v>
      </c>
      <c r="G39" s="0" t="n">
        <v>44.0458</v>
      </c>
      <c r="H39" s="0" t="n">
        <v>6760.19</v>
      </c>
      <c r="I39" s="0" t="n">
        <v>14.31</v>
      </c>
      <c r="J39" s="49" t="n">
        <f aca="false">H39/3600</f>
        <v>1.87783055555556</v>
      </c>
      <c r="L39" s="71" t="n">
        <v>3432.8016</v>
      </c>
      <c r="M39" s="72" t="n">
        <v>40.6676</v>
      </c>
      <c r="N39" s="72" t="n">
        <v>43.3981</v>
      </c>
      <c r="O39" s="72" t="n">
        <v>44.0458</v>
      </c>
      <c r="P39" s="72" t="n">
        <v>6269.158</v>
      </c>
      <c r="Q39" s="72" t="n">
        <v>13.743</v>
      </c>
      <c r="R39" s="49" t="n">
        <f aca="false">P39/3600</f>
        <v>1.74143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660.3496</v>
      </c>
      <c r="E40" s="0" t="n">
        <v>37.5059</v>
      </c>
      <c r="F40" s="0" t="n">
        <v>41.0118</v>
      </c>
      <c r="G40" s="0" t="n">
        <v>41.2873</v>
      </c>
      <c r="H40" s="0" t="n">
        <v>5726.89</v>
      </c>
      <c r="I40" s="0" t="n">
        <v>11.78</v>
      </c>
      <c r="J40" s="54" t="n">
        <f aca="false">H40/3600</f>
        <v>1.59080277777778</v>
      </c>
      <c r="L40" s="73" t="n">
        <v>1660.3496</v>
      </c>
      <c r="M40" s="74" t="n">
        <v>37.5059</v>
      </c>
      <c r="N40" s="74" t="n">
        <v>41.0118</v>
      </c>
      <c r="O40" s="74" t="n">
        <v>41.2873</v>
      </c>
      <c r="P40" s="74" t="n">
        <v>5367.96</v>
      </c>
      <c r="Q40" s="74" t="n">
        <v>15.99</v>
      </c>
      <c r="R40" s="54" t="n">
        <f aca="false">P40/3600</f>
        <v>1.4911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18.5904</v>
      </c>
      <c r="E41" s="0" t="n">
        <v>34.5559</v>
      </c>
      <c r="F41" s="0" t="n">
        <v>39.0466</v>
      </c>
      <c r="G41" s="0" t="n">
        <v>39.1284</v>
      </c>
      <c r="H41" s="0" t="n">
        <v>4966.31</v>
      </c>
      <c r="I41" s="0" t="n">
        <v>9.92</v>
      </c>
      <c r="J41" s="54" t="n">
        <f aca="false">H41/3600</f>
        <v>1.37953055555556</v>
      </c>
      <c r="L41" s="73" t="n">
        <v>816.0848</v>
      </c>
      <c r="M41" s="74" t="n">
        <v>34.5571</v>
      </c>
      <c r="N41" s="74" t="n">
        <v>38.9944</v>
      </c>
      <c r="O41" s="74" t="n">
        <v>39.0719</v>
      </c>
      <c r="P41" s="74" t="n">
        <v>4576.556</v>
      </c>
      <c r="Q41" s="74" t="n">
        <v>9.625</v>
      </c>
      <c r="R41" s="54" t="n">
        <f aca="false">P41/3600</f>
        <v>1.27126555555556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2.5232</v>
      </c>
      <c r="E42" s="0" t="n">
        <v>32.0237</v>
      </c>
      <c r="F42" s="0" t="n">
        <v>37.6248</v>
      </c>
      <c r="G42" s="0" t="n">
        <v>37.4945</v>
      </c>
      <c r="H42" s="0" t="n">
        <v>4410.15</v>
      </c>
      <c r="I42" s="0" t="n">
        <v>8.71</v>
      </c>
      <c r="J42" s="60" t="n">
        <f aca="false">H42/3600</f>
        <v>1.22504166666667</v>
      </c>
      <c r="L42" s="75" t="n">
        <v>432.5232</v>
      </c>
      <c r="M42" s="76" t="n">
        <v>32.0237</v>
      </c>
      <c r="N42" s="76" t="n">
        <v>37.6248</v>
      </c>
      <c r="O42" s="76" t="n">
        <v>37.4945</v>
      </c>
      <c r="P42" s="76" t="n">
        <v>4104.887</v>
      </c>
      <c r="Q42" s="76" t="n">
        <v>8.612</v>
      </c>
      <c r="R42" s="60" t="n">
        <f aca="false">P42/3600</f>
        <v>1.14024638888889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3613.2912</v>
      </c>
      <c r="E43" s="0" t="n">
        <v>40.3939</v>
      </c>
      <c r="F43" s="0" t="n">
        <v>43.8402</v>
      </c>
      <c r="G43" s="0" t="n">
        <v>45.4342</v>
      </c>
      <c r="H43" s="0" t="n">
        <v>7286.18</v>
      </c>
      <c r="I43" s="0" t="n">
        <v>16.85</v>
      </c>
      <c r="J43" s="49" t="n">
        <f aca="false">H43/3600</f>
        <v>2.02393888888889</v>
      </c>
      <c r="L43" s="71" t="n">
        <v>3613.2912</v>
      </c>
      <c r="M43" s="72" t="n">
        <v>40.3939</v>
      </c>
      <c r="N43" s="72" t="n">
        <v>43.8402</v>
      </c>
      <c r="O43" s="72" t="n">
        <v>45.4342</v>
      </c>
      <c r="P43" s="72" t="n">
        <v>6760.454</v>
      </c>
      <c r="Q43" s="72" t="n">
        <v>15.725</v>
      </c>
      <c r="R43" s="49" t="n">
        <f aca="false">P43/3600</f>
        <v>1.87790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09.1528</v>
      </c>
      <c r="E44" s="0" t="n">
        <v>37.8708</v>
      </c>
      <c r="F44" s="0" t="n">
        <v>41.8857</v>
      </c>
      <c r="G44" s="0" t="n">
        <v>43.0781</v>
      </c>
      <c r="H44" s="0" t="n">
        <v>6231.84</v>
      </c>
      <c r="I44" s="0" t="n">
        <v>15.1</v>
      </c>
      <c r="J44" s="54" t="n">
        <f aca="false">H44/3600</f>
        <v>1.73106666666667</v>
      </c>
      <c r="L44" s="73" t="n">
        <v>1709.1528</v>
      </c>
      <c r="M44" s="74" t="n">
        <v>37.8708</v>
      </c>
      <c r="N44" s="74" t="n">
        <v>41.8857</v>
      </c>
      <c r="O44" s="74" t="n">
        <v>43.0781</v>
      </c>
      <c r="P44" s="74" t="n">
        <v>5883.977</v>
      </c>
      <c r="Q44" s="74" t="n">
        <v>18.454</v>
      </c>
      <c r="R44" s="54" t="n">
        <f aca="false">P44/3600</f>
        <v>1.63443805555556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64.3096</v>
      </c>
      <c r="E45" s="0" t="n">
        <v>35.0921</v>
      </c>
      <c r="F45" s="0" t="n">
        <v>40.2307</v>
      </c>
      <c r="G45" s="0" t="n">
        <v>41.1823</v>
      </c>
      <c r="H45" s="0" t="n">
        <v>5537.4</v>
      </c>
      <c r="I45" s="0" t="n">
        <v>12.14</v>
      </c>
      <c r="J45" s="54" t="n">
        <f aca="false">H45/3600</f>
        <v>1.53816666666667</v>
      </c>
      <c r="L45" s="73" t="n">
        <v>863.4432</v>
      </c>
      <c r="M45" s="74" t="n">
        <v>35.0877</v>
      </c>
      <c r="N45" s="74" t="n">
        <v>40.2184</v>
      </c>
      <c r="O45" s="74" t="n">
        <v>41.1667</v>
      </c>
      <c r="P45" s="74" t="n">
        <v>5138.222</v>
      </c>
      <c r="Q45" s="74" t="n">
        <v>11.715</v>
      </c>
      <c r="R45" s="54" t="n">
        <f aca="false">P45/3600</f>
        <v>1.42728388888889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7.7248</v>
      </c>
      <c r="E46" s="0" t="n">
        <v>32.3043</v>
      </c>
      <c r="F46" s="0" t="n">
        <v>38.8904</v>
      </c>
      <c r="G46" s="0" t="n">
        <v>39.7455</v>
      </c>
      <c r="H46" s="0" t="n">
        <v>5052.17</v>
      </c>
      <c r="I46" s="0" t="n">
        <v>10.73</v>
      </c>
      <c r="J46" s="60" t="n">
        <f aca="false">H46/3600</f>
        <v>1.40338055555556</v>
      </c>
      <c r="L46" s="75" t="n">
        <v>457.7248</v>
      </c>
      <c r="M46" s="76" t="n">
        <v>32.3043</v>
      </c>
      <c r="N46" s="76" t="n">
        <v>38.8904</v>
      </c>
      <c r="O46" s="76" t="n">
        <v>39.7455</v>
      </c>
      <c r="P46" s="76" t="n">
        <v>4707.078</v>
      </c>
      <c r="Q46" s="76" t="n">
        <v>10.53</v>
      </c>
      <c r="R46" s="60" t="n">
        <f aca="false">P46/3600</f>
        <v>1.30752166666667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6802.9984</v>
      </c>
      <c r="E47" s="0" t="n">
        <v>38.5099</v>
      </c>
      <c r="F47" s="0" t="n">
        <v>41.7584</v>
      </c>
      <c r="G47" s="0" t="n">
        <v>42.8357</v>
      </c>
      <c r="H47" s="0" t="n">
        <v>7265.94</v>
      </c>
      <c r="I47" s="0" t="n">
        <v>18.52</v>
      </c>
      <c r="J47" s="49" t="n">
        <f aca="false">H47/3600</f>
        <v>2.01831666666667</v>
      </c>
      <c r="L47" s="71" t="n">
        <v>6802.9984</v>
      </c>
      <c r="M47" s="72" t="n">
        <v>38.5099</v>
      </c>
      <c r="N47" s="72" t="n">
        <v>41.7584</v>
      </c>
      <c r="O47" s="72" t="n">
        <v>42.8357</v>
      </c>
      <c r="P47" s="72" t="n">
        <v>11551.27</v>
      </c>
      <c r="Q47" s="72" t="n">
        <v>30.217</v>
      </c>
      <c r="R47" s="49" t="n">
        <f aca="false">P47/3600</f>
        <v>3.2086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09.2024</v>
      </c>
      <c r="E48" s="0" t="n">
        <v>34.9919</v>
      </c>
      <c r="F48" s="0" t="n">
        <v>39.1563</v>
      </c>
      <c r="G48" s="0" t="n">
        <v>40.0471</v>
      </c>
      <c r="H48" s="0" t="n">
        <v>5826.49</v>
      </c>
      <c r="I48" s="0" t="n">
        <v>15.05</v>
      </c>
      <c r="J48" s="54" t="n">
        <f aca="false">H48/3600</f>
        <v>1.61846944444444</v>
      </c>
      <c r="L48" s="73" t="n">
        <v>3109.2024</v>
      </c>
      <c r="M48" s="74" t="n">
        <v>34.9919</v>
      </c>
      <c r="N48" s="74" t="n">
        <v>39.1563</v>
      </c>
      <c r="O48" s="74" t="n">
        <v>40.0471</v>
      </c>
      <c r="P48" s="74" t="n">
        <v>5483.926</v>
      </c>
      <c r="Q48" s="74" t="n">
        <v>14.119</v>
      </c>
      <c r="R48" s="54" t="n">
        <f aca="false">P48/3600</f>
        <v>1.52331277777778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73.8664</v>
      </c>
      <c r="E49" s="0" t="n">
        <v>31.7749</v>
      </c>
      <c r="F49" s="0" t="n">
        <v>37.2454</v>
      </c>
      <c r="G49" s="0" t="n">
        <v>38.0274</v>
      </c>
      <c r="H49" s="0" t="n">
        <v>4944.04</v>
      </c>
      <c r="I49" s="0" t="n">
        <v>12.54</v>
      </c>
      <c r="J49" s="54" t="n">
        <f aca="false">H49/3600</f>
        <v>1.37334444444444</v>
      </c>
      <c r="L49" s="73" t="n">
        <v>1473.1784</v>
      </c>
      <c r="M49" s="74" t="n">
        <v>31.7772</v>
      </c>
      <c r="N49" s="74" t="n">
        <v>37.2303</v>
      </c>
      <c r="O49" s="74" t="n">
        <v>38.0013</v>
      </c>
      <c r="P49" s="74" t="n">
        <v>4633.453</v>
      </c>
      <c r="Q49" s="74" t="n">
        <v>11.981</v>
      </c>
      <c r="R49" s="54" t="n">
        <f aca="false">P49/3600</f>
        <v>1.28707027777778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01.9816</v>
      </c>
      <c r="E50" s="0" t="n">
        <v>28.7972</v>
      </c>
      <c r="F50" s="0" t="n">
        <v>35.9561</v>
      </c>
      <c r="G50" s="0" t="n">
        <v>36.6468</v>
      </c>
      <c r="H50" s="0" t="n">
        <v>4377</v>
      </c>
      <c r="I50" s="0" t="n">
        <v>10.32</v>
      </c>
      <c r="J50" s="60" t="n">
        <f aca="false">H50/3600</f>
        <v>1.21583333333333</v>
      </c>
      <c r="L50" s="75" t="n">
        <v>701.9816</v>
      </c>
      <c r="M50" s="76" t="n">
        <v>28.7972</v>
      </c>
      <c r="N50" s="76" t="n">
        <v>35.9561</v>
      </c>
      <c r="O50" s="76" t="n">
        <v>36.6468</v>
      </c>
      <c r="P50" s="76" t="n">
        <v>4103.275</v>
      </c>
      <c r="Q50" s="76" t="n">
        <v>10.375</v>
      </c>
      <c r="R50" s="60" t="n">
        <f aca="false">P50/3600</f>
        <v>1.13979861111111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4838.3544</v>
      </c>
      <c r="E51" s="0" t="n">
        <v>39.2177</v>
      </c>
      <c r="F51" s="0" t="n">
        <v>41.6621</v>
      </c>
      <c r="G51" s="0" t="n">
        <v>43.1523</v>
      </c>
      <c r="H51" s="0" t="n">
        <v>5718.11</v>
      </c>
      <c r="I51" s="0" t="n">
        <v>12.65</v>
      </c>
      <c r="J51" s="49" t="n">
        <f aca="false">H51/3600</f>
        <v>1.58836388888889</v>
      </c>
      <c r="L51" s="71" t="n">
        <v>4838.3544</v>
      </c>
      <c r="M51" s="72" t="n">
        <v>39.2177</v>
      </c>
      <c r="N51" s="72" t="n">
        <v>41.6621</v>
      </c>
      <c r="O51" s="72" t="n">
        <v>43.1523</v>
      </c>
      <c r="P51" s="72" t="n">
        <v>5165.112</v>
      </c>
      <c r="Q51" s="72" t="n">
        <v>11.763</v>
      </c>
      <c r="R51" s="49" t="n">
        <f aca="false">P51/3600</f>
        <v>1.43475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50.2256</v>
      </c>
      <c r="E52" s="0" t="n">
        <v>35.9819</v>
      </c>
      <c r="F52" s="0" t="n">
        <v>39.3308</v>
      </c>
      <c r="G52" s="0" t="n">
        <v>40.9489</v>
      </c>
      <c r="H52" s="0" t="n">
        <v>4657.68</v>
      </c>
      <c r="I52" s="0" t="n">
        <v>9.62</v>
      </c>
      <c r="J52" s="54" t="n">
        <f aca="false">H52/3600</f>
        <v>1.2938</v>
      </c>
      <c r="L52" s="73" t="n">
        <v>2050.2256</v>
      </c>
      <c r="M52" s="74" t="n">
        <v>35.9819</v>
      </c>
      <c r="N52" s="74" t="n">
        <v>39.3308</v>
      </c>
      <c r="O52" s="74" t="n">
        <v>40.9489</v>
      </c>
      <c r="P52" s="74" t="n">
        <v>4227.771</v>
      </c>
      <c r="Q52" s="74" t="n">
        <v>13.775</v>
      </c>
      <c r="R52" s="54" t="n">
        <f aca="false">P52/3600</f>
        <v>1.17438083333333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60.832</v>
      </c>
      <c r="E53" s="0" t="n">
        <v>33.0951</v>
      </c>
      <c r="F53" s="0" t="n">
        <v>37.4816</v>
      </c>
      <c r="G53" s="0" t="n">
        <v>39.2253</v>
      </c>
      <c r="H53" s="0" t="n">
        <v>3904.4</v>
      </c>
      <c r="I53" s="0" t="n">
        <v>7.79</v>
      </c>
      <c r="J53" s="54" t="n">
        <f aca="false">H53/3600</f>
        <v>1.08455555555556</v>
      </c>
      <c r="L53" s="73" t="n">
        <v>959.4032</v>
      </c>
      <c r="M53" s="74" t="n">
        <v>33.0956</v>
      </c>
      <c r="N53" s="74" t="n">
        <v>37.4271</v>
      </c>
      <c r="O53" s="74" t="n">
        <v>39.1605</v>
      </c>
      <c r="P53" s="74" t="n">
        <v>3501.044</v>
      </c>
      <c r="Q53" s="74" t="n">
        <v>7.504</v>
      </c>
      <c r="R53" s="54" t="n">
        <f aca="false">P53/3600</f>
        <v>0.972512222222222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70.2576</v>
      </c>
      <c r="E54" s="0" t="n">
        <v>30.4365</v>
      </c>
      <c r="F54" s="0" t="n">
        <v>36.1547</v>
      </c>
      <c r="G54" s="0" t="n">
        <v>37.9012</v>
      </c>
      <c r="H54" s="0" t="n">
        <v>3364.87</v>
      </c>
      <c r="I54" s="0" t="n">
        <v>6.53</v>
      </c>
      <c r="J54" s="60" t="n">
        <f aca="false">H54/3600</f>
        <v>0.934686111111111</v>
      </c>
      <c r="L54" s="75" t="n">
        <v>470.2576</v>
      </c>
      <c r="M54" s="76" t="n">
        <v>30.4365</v>
      </c>
      <c r="N54" s="76" t="n">
        <v>36.1547</v>
      </c>
      <c r="O54" s="76" t="n">
        <v>37.9012</v>
      </c>
      <c r="P54" s="76" t="n">
        <v>3045.261</v>
      </c>
      <c r="Q54" s="76" t="n">
        <v>6.537</v>
      </c>
      <c r="R54" s="60" t="n">
        <f aca="false">P54/3600</f>
        <v>0.845905833333333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14.4032</v>
      </c>
      <c r="E55" s="0" t="n">
        <v>40.9024</v>
      </c>
      <c r="F55" s="0" t="n">
        <v>44.2756</v>
      </c>
      <c r="G55" s="0" t="n">
        <v>43.43</v>
      </c>
      <c r="H55" s="0" t="n">
        <v>1883.87</v>
      </c>
      <c r="I55" s="0" t="n">
        <v>4.43</v>
      </c>
      <c r="J55" s="49" t="n">
        <f aca="false">H55/3600</f>
        <v>0.523297222222222</v>
      </c>
      <c r="L55" s="71" t="n">
        <v>1514.4032</v>
      </c>
      <c r="M55" s="72" t="n">
        <v>40.9024</v>
      </c>
      <c r="N55" s="72" t="n">
        <v>44.2756</v>
      </c>
      <c r="O55" s="72" t="n">
        <v>43.43</v>
      </c>
      <c r="P55" s="72" t="n">
        <v>1715.702</v>
      </c>
      <c r="Q55" s="72" t="n">
        <v>4.165</v>
      </c>
      <c r="R55" s="49" t="n">
        <f aca="false">P55/3600</f>
        <v>0.47658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761.5784</v>
      </c>
      <c r="E56" s="0" t="n">
        <v>37.0766</v>
      </c>
      <c r="F56" s="0" t="n">
        <v>41.632</v>
      </c>
      <c r="G56" s="0" t="n">
        <v>40.361</v>
      </c>
      <c r="H56" s="0" t="n">
        <v>1610.88</v>
      </c>
      <c r="I56" s="0" t="n">
        <v>3.68</v>
      </c>
      <c r="J56" s="54" t="n">
        <f aca="false">H56/3600</f>
        <v>0.447466666666667</v>
      </c>
      <c r="L56" s="73" t="n">
        <v>761.5784</v>
      </c>
      <c r="M56" s="74" t="n">
        <v>37.0766</v>
      </c>
      <c r="N56" s="74" t="n">
        <v>41.632</v>
      </c>
      <c r="O56" s="74" t="n">
        <v>40.361</v>
      </c>
      <c r="P56" s="74" t="n">
        <v>1459.946</v>
      </c>
      <c r="Q56" s="74" t="n">
        <v>3.448</v>
      </c>
      <c r="R56" s="54" t="n">
        <f aca="false">P56/3600</f>
        <v>0.405540555555556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9.4752</v>
      </c>
      <c r="E57" s="0" t="n">
        <v>33.6727</v>
      </c>
      <c r="F57" s="0" t="n">
        <v>39.604</v>
      </c>
      <c r="G57" s="0" t="n">
        <v>38.0563</v>
      </c>
      <c r="H57" s="0" t="n">
        <v>1393.75</v>
      </c>
      <c r="I57" s="0" t="n">
        <v>3.07</v>
      </c>
      <c r="J57" s="54" t="n">
        <f aca="false">H57/3600</f>
        <v>0.387152777777778</v>
      </c>
      <c r="L57" s="73" t="n">
        <v>377.38</v>
      </c>
      <c r="M57" s="74" t="n">
        <v>33.6637</v>
      </c>
      <c r="N57" s="74" t="n">
        <v>39.5347</v>
      </c>
      <c r="O57" s="74" t="n">
        <v>37.9574</v>
      </c>
      <c r="P57" s="74" t="n">
        <v>2128.629</v>
      </c>
      <c r="Q57" s="74" t="n">
        <v>5.397</v>
      </c>
      <c r="R57" s="54" t="n">
        <f aca="false">P57/3600</f>
        <v>0.591285833333333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6.7528</v>
      </c>
      <c r="E58" s="0" t="n">
        <v>30.8578</v>
      </c>
      <c r="F58" s="0" t="n">
        <v>38.1175</v>
      </c>
      <c r="G58" s="0" t="n">
        <v>36.4265</v>
      </c>
      <c r="H58" s="0" t="n">
        <v>1221.02</v>
      </c>
      <c r="I58" s="0" t="n">
        <v>2.72</v>
      </c>
      <c r="J58" s="60" t="n">
        <f aca="false">H58/3600</f>
        <v>0.339172222222222</v>
      </c>
      <c r="L58" s="75" t="n">
        <v>196.7528</v>
      </c>
      <c r="M58" s="76" t="n">
        <v>30.8578</v>
      </c>
      <c r="N58" s="76" t="n">
        <v>38.1175</v>
      </c>
      <c r="O58" s="76" t="n">
        <v>36.4265</v>
      </c>
      <c r="P58" s="76" t="n">
        <v>1177.627</v>
      </c>
      <c r="Q58" s="76" t="n">
        <v>4.618</v>
      </c>
      <c r="R58" s="60" t="n">
        <f aca="false">P58/3600</f>
        <v>0.327118611111111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1623.7008</v>
      </c>
      <c r="E59" s="0" t="n">
        <v>38.2713</v>
      </c>
      <c r="F59" s="0" t="n">
        <v>43.4241</v>
      </c>
      <c r="G59" s="0" t="n">
        <v>44.5837</v>
      </c>
      <c r="H59" s="0" t="n">
        <v>1891.53</v>
      </c>
      <c r="I59" s="0" t="n">
        <v>5.41</v>
      </c>
      <c r="J59" s="49" t="n">
        <f aca="false">H59/3600</f>
        <v>0.525425</v>
      </c>
      <c r="L59" s="71" t="n">
        <v>1623.7008</v>
      </c>
      <c r="M59" s="72" t="n">
        <v>38.2713</v>
      </c>
      <c r="N59" s="72" t="n">
        <v>43.4241</v>
      </c>
      <c r="O59" s="72" t="n">
        <v>44.5837</v>
      </c>
      <c r="P59" s="72" t="n">
        <v>1916.842</v>
      </c>
      <c r="Q59" s="72" t="n">
        <v>8.172</v>
      </c>
      <c r="R59" s="49" t="n">
        <f aca="false">P59/3600</f>
        <v>0.53245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26.9224</v>
      </c>
      <c r="E60" s="0" t="n">
        <v>35.0024</v>
      </c>
      <c r="F60" s="0" t="n">
        <v>41.1573</v>
      </c>
      <c r="G60" s="0" t="n">
        <v>42.1922</v>
      </c>
      <c r="H60" s="0" t="n">
        <v>1429.61</v>
      </c>
      <c r="I60" s="0" t="n">
        <v>4.4</v>
      </c>
      <c r="J60" s="54" t="n">
        <f aca="false">H60/3600</f>
        <v>0.397113888888889</v>
      </c>
      <c r="L60" s="73" t="n">
        <v>626.9224</v>
      </c>
      <c r="M60" s="74" t="n">
        <v>35.0024</v>
      </c>
      <c r="N60" s="74" t="n">
        <v>41.1573</v>
      </c>
      <c r="O60" s="74" t="n">
        <v>42.1922</v>
      </c>
      <c r="P60" s="74" t="n">
        <v>1349.757</v>
      </c>
      <c r="Q60" s="74" t="n">
        <v>4.258</v>
      </c>
      <c r="R60" s="54" t="n">
        <f aca="false">P60/3600</f>
        <v>0.3749325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3.4872</v>
      </c>
      <c r="E61" s="0" t="n">
        <v>32.1413</v>
      </c>
      <c r="F61" s="0" t="n">
        <v>39.6282</v>
      </c>
      <c r="G61" s="0" t="n">
        <v>40.5497</v>
      </c>
      <c r="H61" s="0" t="n">
        <v>1226.52</v>
      </c>
      <c r="I61" s="0" t="n">
        <v>3.66</v>
      </c>
      <c r="J61" s="54" t="n">
        <f aca="false">H61/3600</f>
        <v>0.3407</v>
      </c>
      <c r="L61" s="73" t="n">
        <v>283.2208</v>
      </c>
      <c r="M61" s="74" t="n">
        <v>32.1424</v>
      </c>
      <c r="N61" s="74" t="n">
        <v>39.6303</v>
      </c>
      <c r="O61" s="74" t="n">
        <v>40.5531</v>
      </c>
      <c r="P61" s="74" t="n">
        <v>1152.813</v>
      </c>
      <c r="Q61" s="74" t="n">
        <v>3.681</v>
      </c>
      <c r="R61" s="54" t="n">
        <f aca="false">P61/3600</f>
        <v>0.320225833333333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2.8384</v>
      </c>
      <c r="E62" s="0" t="n">
        <v>29.3607</v>
      </c>
      <c r="F62" s="0" t="n">
        <v>38.5166</v>
      </c>
      <c r="G62" s="0" t="n">
        <v>39.3749</v>
      </c>
      <c r="H62" s="0" t="n">
        <v>1132.05</v>
      </c>
      <c r="I62" s="0" t="n">
        <v>3.16</v>
      </c>
      <c r="J62" s="60" t="n">
        <f aca="false">H62/3600</f>
        <v>0.314458333333333</v>
      </c>
      <c r="L62" s="75" t="n">
        <v>142.8384</v>
      </c>
      <c r="M62" s="76" t="n">
        <v>29.3607</v>
      </c>
      <c r="N62" s="76" t="n">
        <v>38.5166</v>
      </c>
      <c r="O62" s="76" t="n">
        <v>39.3749</v>
      </c>
      <c r="P62" s="76" t="n">
        <v>1061.631</v>
      </c>
      <c r="Q62" s="76" t="n">
        <v>3.26</v>
      </c>
      <c r="R62" s="60" t="n">
        <f aca="false">P62/3600</f>
        <v>0.2948975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649.548</v>
      </c>
      <c r="E63" s="0" t="n">
        <v>38.4245</v>
      </c>
      <c r="F63" s="0" t="n">
        <v>41.533</v>
      </c>
      <c r="G63" s="0" t="n">
        <v>42.523</v>
      </c>
      <c r="H63" s="0" t="n">
        <v>1599.57</v>
      </c>
      <c r="I63" s="0" t="n">
        <v>4.5</v>
      </c>
      <c r="J63" s="49" t="n">
        <f aca="false">H63/3600</f>
        <v>0.444325</v>
      </c>
      <c r="L63" s="71" t="n">
        <v>1649.548</v>
      </c>
      <c r="M63" s="72" t="n">
        <v>38.4245</v>
      </c>
      <c r="N63" s="72" t="n">
        <v>41.533</v>
      </c>
      <c r="O63" s="72" t="n">
        <v>42.523</v>
      </c>
      <c r="P63" s="72" t="n">
        <v>1504.515</v>
      </c>
      <c r="Q63" s="72" t="n">
        <v>4.181</v>
      </c>
      <c r="R63" s="49" t="n">
        <f aca="false">P63/3600</f>
        <v>0.417920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60.7288</v>
      </c>
      <c r="E64" s="0" t="n">
        <v>35.0127</v>
      </c>
      <c r="F64" s="0" t="n">
        <v>38.8757</v>
      </c>
      <c r="G64" s="0" t="n">
        <v>39.6182</v>
      </c>
      <c r="H64" s="0" t="n">
        <v>1302.5</v>
      </c>
      <c r="I64" s="0" t="n">
        <v>3.62</v>
      </c>
      <c r="J64" s="54" t="n">
        <f aca="false">H64/3600</f>
        <v>0.361805555555556</v>
      </c>
      <c r="L64" s="73" t="n">
        <v>760.7288</v>
      </c>
      <c r="M64" s="74" t="n">
        <v>35.0127</v>
      </c>
      <c r="N64" s="74" t="n">
        <v>38.8757</v>
      </c>
      <c r="O64" s="74" t="n">
        <v>39.6182</v>
      </c>
      <c r="P64" s="74" t="n">
        <v>1219.929</v>
      </c>
      <c r="Q64" s="74" t="n">
        <v>3.432</v>
      </c>
      <c r="R64" s="54" t="n">
        <f aca="false">P64/3600</f>
        <v>0.338869166666667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7.5496</v>
      </c>
      <c r="E65" s="0" t="n">
        <v>31.7535</v>
      </c>
      <c r="F65" s="0" t="n">
        <v>36.9096</v>
      </c>
      <c r="G65" s="0" t="n">
        <v>37.5731</v>
      </c>
      <c r="H65" s="0" t="n">
        <v>1095.32</v>
      </c>
      <c r="I65" s="0" t="n">
        <v>3.03</v>
      </c>
      <c r="J65" s="54" t="n">
        <f aca="false">H65/3600</f>
        <v>0.304255555555556</v>
      </c>
      <c r="L65" s="73" t="n">
        <v>357.16</v>
      </c>
      <c r="M65" s="74" t="n">
        <v>31.7555</v>
      </c>
      <c r="N65" s="74" t="n">
        <v>36.8864</v>
      </c>
      <c r="O65" s="74" t="n">
        <v>37.5517</v>
      </c>
      <c r="P65" s="74" t="n">
        <v>1127.222</v>
      </c>
      <c r="Q65" s="74" t="n">
        <v>4.352</v>
      </c>
      <c r="R65" s="54" t="n">
        <f aca="false">P65/3600</f>
        <v>0.313117222222222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6.6128</v>
      </c>
      <c r="E66" s="0" t="n">
        <v>28.7931</v>
      </c>
      <c r="F66" s="0" t="n">
        <v>35.508</v>
      </c>
      <c r="G66" s="0" t="n">
        <v>36.1116</v>
      </c>
      <c r="H66" s="0" t="n">
        <v>972.54</v>
      </c>
      <c r="I66" s="0" t="n">
        <v>2.5</v>
      </c>
      <c r="J66" s="60" t="n">
        <f aca="false">H66/3600</f>
        <v>0.27015</v>
      </c>
      <c r="L66" s="75" t="n">
        <v>166.6128</v>
      </c>
      <c r="M66" s="76" t="n">
        <v>28.7931</v>
      </c>
      <c r="N66" s="76" t="n">
        <v>35.508</v>
      </c>
      <c r="O66" s="76" t="n">
        <v>36.1116</v>
      </c>
      <c r="P66" s="76" t="n">
        <v>909.442</v>
      </c>
      <c r="Q66" s="76" t="n">
        <v>2.418</v>
      </c>
      <c r="R66" s="60" t="n">
        <f aca="false">P66/3600</f>
        <v>0.252622777777778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1207.268</v>
      </c>
      <c r="E67" s="0" t="n">
        <v>39.6423</v>
      </c>
      <c r="F67" s="0" t="n">
        <v>41.785</v>
      </c>
      <c r="G67" s="0" t="n">
        <v>42.8613</v>
      </c>
      <c r="H67" s="0" t="n">
        <v>1316.64</v>
      </c>
      <c r="I67" s="0" t="n">
        <v>3.24</v>
      </c>
      <c r="J67" s="49" t="n">
        <f aca="false">H67/3600</f>
        <v>0.365733333333333</v>
      </c>
      <c r="L67" s="71" t="n">
        <v>1207.268</v>
      </c>
      <c r="M67" s="72" t="n">
        <v>39.6423</v>
      </c>
      <c r="N67" s="72" t="n">
        <v>41.785</v>
      </c>
      <c r="O67" s="72" t="n">
        <v>42.8613</v>
      </c>
      <c r="P67" s="72" t="n">
        <v>1194.138</v>
      </c>
      <c r="Q67" s="72" t="n">
        <v>2.964</v>
      </c>
      <c r="R67" s="49" t="n">
        <f aca="false">P67/3600</f>
        <v>0.33170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4.0784</v>
      </c>
      <c r="E68" s="0" t="n">
        <v>35.8648</v>
      </c>
      <c r="F68" s="0" t="n">
        <v>39.0451</v>
      </c>
      <c r="G68" s="0" t="n">
        <v>40.2773</v>
      </c>
      <c r="H68" s="0" t="n">
        <v>1099.98</v>
      </c>
      <c r="I68" s="0" t="n">
        <v>2.6</v>
      </c>
      <c r="J68" s="54" t="n">
        <f aca="false">H68/3600</f>
        <v>0.30555</v>
      </c>
      <c r="L68" s="73" t="n">
        <v>594.0784</v>
      </c>
      <c r="M68" s="74" t="n">
        <v>35.8648</v>
      </c>
      <c r="N68" s="74" t="n">
        <v>39.0451</v>
      </c>
      <c r="O68" s="74" t="n">
        <v>40.2773</v>
      </c>
      <c r="P68" s="74" t="n">
        <v>996.697</v>
      </c>
      <c r="Q68" s="74" t="n">
        <v>2.418</v>
      </c>
      <c r="R68" s="54" t="n">
        <f aca="false">P68/3600</f>
        <v>0.276860277777778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90.912</v>
      </c>
      <c r="E69" s="0" t="n">
        <v>32.4409</v>
      </c>
      <c r="F69" s="0" t="n">
        <v>37.0913</v>
      </c>
      <c r="G69" s="0" t="n">
        <v>38.3</v>
      </c>
      <c r="H69" s="0" t="n">
        <v>893.5</v>
      </c>
      <c r="I69" s="0" t="n">
        <v>1.86</v>
      </c>
      <c r="J69" s="54" t="n">
        <f aca="false">H69/3600</f>
        <v>0.248194444444444</v>
      </c>
      <c r="L69" s="73" t="n">
        <v>290.424</v>
      </c>
      <c r="M69" s="74" t="n">
        <v>32.4423</v>
      </c>
      <c r="N69" s="74" t="n">
        <v>37.0426</v>
      </c>
      <c r="O69" s="74" t="n">
        <v>38.2477</v>
      </c>
      <c r="P69" s="74" t="n">
        <v>832.436</v>
      </c>
      <c r="Q69" s="74" t="n">
        <v>2.043</v>
      </c>
      <c r="R69" s="54" t="n">
        <f aca="false">P69/3600</f>
        <v>0.231232222222222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4.0936</v>
      </c>
      <c r="E70" s="0" t="n">
        <v>29.6121</v>
      </c>
      <c r="F70" s="0" t="n">
        <v>35.6796</v>
      </c>
      <c r="G70" s="0" t="n">
        <v>36.7454</v>
      </c>
      <c r="H70" s="0" t="n">
        <v>766.63</v>
      </c>
      <c r="I70" s="0" t="n">
        <v>1.59</v>
      </c>
      <c r="J70" s="60" t="n">
        <f aca="false">H70/3600</f>
        <v>0.212952777777778</v>
      </c>
      <c r="L70" s="75" t="n">
        <v>144.0936</v>
      </c>
      <c r="M70" s="76" t="n">
        <v>29.6121</v>
      </c>
      <c r="N70" s="76" t="n">
        <v>35.6796</v>
      </c>
      <c r="O70" s="76" t="n">
        <v>36.7454</v>
      </c>
      <c r="P70" s="76" t="n">
        <v>713.264</v>
      </c>
      <c r="Q70" s="76" t="n">
        <v>1.81</v>
      </c>
      <c r="R70" s="60" t="n">
        <f aca="false">P70/3600</f>
        <v>0.19812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0" t="n">
        <v>3570.8408</v>
      </c>
      <c r="E83" s="0" t="n">
        <v>40.808</v>
      </c>
      <c r="F83" s="0" t="n">
        <v>43.3367</v>
      </c>
      <c r="G83" s="0" t="n">
        <v>43.9365</v>
      </c>
      <c r="H83" s="0" t="n">
        <v>6706.66</v>
      </c>
      <c r="I83" s="0" t="n">
        <v>14.18</v>
      </c>
      <c r="J83" s="49" t="n">
        <f aca="false">H83/3600</f>
        <v>1.86296111111111</v>
      </c>
      <c r="L83" s="71" t="n">
        <v>3570.8408</v>
      </c>
      <c r="M83" s="72" t="n">
        <v>40.808</v>
      </c>
      <c r="N83" s="72" t="n">
        <v>43.3367</v>
      </c>
      <c r="O83" s="72" t="n">
        <v>43.9365</v>
      </c>
      <c r="P83" s="72" t="n">
        <v>6220.685</v>
      </c>
      <c r="Q83" s="72" t="n">
        <v>13.573</v>
      </c>
      <c r="R83" s="49" t="n">
        <f aca="false">P83/3600</f>
        <v>1.7279680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769.8616</v>
      </c>
      <c r="E84" s="0" t="n">
        <v>37.5586</v>
      </c>
      <c r="F84" s="0" t="n">
        <v>40.7132</v>
      </c>
      <c r="G84" s="0" t="n">
        <v>40.9541</v>
      </c>
      <c r="H84" s="0" t="n">
        <v>5681.66</v>
      </c>
      <c r="I84" s="0" t="n">
        <v>11.69</v>
      </c>
      <c r="J84" s="54" t="n">
        <f aca="false">H84/3600</f>
        <v>1.57823888888889</v>
      </c>
      <c r="L84" s="73" t="n">
        <v>1769.8616</v>
      </c>
      <c r="M84" s="74" t="n">
        <v>37.5586</v>
      </c>
      <c r="N84" s="74" t="n">
        <v>40.7132</v>
      </c>
      <c r="O84" s="74" t="n">
        <v>40.9541</v>
      </c>
      <c r="P84" s="74" t="n">
        <v>5450.339</v>
      </c>
      <c r="Q84" s="74" t="n">
        <v>11.482</v>
      </c>
      <c r="R84" s="54" t="n">
        <f aca="false">P84/3600</f>
        <v>1.51398305555556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894.8392</v>
      </c>
      <c r="E85" s="0" t="n">
        <v>34.4976</v>
      </c>
      <c r="F85" s="0" t="n">
        <v>38.4701</v>
      </c>
      <c r="G85" s="0" t="n">
        <v>38.5551</v>
      </c>
      <c r="H85" s="0" t="n">
        <v>4904.24</v>
      </c>
      <c r="I85" s="0" t="n">
        <v>9.89</v>
      </c>
      <c r="J85" s="54" t="n">
        <f aca="false">H85/3600</f>
        <v>1.36228888888889</v>
      </c>
      <c r="L85" s="73" t="n">
        <v>892.224</v>
      </c>
      <c r="M85" s="74" t="n">
        <v>34.5007</v>
      </c>
      <c r="N85" s="74" t="n">
        <v>38.4173</v>
      </c>
      <c r="O85" s="74" t="n">
        <v>38.4929</v>
      </c>
      <c r="P85" s="74" t="n">
        <v>4542.377</v>
      </c>
      <c r="Q85" s="74" t="n">
        <v>9.501</v>
      </c>
      <c r="R85" s="54" t="n">
        <f aca="false">P85/3600</f>
        <v>1.26177138888889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78.7944</v>
      </c>
      <c r="E86" s="0" t="n">
        <v>31.7981</v>
      </c>
      <c r="F86" s="0" t="n">
        <v>36.8531</v>
      </c>
      <c r="G86" s="0" t="n">
        <v>36.8166</v>
      </c>
      <c r="H86" s="0" t="n">
        <v>4369.8</v>
      </c>
      <c r="I86" s="0" t="n">
        <v>8.65</v>
      </c>
      <c r="J86" s="60" t="n">
        <f aca="false">H86/3600</f>
        <v>1.21383333333333</v>
      </c>
      <c r="L86" s="75" t="n">
        <v>478.7944</v>
      </c>
      <c r="M86" s="76" t="n">
        <v>31.7981</v>
      </c>
      <c r="N86" s="76" t="n">
        <v>36.8531</v>
      </c>
      <c r="O86" s="76" t="n">
        <v>36.8166</v>
      </c>
      <c r="P86" s="76" t="n">
        <v>4055.202</v>
      </c>
      <c r="Q86" s="76" t="n">
        <v>8.393</v>
      </c>
      <c r="R86" s="60" t="n">
        <f aca="false">P86/3600</f>
        <v>1.126445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0" t="n">
        <v>5337.8333</v>
      </c>
      <c r="E87" s="0" t="n">
        <v>42.669</v>
      </c>
      <c r="F87" s="0" t="n">
        <v>46.1818</v>
      </c>
      <c r="G87" s="0" t="n">
        <v>46.1669</v>
      </c>
      <c r="H87" s="0" t="n">
        <v>15209.82</v>
      </c>
      <c r="I87" s="0" t="n">
        <v>27.57</v>
      </c>
      <c r="J87" s="49" t="n">
        <f aca="false">H87/3600</f>
        <v>4.22495</v>
      </c>
      <c r="L87" s="71" t="n">
        <v>5337.8333</v>
      </c>
      <c r="M87" s="72" t="n">
        <v>42.669</v>
      </c>
      <c r="N87" s="72" t="n">
        <v>46.1818</v>
      </c>
      <c r="O87" s="72" t="n">
        <v>46.1669</v>
      </c>
      <c r="P87" s="72" t="n">
        <v>13810.668</v>
      </c>
      <c r="Q87" s="72" t="n">
        <v>25.912</v>
      </c>
      <c r="R87" s="49" t="n">
        <f aca="false">P87/3600</f>
        <v>3.83629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2709.4018</v>
      </c>
      <c r="E88" s="0" t="n">
        <v>38.6245</v>
      </c>
      <c r="F88" s="0" t="n">
        <v>43.3883</v>
      </c>
      <c r="G88" s="0" t="n">
        <v>43.2039</v>
      </c>
      <c r="H88" s="0" t="n">
        <v>12581.17</v>
      </c>
      <c r="I88" s="0" t="n">
        <v>23.11</v>
      </c>
      <c r="J88" s="54" t="n">
        <f aca="false">H88/3600</f>
        <v>3.49476944444444</v>
      </c>
      <c r="L88" s="73" t="n">
        <v>2709.4018</v>
      </c>
      <c r="M88" s="74" t="n">
        <v>38.6245</v>
      </c>
      <c r="N88" s="74" t="n">
        <v>43.3883</v>
      </c>
      <c r="O88" s="74" t="n">
        <v>43.2039</v>
      </c>
      <c r="P88" s="74" t="n">
        <v>11496.718</v>
      </c>
      <c r="Q88" s="74" t="n">
        <v>22.168</v>
      </c>
      <c r="R88" s="54" t="n">
        <f aca="false">P88/3600</f>
        <v>3.19353277777778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333.0781</v>
      </c>
      <c r="E89" s="0" t="n">
        <v>34.9187</v>
      </c>
      <c r="F89" s="0" t="n">
        <v>41.1727</v>
      </c>
      <c r="G89" s="0" t="n">
        <v>40.8474</v>
      </c>
      <c r="H89" s="0" t="n">
        <v>10325.83</v>
      </c>
      <c r="I89" s="0" t="n">
        <v>20.31</v>
      </c>
      <c r="J89" s="54" t="n">
        <f aca="false">H89/3600</f>
        <v>2.86828611111111</v>
      </c>
      <c r="L89" s="73" t="n">
        <v>1332.8813</v>
      </c>
      <c r="M89" s="74" t="n">
        <v>34.9184</v>
      </c>
      <c r="N89" s="74" t="n">
        <v>41.1374</v>
      </c>
      <c r="O89" s="74" t="n">
        <v>40.8031</v>
      </c>
      <c r="P89" s="74" t="n">
        <v>9512.042</v>
      </c>
      <c r="Q89" s="74" t="n">
        <v>18.892</v>
      </c>
      <c r="R89" s="54" t="n">
        <f aca="false">P89/3600</f>
        <v>2.64223388888889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75.3576</v>
      </c>
      <c r="E90" s="0" t="n">
        <v>31.8558</v>
      </c>
      <c r="F90" s="0" t="n">
        <v>39.6341</v>
      </c>
      <c r="G90" s="0" t="n">
        <v>39.1975</v>
      </c>
      <c r="H90" s="0" t="n">
        <v>8774.1</v>
      </c>
      <c r="I90" s="0" t="n">
        <v>17.04</v>
      </c>
      <c r="J90" s="60" t="n">
        <f aca="false">H90/3600</f>
        <v>2.43725</v>
      </c>
      <c r="L90" s="75" t="n">
        <v>675.3576</v>
      </c>
      <c r="M90" s="76" t="n">
        <v>31.8558</v>
      </c>
      <c r="N90" s="76" t="n">
        <v>39.6341</v>
      </c>
      <c r="O90" s="76" t="n">
        <v>39.1975</v>
      </c>
      <c r="P90" s="76" t="n">
        <v>8461.178</v>
      </c>
      <c r="Q90" s="76" t="n">
        <v>17.084</v>
      </c>
      <c r="R90" s="60" t="n">
        <f aca="false">P90/3600</f>
        <v>2.35032722222222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0" t="n">
        <v>1349.4456</v>
      </c>
      <c r="E91" s="0" t="n">
        <v>47.9458</v>
      </c>
      <c r="F91" s="0" t="n">
        <v>46.6825</v>
      </c>
      <c r="G91" s="0" t="n">
        <v>46.7246</v>
      </c>
      <c r="H91" s="0" t="n">
        <v>4290.87</v>
      </c>
      <c r="I91" s="0" t="n">
        <v>9.1</v>
      </c>
      <c r="J91" s="49" t="n">
        <f aca="false">H91/3600</f>
        <v>1.19190833333333</v>
      </c>
      <c r="L91" s="71" t="n">
        <v>1349.4456</v>
      </c>
      <c r="M91" s="72" t="n">
        <v>47.9458</v>
      </c>
      <c r="N91" s="72" t="n">
        <v>46.6825</v>
      </c>
      <c r="O91" s="72" t="n">
        <v>46.7246</v>
      </c>
      <c r="P91" s="72" t="n">
        <v>4158.164</v>
      </c>
      <c r="Q91" s="72" t="n">
        <v>11.653</v>
      </c>
      <c r="R91" s="49" t="n">
        <f aca="false">P91/3600</f>
        <v>1.15504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1004.32</v>
      </c>
      <c r="E92" s="0" t="n">
        <v>43.6474</v>
      </c>
      <c r="F92" s="0" t="n">
        <v>42.2511</v>
      </c>
      <c r="G92" s="0" t="n">
        <v>42.441</v>
      </c>
      <c r="H92" s="0" t="n">
        <v>4231.56</v>
      </c>
      <c r="I92" s="0" t="n">
        <v>9.13</v>
      </c>
      <c r="J92" s="54" t="n">
        <f aca="false">H92/3600</f>
        <v>1.17543333333333</v>
      </c>
      <c r="L92" s="73" t="n">
        <v>1004.32</v>
      </c>
      <c r="M92" s="74" t="n">
        <v>43.6474</v>
      </c>
      <c r="N92" s="74" t="n">
        <v>42.2511</v>
      </c>
      <c r="O92" s="74" t="n">
        <v>42.441</v>
      </c>
      <c r="P92" s="74" t="n">
        <v>4062.808</v>
      </c>
      <c r="Q92" s="74" t="n">
        <v>8.721</v>
      </c>
      <c r="R92" s="54" t="n">
        <f aca="false">P92/3600</f>
        <v>1.12855777777778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756.72</v>
      </c>
      <c r="E93" s="0" t="n">
        <v>39.194</v>
      </c>
      <c r="F93" s="0" t="n">
        <v>39.6213</v>
      </c>
      <c r="G93" s="0" t="n">
        <v>40.0788</v>
      </c>
      <c r="H93" s="0" t="n">
        <v>4192.96</v>
      </c>
      <c r="I93" s="0" t="n">
        <v>9.06</v>
      </c>
      <c r="J93" s="54" t="n">
        <f aca="false">H93/3600</f>
        <v>1.16471111111111</v>
      </c>
      <c r="L93" s="73" t="n">
        <v>756.4248</v>
      </c>
      <c r="M93" s="74" t="n">
        <v>39.1925</v>
      </c>
      <c r="N93" s="74" t="n">
        <v>39.6198</v>
      </c>
      <c r="O93" s="74" t="n">
        <v>40.0778</v>
      </c>
      <c r="P93" s="74" t="n">
        <v>3999.189</v>
      </c>
      <c r="Q93" s="74" t="n">
        <v>8.689</v>
      </c>
      <c r="R93" s="54" t="n">
        <f aca="false">P93/3600</f>
        <v>1.11088583333333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574.4552</v>
      </c>
      <c r="E94" s="0" t="n">
        <v>34.4502</v>
      </c>
      <c r="F94" s="0" t="n">
        <v>38.3658</v>
      </c>
      <c r="G94" s="0" t="n">
        <v>38.6038</v>
      </c>
      <c r="H94" s="0" t="n">
        <v>4086.36</v>
      </c>
      <c r="I94" s="0" t="n">
        <v>8.48</v>
      </c>
      <c r="J94" s="60" t="n">
        <f aca="false">H94/3600</f>
        <v>1.1351</v>
      </c>
      <c r="L94" s="75" t="n">
        <v>574.4552</v>
      </c>
      <c r="M94" s="76" t="n">
        <v>34.4502</v>
      </c>
      <c r="N94" s="76" t="n">
        <v>38.3658</v>
      </c>
      <c r="O94" s="76" t="n">
        <v>38.6038</v>
      </c>
      <c r="P94" s="76" t="n">
        <v>3981.719</v>
      </c>
      <c r="Q94" s="76" t="n">
        <v>8.596</v>
      </c>
      <c r="R94" s="60" t="n">
        <f aca="false">P94/3600</f>
        <v>1.10603305555556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0" t="n">
        <v>816.2899</v>
      </c>
      <c r="E95" s="0" t="n">
        <v>50.548</v>
      </c>
      <c r="F95" s="0" t="n">
        <v>53.7273</v>
      </c>
      <c r="G95" s="0" t="n">
        <v>54.6306</v>
      </c>
      <c r="H95" s="0" t="n">
        <v>8240.91</v>
      </c>
      <c r="I95" s="0" t="n">
        <v>17.99</v>
      </c>
      <c r="J95" s="49" t="n">
        <f aca="false">H95/3600</f>
        <v>2.28914166666667</v>
      </c>
      <c r="L95" s="71" t="n">
        <v>816.2899</v>
      </c>
      <c r="M95" s="72" t="n">
        <v>50.548</v>
      </c>
      <c r="N95" s="72" t="n">
        <v>53.7273</v>
      </c>
      <c r="O95" s="72" t="n">
        <v>54.6306</v>
      </c>
      <c r="P95" s="72" t="n">
        <v>7768.483</v>
      </c>
      <c r="Q95" s="72" t="n">
        <v>25.693</v>
      </c>
      <c r="R95" s="49" t="n">
        <f aca="false">P95/3600</f>
        <v>2.1579119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507.0778</v>
      </c>
      <c r="E96" s="0" t="n">
        <v>46.689</v>
      </c>
      <c r="F96" s="0" t="n">
        <v>50.5137</v>
      </c>
      <c r="G96" s="0" t="n">
        <v>51.5362</v>
      </c>
      <c r="H96" s="0" t="n">
        <v>7865.41</v>
      </c>
      <c r="I96" s="0" t="n">
        <v>17.37</v>
      </c>
      <c r="J96" s="54" t="n">
        <f aca="false">H96/3600</f>
        <v>2.18483611111111</v>
      </c>
      <c r="L96" s="73" t="n">
        <v>507.0778</v>
      </c>
      <c r="M96" s="74" t="n">
        <v>46.689</v>
      </c>
      <c r="N96" s="74" t="n">
        <v>50.5137</v>
      </c>
      <c r="O96" s="74" t="n">
        <v>51.5362</v>
      </c>
      <c r="P96" s="74" t="n">
        <v>7384.015</v>
      </c>
      <c r="Q96" s="74" t="n">
        <v>16.755</v>
      </c>
      <c r="R96" s="54" t="n">
        <f aca="false">P96/3600</f>
        <v>2.05111527777778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325.1933</v>
      </c>
      <c r="E97" s="0" t="n">
        <v>43.128</v>
      </c>
      <c r="F97" s="0" t="n">
        <v>48.0948</v>
      </c>
      <c r="G97" s="0" t="n">
        <v>49.1287</v>
      </c>
      <c r="H97" s="0" t="n">
        <v>7537.07</v>
      </c>
      <c r="I97" s="0" t="n">
        <v>16.77</v>
      </c>
      <c r="J97" s="54" t="n">
        <f aca="false">H97/3600</f>
        <v>2.09363055555556</v>
      </c>
      <c r="L97" s="73" t="n">
        <v>325.0262</v>
      </c>
      <c r="M97" s="74" t="n">
        <v>43.1262</v>
      </c>
      <c r="N97" s="74" t="n">
        <v>48.0723</v>
      </c>
      <c r="O97" s="74" t="n">
        <v>49.1069</v>
      </c>
      <c r="P97" s="74" t="n">
        <v>7110.033</v>
      </c>
      <c r="Q97" s="74" t="n">
        <v>16.038</v>
      </c>
      <c r="R97" s="54" t="n">
        <f aca="false">P97/3600</f>
        <v>1.97500916666667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215.7136</v>
      </c>
      <c r="E98" s="0" t="n">
        <v>39.3796</v>
      </c>
      <c r="F98" s="0" t="n">
        <v>46.2346</v>
      </c>
      <c r="G98" s="0" t="n">
        <v>47.4656</v>
      </c>
      <c r="H98" s="0" t="n">
        <v>7296.74</v>
      </c>
      <c r="I98" s="0" t="n">
        <v>16.43</v>
      </c>
      <c r="J98" s="60" t="n">
        <f aca="false">H98/3600</f>
        <v>2.02687222222222</v>
      </c>
      <c r="L98" s="75" t="n">
        <v>215.7136</v>
      </c>
      <c r="M98" s="76" t="n">
        <v>39.3796</v>
      </c>
      <c r="N98" s="76" t="n">
        <v>46.2346</v>
      </c>
      <c r="O98" s="76" t="n">
        <v>47.4656</v>
      </c>
      <c r="P98" s="76" t="n">
        <v>6905.575</v>
      </c>
      <c r="Q98" s="76" t="n">
        <v>15.586</v>
      </c>
      <c r="R98" s="60" t="n">
        <f aca="false">P98/3600</f>
        <v>1.9182152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058476935047</v>
      </c>
      <c r="J106" s="77" t="n">
        <f aca="false">GEOMEAN(J3:J98)</f>
        <v>2.13089155673989</v>
      </c>
      <c r="Q106" s="77" t="n">
        <f aca="false">GEOMEAN(Q3:Q98)</f>
        <v>18.0309443355285</v>
      </c>
      <c r="R106" s="77" t="n">
        <f aca="false">GEOMEAN(R3:R98)</f>
        <v>2.0282326085367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570078679465</v>
      </c>
      <c r="R107" s="78" t="n">
        <f aca="false">R106/J106</f>
        <v>0.95182347601011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62477777777778</v>
      </c>
      <c r="J108" s="77" t="n">
        <f aca="false">SUM(J3:J98)</f>
        <v>308.266383333333</v>
      </c>
      <c r="Q108" s="77" t="n">
        <f aca="false">SUM(Q3:Q98)/3600</f>
        <v>0.713191944444444</v>
      </c>
      <c r="R108" s="77" t="n">
        <f aca="false">SUM(R3:R98)</f>
        <v>290.4098002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9326499471867</v>
      </c>
      <c r="J113" s="77" t="n">
        <f aca="false">GEOMEAN(J3:J70)</f>
        <v>2.20144064438717</v>
      </c>
      <c r="Q113" s="77" t="n">
        <f aca="false">GEOMEAN(Q3:Q70)</f>
        <v>19.1782189017871</v>
      </c>
      <c r="R113" s="77" t="n">
        <f aca="false">GEOMEAN(R3:R70)</f>
        <v>2.1004479378685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6945816475918</v>
      </c>
      <c r="R114" s="78" t="n">
        <f aca="false">R113/J113</f>
        <v>0.95412426550037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2-07-09T21:58:29Z</dcterms:modified>
  <cp:revision>0</cp:revision>
  <dc:subject/>
  <dc:title/>
</cp:coreProperties>
</file>