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8675"/>
        <c:axId val="75020063"/>
      </c:scatterChart>
      <c:valAx>
        <c:axId val="219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63"/>
        <c:crossesAt val="0"/>
        <c:crossBetween val="midCat"/>
      </c:valAx>
      <c:valAx>
        <c:axId val="750200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40251630085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69111"/>
        <c:axId val="43395656"/>
      </c:scatterChart>
      <c:valAx>
        <c:axId val="9836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56"/>
        <c:crossesAt val="0"/>
        <c:crossBetween val="midCat"/>
      </c:valAx>
      <c:valAx>
        <c:axId val="43395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736402"/>
        <c:axId val="53800848"/>
      </c:scatterChart>
      <c:valAx>
        <c:axId val="817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48"/>
        <c:crossesAt val="0"/>
        <c:crossBetween val="midCat"/>
      </c:valAx>
      <c:valAx>
        <c:axId val="53800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50662"/>
        <c:axId val="86451426"/>
      </c:scatterChart>
      <c:valAx>
        <c:axId val="754506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26"/>
        <c:crossesAt val="0"/>
        <c:crossBetween val="midCat"/>
      </c:valAx>
      <c:valAx>
        <c:axId val="86451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2482113374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937411698219836</cdr:y>
    </cdr:from>
    <cdr:to>
      <cdr:x>0.768481954265773</cdr:x>
      <cdr:y>0.145521333710088</cdr:y>
    </cdr:to>
    <cdr:sp>
      <cdr:nvSpPr>
        <cdr:cNvPr id="1" name="Text Box 4"/>
        <cdr:cNvSpPr/>
      </cdr:nvSpPr>
      <cdr:spPr>
        <a:xfrm>
          <a:off x="1987560" y="477720"/>
          <a:ext cx="40374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855152027027027</cdr:y>
    </cdr:from>
    <cdr:to>
      <cdr:x>0.759507058444843</cdr:x>
      <cdr:y>0.138724662162162</cdr:y>
    </cdr:to>
    <cdr:sp>
      <cdr:nvSpPr>
        <cdr:cNvPr id="3" name="Text Box 1"/>
        <cdr:cNvSpPr/>
      </cdr:nvSpPr>
      <cdr:spPr>
        <a:xfrm>
          <a:off x="1957320" y="437400"/>
          <a:ext cx="39888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9415091737</cdr:x>
      <cdr:y>0.0889797645068039</cdr:y>
    </cdr:from>
    <cdr:to>
      <cdr:x>0.767002345151055</cdr:x>
      <cdr:y>0.143481632940845</cdr:y>
    </cdr:to>
    <cdr:sp>
      <cdr:nvSpPr>
        <cdr:cNvPr id="5" name="Text Box 1"/>
        <cdr:cNvSpPr/>
      </cdr:nvSpPr>
      <cdr:spPr>
        <a:xfrm>
          <a:off x="2002320" y="454320"/>
          <a:ext cx="40024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29315721886</cdr:x>
      <cdr:y>0.099273778467179</cdr:y>
    </cdr:from>
    <cdr:to>
      <cdr:x>0.750733810310035</cdr:x>
      <cdr:y>0.150532327434252</cdr:y>
    </cdr:to>
    <cdr:sp>
      <cdr:nvSpPr>
        <cdr:cNvPr id="7" name="Text Box 1"/>
        <cdr:cNvSpPr/>
      </cdr:nvSpPr>
      <cdr:spPr>
        <a:xfrm>
          <a:off x="1964160" y="506880"/>
          <a:ext cx="39286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9653354919014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38902680530896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69540286783507</v>
      </c>
      <c r="D25" s="23"/>
      <c r="E25" s="23"/>
      <c r="F25" s="23" t="n">
        <f aca="false">'RA-HE10'!R114</f>
        <v>0.6747085846377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798184531932434</v>
      </c>
      <c r="D26" s="24"/>
      <c r="E26" s="24"/>
      <c r="F26" s="24" t="n">
        <f aca="false">'RA-HE10'!Q114</f>
        <v>0.7237311200740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690406963655413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711708217543302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2939.68</v>
      </c>
      <c r="I19" s="0" t="n">
        <v>35.19</v>
      </c>
      <c r="J19" s="51" t="n">
        <f aca="false">H19/3600</f>
        <v>6.3721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19769.97</v>
      </c>
      <c r="I20" s="0" t="n">
        <v>29.04</v>
      </c>
      <c r="J20" s="56" t="n">
        <f aca="false">H20/3600</f>
        <v>5.4916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17432.99</v>
      </c>
      <c r="I21" s="0" t="n">
        <v>24.66</v>
      </c>
      <c r="J21" s="56" t="n">
        <f aca="false">H21/3600</f>
        <v>4.842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5604.47</v>
      </c>
      <c r="I22" s="0" t="n">
        <v>21.52</v>
      </c>
      <c r="J22" s="62" t="n">
        <f aca="false">H22/3600</f>
        <v>4.3345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0904</v>
      </c>
      <c r="I23" s="0" t="n">
        <v>39.69</v>
      </c>
      <c r="J23" s="51" t="n">
        <f aca="false">H23/3600</f>
        <v>5.8066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17356.22</v>
      </c>
      <c r="I24" s="0" t="n">
        <v>29.9</v>
      </c>
      <c r="J24" s="56" t="n">
        <f aca="false">H24/3600</f>
        <v>4.8211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5129.85</v>
      </c>
      <c r="I25" s="0" t="n">
        <v>24.42</v>
      </c>
      <c r="J25" s="56" t="n">
        <f aca="false">H25/3600</f>
        <v>4.2027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3674.48</v>
      </c>
      <c r="I26" s="0" t="n">
        <v>20.43</v>
      </c>
      <c r="J26" s="62" t="n">
        <f aca="false">H26/3600</f>
        <v>3.7984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44369.18</v>
      </c>
      <c r="I27" s="0" t="n">
        <v>79.39</v>
      </c>
      <c r="J27" s="51" t="n">
        <f aca="false">H27/3600</f>
        <v>12.324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35544.2</v>
      </c>
      <c r="I28" s="0" t="n">
        <v>53.93</v>
      </c>
      <c r="J28" s="56" t="n">
        <f aca="false">H28/3600</f>
        <v>9.8733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0966.2</v>
      </c>
      <c r="I29" s="0" t="n">
        <v>44.23</v>
      </c>
      <c r="J29" s="56" t="n">
        <f aca="false">H29/3600</f>
        <v>8.601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28200.44</v>
      </c>
      <c r="I30" s="0" t="n">
        <v>38.26</v>
      </c>
      <c r="J30" s="62" t="n">
        <f aca="false">H30/3600</f>
        <v>7.8334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54421.37</v>
      </c>
      <c r="I31" s="0" t="n">
        <v>84.52</v>
      </c>
      <c r="J31" s="51" t="n">
        <f aca="false">H31/3600</f>
        <v>15.11704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44439.35</v>
      </c>
      <c r="I32" s="0" t="n">
        <v>65.02</v>
      </c>
      <c r="J32" s="56" t="n">
        <f aca="false">H32/3600</f>
        <v>12.3442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38303.59</v>
      </c>
      <c r="I33" s="0" t="n">
        <v>54.17</v>
      </c>
      <c r="J33" s="56" t="n">
        <f aca="false">H33/3600</f>
        <v>10.6398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4131.36</v>
      </c>
      <c r="I34" s="0" t="n">
        <v>48.05</v>
      </c>
      <c r="J34" s="62" t="n">
        <f aca="false">H34/3600</f>
        <v>9.4809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61718.74</v>
      </c>
      <c r="I35" s="0" t="n">
        <v>129.61</v>
      </c>
      <c r="J35" s="51" t="n">
        <f aca="false">H35/3600</f>
        <v>17.1440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39258.98</v>
      </c>
      <c r="I36" s="0" t="n">
        <v>73.33</v>
      </c>
      <c r="J36" s="56" t="n">
        <f aca="false">H36/3600</f>
        <v>10.905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33207.97</v>
      </c>
      <c r="I37" s="0" t="n">
        <v>57.37</v>
      </c>
      <c r="J37" s="56" t="n">
        <f aca="false">H37/3600</f>
        <v>9.2244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0720.54</v>
      </c>
      <c r="I38" s="0" t="n">
        <v>49.02</v>
      </c>
      <c r="J38" s="62" t="n">
        <f aca="false">H38/3600</f>
        <v>8.5334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9268.53</v>
      </c>
      <c r="I39" s="0" t="n">
        <v>15.57</v>
      </c>
      <c r="J39" s="51" t="n">
        <f aca="false">H39/3600</f>
        <v>2.5745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7928.57</v>
      </c>
      <c r="I40" s="0" t="n">
        <v>12.69</v>
      </c>
      <c r="J40" s="56" t="n">
        <f aca="false">H40/3600</f>
        <v>2.20238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6874.68</v>
      </c>
      <c r="I41" s="0" t="n">
        <v>10.31</v>
      </c>
      <c r="J41" s="56" t="n">
        <f aca="false">H41/3600</f>
        <v>1.9096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6088.98</v>
      </c>
      <c r="I42" s="0" t="n">
        <v>8.78</v>
      </c>
      <c r="J42" s="62" t="n">
        <f aca="false">H42/3600</f>
        <v>1.691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0432.02</v>
      </c>
      <c r="I43" s="0" t="n">
        <v>18.6</v>
      </c>
      <c r="J43" s="51" t="n">
        <f aca="false">H43/3600</f>
        <v>2.8977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8907.05</v>
      </c>
      <c r="I44" s="0" t="n">
        <v>14.96</v>
      </c>
      <c r="J44" s="56" t="n">
        <f aca="false">H44/3600</f>
        <v>2.4741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7720.3</v>
      </c>
      <c r="I45" s="0" t="n">
        <v>12.35</v>
      </c>
      <c r="J45" s="56" t="n">
        <f aca="false">H45/3600</f>
        <v>2.144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6994.75</v>
      </c>
      <c r="I46" s="0" t="n">
        <v>10.49</v>
      </c>
      <c r="J46" s="62" t="n">
        <f aca="false">H46/3600</f>
        <v>1.94298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0562.64</v>
      </c>
      <c r="I47" s="0" t="n">
        <v>21.26</v>
      </c>
      <c r="J47" s="51" t="n">
        <f aca="false">H47/3600</f>
        <v>2.9340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8507.24</v>
      </c>
      <c r="I48" s="0" t="n">
        <v>16.46</v>
      </c>
      <c r="J48" s="56" t="n">
        <f aca="false">H48/3600</f>
        <v>2.3631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7125.33</v>
      </c>
      <c r="I49" s="0" t="n">
        <v>12.86</v>
      </c>
      <c r="J49" s="56" t="n">
        <f aca="false">H49/3600</f>
        <v>1.9792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6125.27</v>
      </c>
      <c r="I50" s="0" t="n">
        <v>10.03</v>
      </c>
      <c r="J50" s="62" t="n">
        <f aca="false">H50/3600</f>
        <v>1.7014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114.67</v>
      </c>
      <c r="I51" s="0" t="n">
        <v>13.87</v>
      </c>
      <c r="J51" s="51" t="n">
        <f aca="false">H51/3600</f>
        <v>2.2540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6755.05</v>
      </c>
      <c r="I52" s="0" t="n">
        <v>10.56</v>
      </c>
      <c r="J52" s="56" t="n">
        <f aca="false">H52/3600</f>
        <v>1.8764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5731.27</v>
      </c>
      <c r="I53" s="0" t="n">
        <v>8.38</v>
      </c>
      <c r="J53" s="56" t="n">
        <f aca="false">H53/3600</f>
        <v>1.5920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4905.15</v>
      </c>
      <c r="I54" s="0" t="n">
        <v>6.8</v>
      </c>
      <c r="J54" s="62" t="n">
        <f aca="false">H54/3600</f>
        <v>1.3625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592.38</v>
      </c>
      <c r="I55" s="0" t="n">
        <v>4.66</v>
      </c>
      <c r="J55" s="51" t="n">
        <f aca="false">H55/3600</f>
        <v>0.7201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266.04</v>
      </c>
      <c r="I56" s="0" t="n">
        <v>3.86</v>
      </c>
      <c r="J56" s="56" t="n">
        <f aca="false">H56/3600</f>
        <v>0.6294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1963.89</v>
      </c>
      <c r="I57" s="0" t="n">
        <v>3.18</v>
      </c>
      <c r="J57" s="56" t="n">
        <f aca="false">H57/3600</f>
        <v>0.5455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719.31</v>
      </c>
      <c r="I58" s="0" t="n">
        <v>2.67</v>
      </c>
      <c r="J58" s="62" t="n">
        <f aca="false">H58/3600</f>
        <v>0.4775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2806.55</v>
      </c>
      <c r="I59" s="0" t="n">
        <v>6.39</v>
      </c>
      <c r="J59" s="51" t="n">
        <f aca="false">H59/3600</f>
        <v>0.7795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185.5</v>
      </c>
      <c r="I60" s="0" t="n">
        <v>4.8</v>
      </c>
      <c r="J60" s="56" t="n">
        <f aca="false">H60/3600</f>
        <v>0.6070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1803.06</v>
      </c>
      <c r="I61" s="0" t="n">
        <v>3.79</v>
      </c>
      <c r="J61" s="56" t="n">
        <f aca="false">H61/3600</f>
        <v>0.5008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572.53</v>
      </c>
      <c r="I62" s="0" t="n">
        <v>2.93</v>
      </c>
      <c r="J62" s="62" t="n">
        <f aca="false">H62/3600</f>
        <v>0.4368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377.12</v>
      </c>
      <c r="I63" s="0" t="n">
        <v>5.06</v>
      </c>
      <c r="J63" s="51" t="n">
        <f aca="false">H63/3600</f>
        <v>0.66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1897.78</v>
      </c>
      <c r="I64" s="0" t="n">
        <v>3.81</v>
      </c>
      <c r="J64" s="56" t="n">
        <f aca="false">H64/3600</f>
        <v>0.5271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575.39</v>
      </c>
      <c r="I65" s="0" t="n">
        <v>2.92</v>
      </c>
      <c r="J65" s="56" t="n">
        <f aca="false">H65/3600</f>
        <v>0.4376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358.13</v>
      </c>
      <c r="I66" s="0" t="n">
        <v>2.35</v>
      </c>
      <c r="J66" s="62" t="n">
        <f aca="false">H66/3600</f>
        <v>0.3772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1902.12</v>
      </c>
      <c r="I67" s="0" t="n">
        <v>3.56</v>
      </c>
      <c r="J67" s="51" t="n">
        <f aca="false">H67/3600</f>
        <v>0.5283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619.61</v>
      </c>
      <c r="I68" s="0" t="n">
        <v>2.88</v>
      </c>
      <c r="J68" s="56" t="n">
        <f aca="false">H68/3600</f>
        <v>0.4498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378.38</v>
      </c>
      <c r="I69" s="0" t="n">
        <v>2.28</v>
      </c>
      <c r="J69" s="56" t="n">
        <f aca="false">H69/3600</f>
        <v>0.382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169.9</v>
      </c>
      <c r="I70" s="0" t="n">
        <v>1.78</v>
      </c>
      <c r="J70" s="62" t="n">
        <f aca="false">H70/3600</f>
        <v>0.32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4878.72</v>
      </c>
      <c r="I71" s="0" t="n">
        <v>23.92</v>
      </c>
      <c r="J71" s="51" t="n">
        <f aca="false">H71/3600</f>
        <v>4.1329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3268.7</v>
      </c>
      <c r="I72" s="0" t="n">
        <v>19.26</v>
      </c>
      <c r="J72" s="56" t="n">
        <f aca="false">H72/3600</f>
        <v>3.68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2494.68</v>
      </c>
      <c r="I73" s="0" t="n">
        <v>17.45</v>
      </c>
      <c r="J73" s="56" t="n">
        <f aca="false">H73/3600</f>
        <v>3.4707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1932.79</v>
      </c>
      <c r="I74" s="0" t="n">
        <v>16.08</v>
      </c>
      <c r="J74" s="62" t="n">
        <f aca="false">H74/3600</f>
        <v>3.3146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4205.54</v>
      </c>
      <c r="I75" s="0" t="n">
        <v>22.41</v>
      </c>
      <c r="J75" s="51" t="n">
        <f aca="false">H75/3600</f>
        <v>3.9459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2639.23</v>
      </c>
      <c r="I76" s="0" t="n">
        <v>18.63</v>
      </c>
      <c r="J76" s="56" t="n">
        <f aca="false">H76/3600</f>
        <v>3.5108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2012.45</v>
      </c>
      <c r="I77" s="0" t="n">
        <v>16.75</v>
      </c>
      <c r="J77" s="56" t="n">
        <f aca="false">H77/3600</f>
        <v>3.3367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1590.19</v>
      </c>
      <c r="I78" s="0" t="n">
        <v>15.78</v>
      </c>
      <c r="J78" s="62" t="n">
        <f aca="false">H78/3600</f>
        <v>3.21949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15829.4</v>
      </c>
      <c r="I79" s="0" t="n">
        <v>24.41</v>
      </c>
      <c r="J79" s="51" t="n">
        <f aca="false">H79/3600</f>
        <v>4.397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4031.18</v>
      </c>
      <c r="I80" s="0" t="n">
        <v>20.17</v>
      </c>
      <c r="J80" s="56" t="n">
        <f aca="false">H80/3600</f>
        <v>3.8975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3076.14</v>
      </c>
      <c r="I81" s="0" t="n">
        <v>18.1</v>
      </c>
      <c r="J81" s="56" t="n">
        <f aca="false">H81/3600</f>
        <v>3.6322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2420.32</v>
      </c>
      <c r="I82" s="0" t="n">
        <v>16.94</v>
      </c>
      <c r="J82" s="62" t="n">
        <f aca="false">H82/3600</f>
        <v>3.4500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9201.14</v>
      </c>
      <c r="I83" s="0" t="n">
        <v>15.47</v>
      </c>
      <c r="J83" s="51" t="n">
        <f aca="false">H83/3600</f>
        <v>2.5558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7817.31</v>
      </c>
      <c r="I84" s="0" t="n">
        <v>12.48</v>
      </c>
      <c r="J84" s="56" t="n">
        <f aca="false">H84/3600</f>
        <v>2.1714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6787.13</v>
      </c>
      <c r="I85" s="0" t="n">
        <v>10.11</v>
      </c>
      <c r="J85" s="56" t="n">
        <f aca="false">H85/3600</f>
        <v>1.8853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6024.05</v>
      </c>
      <c r="I86" s="0" t="n">
        <v>8.61</v>
      </c>
      <c r="J86" s="62" t="n">
        <f aca="false">H86/3600</f>
        <v>1.67334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0785.36</v>
      </c>
      <c r="I87" s="0" t="n">
        <v>28.22</v>
      </c>
      <c r="J87" s="51" t="n">
        <f aca="false">H87/3600</f>
        <v>5.7737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7669.68</v>
      </c>
      <c r="I88" s="0" t="n">
        <v>23.5</v>
      </c>
      <c r="J88" s="56" t="n">
        <f aca="false">H88/3600</f>
        <v>4.9082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4755.2</v>
      </c>
      <c r="I89" s="0" t="n">
        <v>19.87</v>
      </c>
      <c r="J89" s="56" t="n">
        <f aca="false">H89/3600</f>
        <v>4.0986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2660.7</v>
      </c>
      <c r="I90" s="0" t="n">
        <v>17.07</v>
      </c>
      <c r="J90" s="62" t="n">
        <f aca="false">H90/3600</f>
        <v>3.516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5832.82</v>
      </c>
      <c r="I91" s="0" t="n">
        <v>7.42</v>
      </c>
      <c r="J91" s="51" t="n">
        <f aca="false">H91/3600</f>
        <v>1.6202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5738.43</v>
      </c>
      <c r="I92" s="0" t="n">
        <v>7.45</v>
      </c>
      <c r="J92" s="56" t="n">
        <f aca="false">H92/3600</f>
        <v>1.594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5642.39</v>
      </c>
      <c r="I93" s="0" t="n">
        <v>7.23</v>
      </c>
      <c r="J93" s="56" t="n">
        <f aca="false">H93/3600</f>
        <v>1.5673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5607.31</v>
      </c>
      <c r="I94" s="0" t="n">
        <v>7.28</v>
      </c>
      <c r="J94" s="62" t="n">
        <f aca="false">H94/3600</f>
        <v>1.5575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2339.32</v>
      </c>
      <c r="I95" s="0" t="n">
        <v>16.03</v>
      </c>
      <c r="J95" s="51" t="n">
        <f aca="false">H95/3600</f>
        <v>3.4275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1766.28</v>
      </c>
      <c r="I96" s="0" t="n">
        <v>15.51</v>
      </c>
      <c r="J96" s="56" t="n">
        <f aca="false">H96/3600</f>
        <v>3.2684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1306.01</v>
      </c>
      <c r="I97" s="0" t="n">
        <v>14.86</v>
      </c>
      <c r="J97" s="56" t="n">
        <f aca="false">H97/3600</f>
        <v>3.1405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0934.86</v>
      </c>
      <c r="I98" s="0" t="n">
        <v>14.27</v>
      </c>
      <c r="J98" s="62" t="n">
        <f aca="false">H98/3600</f>
        <v>3.0374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185518221784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824043480168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6943004885689</v>
      </c>
      <c r="D25" s="23"/>
      <c r="E25" s="23"/>
      <c r="F25" s="23" t="n">
        <f aca="false">'RA-HE10'!R107</f>
        <v>0.6900645097993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11634678510191</v>
      </c>
      <c r="D26" s="24"/>
      <c r="E26" s="24"/>
      <c r="F26" s="24" t="n">
        <f aca="false">'RA-HE10'!Q107</f>
        <v>0.7393828001992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0745429190795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3607664599309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694.0464</v>
      </c>
      <c r="E3" s="50" t="n">
        <v>32.2778</v>
      </c>
      <c r="F3" s="50" t="n">
        <v>36.2964</v>
      </c>
      <c r="G3" s="50" t="n">
        <v>38.5714</v>
      </c>
      <c r="H3" s="50" t="n">
        <v>4742.288</v>
      </c>
      <c r="I3" s="0" t="n">
        <v>68.5</v>
      </c>
      <c r="J3" s="51" t="n">
        <f aca="false">H3/3600</f>
        <v>1.31730222222222</v>
      </c>
      <c r="L3" s="0" t="n">
        <v>12694.0464</v>
      </c>
      <c r="M3" s="0" t="n">
        <v>32.2778</v>
      </c>
      <c r="N3" s="0" t="n">
        <v>36.2964</v>
      </c>
      <c r="O3" s="0" t="n">
        <v>38.5714</v>
      </c>
      <c r="P3" s="0" t="n">
        <v>3960.148</v>
      </c>
      <c r="Q3" s="0" t="n">
        <v>67.283</v>
      </c>
      <c r="R3" s="52" t="n">
        <f aca="false">P3/3600</f>
        <v>1.10004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8775.4496</v>
      </c>
      <c r="E4" s="55" t="n">
        <v>30.5156</v>
      </c>
      <c r="F4" s="55" t="n">
        <v>35.9873</v>
      </c>
      <c r="G4" s="55" t="n">
        <v>38.3089</v>
      </c>
      <c r="H4" s="55" t="n">
        <v>4556.952</v>
      </c>
      <c r="I4" s="0" t="n">
        <v>51.36</v>
      </c>
      <c r="J4" s="56" t="n">
        <f aca="false">H4/3600</f>
        <v>1.26582</v>
      </c>
      <c r="L4" s="0" t="n">
        <v>8775.4496</v>
      </c>
      <c r="M4" s="0" t="n">
        <v>30.5156</v>
      </c>
      <c r="N4" s="0" t="n">
        <v>35.9873</v>
      </c>
      <c r="O4" s="0" t="n">
        <v>38.3089</v>
      </c>
      <c r="P4" s="0" t="n">
        <v>5322.153</v>
      </c>
      <c r="Q4" s="0" t="n">
        <v>90.838</v>
      </c>
      <c r="R4" s="57" t="n">
        <f aca="false">P4/3600</f>
        <v>1.4783758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5912.4624</v>
      </c>
      <c r="E5" s="55" t="n">
        <v>28.8092</v>
      </c>
      <c r="F5" s="55" t="n">
        <v>35.6922</v>
      </c>
      <c r="G5" s="55" t="n">
        <v>38.0797</v>
      </c>
      <c r="H5" s="55" t="n">
        <v>4484.738</v>
      </c>
      <c r="I5" s="0" t="n">
        <v>50.51</v>
      </c>
      <c r="J5" s="56" t="n">
        <f aca="false">H5/3600</f>
        <v>1.24576055555556</v>
      </c>
      <c r="L5" s="0" t="n">
        <v>5582.7568</v>
      </c>
      <c r="M5" s="0" t="n">
        <v>28.8101</v>
      </c>
      <c r="N5" s="0" t="n">
        <v>34.9987</v>
      </c>
      <c r="O5" s="0" t="n">
        <v>37.4199</v>
      </c>
      <c r="P5" s="0" t="n">
        <v>5114.941</v>
      </c>
      <c r="Q5" s="0" t="n">
        <v>86.75</v>
      </c>
      <c r="R5" s="57" t="n">
        <f aca="false">P5/3600</f>
        <v>1.42081694444444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3940.448</v>
      </c>
      <c r="E6" s="61" t="n">
        <v>27.2151</v>
      </c>
      <c r="F6" s="61" t="n">
        <v>35.4161</v>
      </c>
      <c r="G6" s="61" t="n">
        <v>37.8435</v>
      </c>
      <c r="H6" s="61" t="n">
        <v>4285.351</v>
      </c>
      <c r="I6" s="0" t="n">
        <v>44.77</v>
      </c>
      <c r="J6" s="62" t="n">
        <f aca="false">H6/3600</f>
        <v>1.19037527777778</v>
      </c>
      <c r="L6" s="0" t="n">
        <v>3503.2448</v>
      </c>
      <c r="M6" s="0" t="n">
        <v>27.2185</v>
      </c>
      <c r="N6" s="0" t="n">
        <v>34.1445</v>
      </c>
      <c r="O6" s="0" t="n">
        <v>36.5451</v>
      </c>
      <c r="P6" s="0" t="n">
        <v>3554.108</v>
      </c>
      <c r="Q6" s="0" t="n">
        <v>58.438</v>
      </c>
      <c r="R6" s="63" t="n">
        <f aca="false">P6/3600</f>
        <v>0.987252222222222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4898.2176</v>
      </c>
      <c r="E7" s="50" t="n">
        <v>32.1289</v>
      </c>
      <c r="F7" s="50" t="n">
        <v>38.7477</v>
      </c>
      <c r="G7" s="50" t="n">
        <v>39.7238</v>
      </c>
      <c r="H7" s="50" t="n">
        <v>4816.7</v>
      </c>
      <c r="I7" s="0" t="n">
        <v>68.07</v>
      </c>
      <c r="J7" s="51" t="n">
        <f aca="false">H7/3600</f>
        <v>1.33797222222222</v>
      </c>
      <c r="L7" s="0" t="n">
        <v>14898.2176</v>
      </c>
      <c r="M7" s="0" t="n">
        <v>32.1289</v>
      </c>
      <c r="N7" s="0" t="n">
        <v>38.7477</v>
      </c>
      <c r="O7" s="0" t="n">
        <v>39.7238</v>
      </c>
      <c r="P7" s="0" t="n">
        <v>6792.829</v>
      </c>
      <c r="Q7" s="0" t="n">
        <v>91.1</v>
      </c>
      <c r="R7" s="52" t="n">
        <f aca="false">P7/3600</f>
        <v>1.88689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0962.4656</v>
      </c>
      <c r="E8" s="55" t="n">
        <v>30.3713</v>
      </c>
      <c r="F8" s="55" t="n">
        <v>38.3878</v>
      </c>
      <c r="G8" s="55" t="n">
        <v>39.4053</v>
      </c>
      <c r="H8" s="55" t="n">
        <v>4622.18</v>
      </c>
      <c r="I8" s="0" t="n">
        <v>53.71</v>
      </c>
      <c r="J8" s="56" t="n">
        <f aca="false">H8/3600</f>
        <v>1.28393888888889</v>
      </c>
      <c r="L8" s="0" t="n">
        <v>10962.4656</v>
      </c>
      <c r="M8" s="0" t="n">
        <v>30.3713</v>
      </c>
      <c r="N8" s="0" t="n">
        <v>38.3878</v>
      </c>
      <c r="O8" s="0" t="n">
        <v>39.4053</v>
      </c>
      <c r="P8" s="0" t="n">
        <v>3883.941</v>
      </c>
      <c r="Q8" s="0" t="n">
        <v>68.453</v>
      </c>
      <c r="R8" s="57" t="n">
        <f aca="false">P8/3600</f>
        <v>1.078872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7902.8272</v>
      </c>
      <c r="E9" s="55" t="n">
        <v>28.5235</v>
      </c>
      <c r="F9" s="55" t="n">
        <v>38.0308</v>
      </c>
      <c r="G9" s="55" t="n">
        <v>39.1636</v>
      </c>
      <c r="H9" s="55" t="n">
        <v>4651.964</v>
      </c>
      <c r="I9" s="0" t="n">
        <v>54.06</v>
      </c>
      <c r="J9" s="56" t="n">
        <f aca="false">H9/3600</f>
        <v>1.29221222222222</v>
      </c>
      <c r="L9" s="0" t="n">
        <v>7674.7344</v>
      </c>
      <c r="M9" s="0" t="n">
        <v>28.528</v>
      </c>
      <c r="N9" s="0" t="n">
        <v>37.0724</v>
      </c>
      <c r="O9" s="0" t="n">
        <v>38.297</v>
      </c>
      <c r="P9" s="0" t="n">
        <v>5221.253</v>
      </c>
      <c r="Q9" s="0" t="n">
        <v>93.629</v>
      </c>
      <c r="R9" s="57" t="n">
        <f aca="false">P9/3600</f>
        <v>1.45034805555556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5619.3312</v>
      </c>
      <c r="E10" s="61" t="n">
        <v>26.6948</v>
      </c>
      <c r="F10" s="61" t="n">
        <v>37.7864</v>
      </c>
      <c r="G10" s="61" t="n">
        <v>38.9569</v>
      </c>
      <c r="H10" s="61" t="n">
        <v>4432.892</v>
      </c>
      <c r="I10" s="0" t="n">
        <v>43.29</v>
      </c>
      <c r="J10" s="62" t="n">
        <f aca="false">H10/3600</f>
        <v>1.23135888888889</v>
      </c>
      <c r="L10" s="0" t="n">
        <v>5278.8752</v>
      </c>
      <c r="M10" s="0" t="n">
        <v>26.7135</v>
      </c>
      <c r="N10" s="0" t="n">
        <v>35.9639</v>
      </c>
      <c r="O10" s="0" t="n">
        <v>37.2443</v>
      </c>
      <c r="P10" s="0" t="n">
        <v>5055.583</v>
      </c>
      <c r="Q10" s="0" t="n">
        <v>80.12</v>
      </c>
      <c r="R10" s="63" t="n">
        <f aca="false">P10/3600</f>
        <v>1.40432861111111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44985.7344</v>
      </c>
      <c r="E11" s="50" t="n">
        <v>28.3225</v>
      </c>
      <c r="F11" s="50" t="n">
        <v>34.8478</v>
      </c>
      <c r="G11" s="50" t="n">
        <v>33.7011</v>
      </c>
      <c r="H11" s="50" t="n">
        <v>10621.262</v>
      </c>
      <c r="I11" s="0" t="n">
        <v>130.42</v>
      </c>
      <c r="J11" s="51" t="n">
        <f aca="false">H11/3600</f>
        <v>2.95035055555556</v>
      </c>
      <c r="L11" s="0" t="n">
        <v>44985.7344</v>
      </c>
      <c r="M11" s="0" t="n">
        <v>28.3225</v>
      </c>
      <c r="N11" s="0" t="n">
        <v>34.8478</v>
      </c>
      <c r="O11" s="0" t="n">
        <v>33.7011</v>
      </c>
      <c r="P11" s="0" t="n">
        <v>13302.441</v>
      </c>
      <c r="Q11" s="0" t="n">
        <v>157.129</v>
      </c>
      <c r="R11" s="52" t="n">
        <f aca="false">P11/3600</f>
        <v>3.69512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9184.5232</v>
      </c>
      <c r="E12" s="55" t="n">
        <v>27.0119</v>
      </c>
      <c r="F12" s="55" t="n">
        <v>34.4637</v>
      </c>
      <c r="G12" s="55" t="n">
        <v>33.3299</v>
      </c>
      <c r="H12" s="55" t="n">
        <v>10095.311</v>
      </c>
      <c r="I12" s="0" t="n">
        <v>109.17</v>
      </c>
      <c r="J12" s="56" t="n">
        <f aca="false">H12/3600</f>
        <v>2.80425305555556</v>
      </c>
      <c r="L12" s="0" t="n">
        <v>29184.5232</v>
      </c>
      <c r="M12" s="0" t="n">
        <v>27.0119</v>
      </c>
      <c r="N12" s="0" t="n">
        <v>34.4637</v>
      </c>
      <c r="O12" s="0" t="n">
        <v>33.3299</v>
      </c>
      <c r="P12" s="0" t="n">
        <v>8291.234</v>
      </c>
      <c r="Q12" s="0" t="n">
        <v>132.227</v>
      </c>
      <c r="R12" s="57" t="n">
        <f aca="false">P12/3600</f>
        <v>2.30312055555556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20410.3184</v>
      </c>
      <c r="E13" s="55" t="n">
        <v>25.8564</v>
      </c>
      <c r="F13" s="55" t="n">
        <v>34.0839</v>
      </c>
      <c r="G13" s="55" t="n">
        <v>32.9739</v>
      </c>
      <c r="H13" s="55" t="n">
        <v>9527.989</v>
      </c>
      <c r="I13" s="0" t="n">
        <v>97.98</v>
      </c>
      <c r="J13" s="56" t="n">
        <f aca="false">H13/3600</f>
        <v>2.64666361111111</v>
      </c>
      <c r="L13" s="0" t="n">
        <v>19027.7792</v>
      </c>
      <c r="M13" s="0" t="n">
        <v>25.8601</v>
      </c>
      <c r="N13" s="0" t="n">
        <v>33.2752</v>
      </c>
      <c r="O13" s="0" t="n">
        <v>32.2792</v>
      </c>
      <c r="P13" s="0" t="n">
        <v>10760.586</v>
      </c>
      <c r="Q13" s="0" t="n">
        <v>184.015</v>
      </c>
      <c r="R13" s="57" t="n">
        <f aca="false">P13/3600</f>
        <v>2.98905166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14525.3232</v>
      </c>
      <c r="E14" s="61" t="n">
        <v>24.6369</v>
      </c>
      <c r="F14" s="61" t="n">
        <v>33.7248</v>
      </c>
      <c r="G14" s="61" t="n">
        <v>32.6527</v>
      </c>
      <c r="H14" s="61" t="n">
        <v>9457.233</v>
      </c>
      <c r="I14" s="0" t="n">
        <v>90.59</v>
      </c>
      <c r="J14" s="62" t="n">
        <f aca="false">H14/3600</f>
        <v>2.62700916666667</v>
      </c>
      <c r="L14" s="0" t="n">
        <v>12615.2288</v>
      </c>
      <c r="M14" s="0" t="n">
        <v>24.6369</v>
      </c>
      <c r="N14" s="0" t="n">
        <v>32.2178</v>
      </c>
      <c r="O14" s="0" t="n">
        <v>31.3319</v>
      </c>
      <c r="P14" s="0" t="n">
        <v>7552.49</v>
      </c>
      <c r="Q14" s="0" t="n">
        <v>122.32</v>
      </c>
      <c r="R14" s="63" t="n">
        <f aca="false">P14/3600</f>
        <v>2.09791388888889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9512.0656</v>
      </c>
      <c r="E15" s="50" t="n">
        <v>36.8662</v>
      </c>
      <c r="F15" s="50" t="n">
        <v>44.1546</v>
      </c>
      <c r="G15" s="50" t="n">
        <v>44.143</v>
      </c>
      <c r="H15" s="50" t="n">
        <v>8789.983</v>
      </c>
      <c r="I15" s="0" t="n">
        <v>90.29</v>
      </c>
      <c r="J15" s="51" t="n">
        <f aca="false">H15/3600</f>
        <v>2.44166194444444</v>
      </c>
      <c r="L15" s="0" t="n">
        <v>9512.0656</v>
      </c>
      <c r="M15" s="0" t="n">
        <v>36.8662</v>
      </c>
      <c r="N15" s="0" t="n">
        <v>44.1546</v>
      </c>
      <c r="O15" s="0" t="n">
        <v>44.143</v>
      </c>
      <c r="P15" s="0" t="n">
        <v>11045.957</v>
      </c>
      <c r="Q15" s="0" t="n">
        <v>125.038</v>
      </c>
      <c r="R15" s="52" t="n">
        <f aca="false">P15/3600</f>
        <v>3.06832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24.9168</v>
      </c>
      <c r="E16" s="55" t="n">
        <v>35.5773</v>
      </c>
      <c r="F16" s="55" t="n">
        <v>43.999</v>
      </c>
      <c r="G16" s="55" t="n">
        <v>43.939</v>
      </c>
      <c r="H16" s="55" t="n">
        <v>8700.74</v>
      </c>
      <c r="I16" s="0" t="n">
        <v>78.11</v>
      </c>
      <c r="J16" s="56" t="n">
        <f aca="false">H16/3600</f>
        <v>2.41687222222222</v>
      </c>
      <c r="L16" s="0" t="n">
        <v>5924.9168</v>
      </c>
      <c r="M16" s="0" t="n">
        <v>35.5773</v>
      </c>
      <c r="N16" s="0" t="n">
        <v>43.999</v>
      </c>
      <c r="O16" s="0" t="n">
        <v>43.939</v>
      </c>
      <c r="P16" s="0" t="n">
        <v>7010.4</v>
      </c>
      <c r="Q16" s="0" t="n">
        <v>113.336</v>
      </c>
      <c r="R16" s="57" t="n">
        <f aca="false">P16/3600</f>
        <v>1.947333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3376.92</v>
      </c>
      <c r="E17" s="55" t="n">
        <v>34.2156</v>
      </c>
      <c r="F17" s="55" t="n">
        <v>43.8739</v>
      </c>
      <c r="G17" s="55" t="n">
        <v>43.6631</v>
      </c>
      <c r="H17" s="55" t="n">
        <v>8417.128</v>
      </c>
      <c r="I17" s="0" t="n">
        <v>71.41</v>
      </c>
      <c r="J17" s="56" t="n">
        <f aca="false">H17/3600</f>
        <v>2.33809111111111</v>
      </c>
      <c r="L17" s="0" t="n">
        <v>3320.8416</v>
      </c>
      <c r="M17" s="0" t="n">
        <v>34.2149</v>
      </c>
      <c r="N17" s="0" t="n">
        <v>43.3535</v>
      </c>
      <c r="O17" s="0" t="n">
        <v>42.9533</v>
      </c>
      <c r="P17" s="0" t="n">
        <v>9396.539</v>
      </c>
      <c r="Q17" s="0" t="n">
        <v>144.61</v>
      </c>
      <c r="R17" s="57" t="n">
        <f aca="false">P17/3600</f>
        <v>2.61014972222222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827.3648</v>
      </c>
      <c r="E18" s="61" t="n">
        <v>32.8836</v>
      </c>
      <c r="F18" s="61" t="n">
        <v>43.6496</v>
      </c>
      <c r="G18" s="61" t="n">
        <v>43.3042</v>
      </c>
      <c r="H18" s="61" t="n">
        <v>8135.51</v>
      </c>
      <c r="I18" s="0" t="n">
        <v>67.58</v>
      </c>
      <c r="J18" s="62" t="n">
        <f aca="false">H18/3600</f>
        <v>2.25986388888889</v>
      </c>
      <c r="L18" s="0" t="n">
        <v>1750.1424</v>
      </c>
      <c r="M18" s="0" t="n">
        <v>32.8783</v>
      </c>
      <c r="N18" s="0" t="n">
        <v>42.6327</v>
      </c>
      <c r="O18" s="0" t="n">
        <v>41.9725</v>
      </c>
      <c r="P18" s="0" t="n">
        <v>9198.047</v>
      </c>
      <c r="Q18" s="0" t="n">
        <v>144.454</v>
      </c>
      <c r="R18" s="63" t="n">
        <f aca="false">P18/3600</f>
        <v>2.55501305555556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88.5952</v>
      </c>
      <c r="E19" s="72" t="n">
        <v>34.899</v>
      </c>
      <c r="F19" s="72" t="n">
        <v>39.387</v>
      </c>
      <c r="G19" s="72" t="n">
        <v>40.5844</v>
      </c>
      <c r="H19" s="72" t="n">
        <v>3628.84</v>
      </c>
      <c r="I19" s="0" t="n">
        <v>39.5</v>
      </c>
      <c r="J19" s="51" t="n">
        <f aca="false">H19/3600</f>
        <v>1.00801111111111</v>
      </c>
      <c r="L19" s="0" t="n">
        <v>2588.5952</v>
      </c>
      <c r="M19" s="0" t="n">
        <v>34.899</v>
      </c>
      <c r="N19" s="0" t="n">
        <v>39.387</v>
      </c>
      <c r="O19" s="0" t="n">
        <v>40.5844</v>
      </c>
      <c r="P19" s="0" t="n">
        <v>5073.624</v>
      </c>
      <c r="Q19" s="0" t="n">
        <v>57.37</v>
      </c>
      <c r="R19" s="51" t="n">
        <f aca="false">P19/3600</f>
        <v>1.409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756.0088</v>
      </c>
      <c r="E20" s="74" t="n">
        <v>33.2788</v>
      </c>
      <c r="F20" s="74" t="n">
        <v>39.0909</v>
      </c>
      <c r="G20" s="74" t="n">
        <v>40.3537</v>
      </c>
      <c r="H20" s="74" t="n">
        <v>3529.535</v>
      </c>
      <c r="I20" s="0" t="n">
        <v>34.17</v>
      </c>
      <c r="J20" s="56" t="n">
        <f aca="false">H20/3600</f>
        <v>0.980426388888889</v>
      </c>
      <c r="L20" s="0" t="n">
        <v>1756.0088</v>
      </c>
      <c r="M20" s="0" t="n">
        <v>33.2788</v>
      </c>
      <c r="N20" s="0" t="n">
        <v>39.0909</v>
      </c>
      <c r="O20" s="0" t="n">
        <v>40.3537</v>
      </c>
      <c r="P20" s="0" t="n">
        <v>4941.333</v>
      </c>
      <c r="Q20" s="0" t="n">
        <v>55.495</v>
      </c>
      <c r="R20" s="56" t="n">
        <f aca="false">P20/3600</f>
        <v>1.372592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5.5136</v>
      </c>
      <c r="E21" s="74" t="n">
        <v>31.6617</v>
      </c>
      <c r="F21" s="74" t="n">
        <v>38.8053</v>
      </c>
      <c r="G21" s="74" t="n">
        <v>40.0952</v>
      </c>
      <c r="H21" s="74" t="n">
        <v>3383.297</v>
      </c>
      <c r="I21" s="0" t="n">
        <v>31.19</v>
      </c>
      <c r="J21" s="56" t="n">
        <f aca="false">H21/3600</f>
        <v>0.939804722222222</v>
      </c>
      <c r="L21" s="0" t="n">
        <v>1100.1008</v>
      </c>
      <c r="M21" s="0" t="n">
        <v>31.6667</v>
      </c>
      <c r="N21" s="0" t="n">
        <v>38.1004</v>
      </c>
      <c r="O21" s="0" t="n">
        <v>39.512</v>
      </c>
      <c r="P21" s="0" t="n">
        <v>3927.515</v>
      </c>
      <c r="Q21" s="0" t="n">
        <v>59.623</v>
      </c>
      <c r="R21" s="56" t="n">
        <f aca="false">P21/3600</f>
        <v>1.0909763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774.5144</v>
      </c>
      <c r="E22" s="76" t="n">
        <v>30.1653</v>
      </c>
      <c r="F22" s="76" t="n">
        <v>38.4888</v>
      </c>
      <c r="G22" s="76" t="n">
        <v>39.9009</v>
      </c>
      <c r="H22" s="76" t="n">
        <v>3332.774</v>
      </c>
      <c r="I22" s="0" t="n">
        <v>27.96</v>
      </c>
      <c r="J22" s="62" t="n">
        <f aca="false">H22/3600</f>
        <v>0.925770555555556</v>
      </c>
      <c r="L22" s="0" t="n">
        <v>684.7816</v>
      </c>
      <c r="M22" s="0" t="n">
        <v>30.1681</v>
      </c>
      <c r="N22" s="0" t="n">
        <v>37.1786</v>
      </c>
      <c r="O22" s="0" t="n">
        <v>38.7288</v>
      </c>
      <c r="P22" s="0" t="n">
        <v>3843.572</v>
      </c>
      <c r="Q22" s="0" t="n">
        <v>59.138</v>
      </c>
      <c r="R22" s="62" t="n">
        <f aca="false">P22/3600</f>
        <v>1.06765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4491.8528</v>
      </c>
      <c r="E23" s="72" t="n">
        <v>31.1713</v>
      </c>
      <c r="F23" s="72" t="n">
        <v>36.6375</v>
      </c>
      <c r="G23" s="72" t="n">
        <v>38.3662</v>
      </c>
      <c r="H23" s="72" t="n">
        <v>3750.589</v>
      </c>
      <c r="I23" s="0" t="n">
        <v>52.5</v>
      </c>
      <c r="J23" s="51" t="n">
        <f aca="false">H23/3600</f>
        <v>1.04183027777778</v>
      </c>
      <c r="L23" s="0" t="n">
        <v>4491.8528</v>
      </c>
      <c r="M23" s="0" t="n">
        <v>31.1713</v>
      </c>
      <c r="N23" s="0" t="n">
        <v>36.6375</v>
      </c>
      <c r="O23" s="0" t="n">
        <v>38.3662</v>
      </c>
      <c r="P23" s="0" t="n">
        <v>4295.483</v>
      </c>
      <c r="Q23" s="0" t="n">
        <v>67.952</v>
      </c>
      <c r="R23" s="51" t="n">
        <f aca="false">P23/3600</f>
        <v>1.19318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758.1712</v>
      </c>
      <c r="E24" s="74" t="n">
        <v>29.6998</v>
      </c>
      <c r="F24" s="74" t="n">
        <v>36.3401</v>
      </c>
      <c r="G24" s="74" t="n">
        <v>38.2151</v>
      </c>
      <c r="H24" s="74" t="n">
        <v>3590.213</v>
      </c>
      <c r="I24" s="0" t="n">
        <v>49.23</v>
      </c>
      <c r="J24" s="56" t="n">
        <f aca="false">H24/3600</f>
        <v>0.997281388888889</v>
      </c>
      <c r="L24" s="0" t="n">
        <v>2758.1712</v>
      </c>
      <c r="M24" s="0" t="n">
        <v>29.6998</v>
      </c>
      <c r="N24" s="0" t="n">
        <v>36.3401</v>
      </c>
      <c r="O24" s="0" t="n">
        <v>38.2151</v>
      </c>
      <c r="P24" s="0" t="n">
        <v>2977.769</v>
      </c>
      <c r="Q24" s="0" t="n">
        <v>49.993</v>
      </c>
      <c r="R24" s="56" t="n">
        <f aca="false">P24/3600</f>
        <v>0.827158055555556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65.4712</v>
      </c>
      <c r="E25" s="74" t="n">
        <v>28.3662</v>
      </c>
      <c r="F25" s="74" t="n">
        <v>36.0472</v>
      </c>
      <c r="G25" s="74" t="n">
        <v>38.0712</v>
      </c>
      <c r="H25" s="74" t="n">
        <v>3419.52</v>
      </c>
      <c r="I25" s="0" t="n">
        <v>41.33</v>
      </c>
      <c r="J25" s="56" t="n">
        <f aca="false">H25/3600</f>
        <v>0.949866666666667</v>
      </c>
      <c r="L25" s="0" t="n">
        <v>1556.22</v>
      </c>
      <c r="M25" s="0" t="n">
        <v>28.3676</v>
      </c>
      <c r="N25" s="0" t="n">
        <v>35.4311</v>
      </c>
      <c r="O25" s="0" t="n">
        <v>37.6115</v>
      </c>
      <c r="P25" s="0" t="n">
        <v>4885.365</v>
      </c>
      <c r="Q25" s="0" t="n">
        <v>56.92</v>
      </c>
      <c r="R25" s="56" t="n">
        <f aca="false">P25/3600</f>
        <v>1.3570458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009.9008</v>
      </c>
      <c r="E26" s="76" t="n">
        <v>27.1921</v>
      </c>
      <c r="F26" s="76" t="n">
        <v>35.7722</v>
      </c>
      <c r="G26" s="76" t="n">
        <v>37.898</v>
      </c>
      <c r="H26" s="76" t="n">
        <v>3414.952</v>
      </c>
      <c r="I26" s="0" t="n">
        <v>34.33</v>
      </c>
      <c r="J26" s="62" t="n">
        <f aca="false">H26/3600</f>
        <v>0.948597777777778</v>
      </c>
      <c r="L26" s="0" t="n">
        <v>870.1904</v>
      </c>
      <c r="M26" s="0" t="n">
        <v>27.1921</v>
      </c>
      <c r="N26" s="0" t="n">
        <v>34.6537</v>
      </c>
      <c r="O26" s="0" t="n">
        <v>36.9853</v>
      </c>
      <c r="P26" s="0" t="n">
        <v>2784.31</v>
      </c>
      <c r="Q26" s="0" t="n">
        <v>46.217</v>
      </c>
      <c r="R26" s="62" t="n">
        <f aca="false">P26/3600</f>
        <v>0.773419444444444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9637.6664</v>
      </c>
      <c r="E27" s="72" t="n">
        <v>31.7449</v>
      </c>
      <c r="F27" s="72" t="n">
        <v>36.891</v>
      </c>
      <c r="G27" s="72" t="n">
        <v>38.0796</v>
      </c>
      <c r="H27" s="72" t="n">
        <v>8125.369</v>
      </c>
      <c r="I27" s="0" t="n">
        <v>123.26</v>
      </c>
      <c r="J27" s="51" t="n">
        <f aca="false">H27/3600</f>
        <v>2.25704694444444</v>
      </c>
      <c r="L27" s="0" t="n">
        <v>9637.6664</v>
      </c>
      <c r="M27" s="0" t="n">
        <v>31.7449</v>
      </c>
      <c r="N27" s="0" t="n">
        <v>36.891</v>
      </c>
      <c r="O27" s="0" t="n">
        <v>38.0796</v>
      </c>
      <c r="P27" s="0" t="n">
        <v>11188.997</v>
      </c>
      <c r="Q27" s="0" t="n">
        <v>140.498</v>
      </c>
      <c r="R27" s="51" t="n">
        <f aca="false">P27/3600</f>
        <v>3.1080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624.7872</v>
      </c>
      <c r="E28" s="74" t="n">
        <v>30.2194</v>
      </c>
      <c r="F28" s="74" t="n">
        <v>36.625</v>
      </c>
      <c r="G28" s="74" t="n">
        <v>37.6728</v>
      </c>
      <c r="H28" s="74" t="n">
        <v>7703.862</v>
      </c>
      <c r="I28" s="0" t="n">
        <v>96.89</v>
      </c>
      <c r="J28" s="56" t="n">
        <f aca="false">H28/3600</f>
        <v>2.13996166666667</v>
      </c>
      <c r="L28" s="0" t="n">
        <v>6624.7872</v>
      </c>
      <c r="M28" s="0" t="n">
        <v>30.2194</v>
      </c>
      <c r="N28" s="0" t="n">
        <v>36.625</v>
      </c>
      <c r="O28" s="0" t="n">
        <v>37.6728</v>
      </c>
      <c r="P28" s="0" t="n">
        <v>6382.137</v>
      </c>
      <c r="Q28" s="0" t="n">
        <v>112.478</v>
      </c>
      <c r="R28" s="56" t="n">
        <f aca="false">P28/3600</f>
        <v>1.772815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516.3248</v>
      </c>
      <c r="E29" s="74" t="n">
        <v>28.745</v>
      </c>
      <c r="F29" s="74" t="n">
        <v>36.3349</v>
      </c>
      <c r="G29" s="74" t="n">
        <v>37.2622</v>
      </c>
      <c r="H29" s="74" t="n">
        <v>7397.514</v>
      </c>
      <c r="I29" s="0" t="n">
        <v>82.74</v>
      </c>
      <c r="J29" s="56" t="n">
        <f aca="false">H29/3600</f>
        <v>2.054865</v>
      </c>
      <c r="L29" s="0" t="n">
        <v>4199.8512</v>
      </c>
      <c r="M29" s="0" t="n">
        <v>28.7412</v>
      </c>
      <c r="N29" s="0" t="n">
        <v>35.7038</v>
      </c>
      <c r="O29" s="0" t="n">
        <v>36.2879</v>
      </c>
      <c r="P29" s="0" t="n">
        <v>6383.791</v>
      </c>
      <c r="Q29" s="0" t="n">
        <v>107.906</v>
      </c>
      <c r="R29" s="56" t="n">
        <f aca="false">P29/3600</f>
        <v>1.7732752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3127.9688</v>
      </c>
      <c r="E30" s="76" t="n">
        <v>27.3713</v>
      </c>
      <c r="F30" s="76" t="n">
        <v>36.0641</v>
      </c>
      <c r="G30" s="76" t="n">
        <v>36.8365</v>
      </c>
      <c r="H30" s="76" t="n">
        <v>7309.646</v>
      </c>
      <c r="I30" s="0" t="n">
        <v>71.84</v>
      </c>
      <c r="J30" s="62" t="n">
        <f aca="false">H30/3600</f>
        <v>2.03045722222222</v>
      </c>
      <c r="L30" s="0" t="n">
        <v>2645.7824</v>
      </c>
      <c r="M30" s="0" t="n">
        <v>27.3642</v>
      </c>
      <c r="N30" s="0" t="n">
        <v>34.7517</v>
      </c>
      <c r="O30" s="0" t="n">
        <v>34.8839</v>
      </c>
      <c r="P30" s="0" t="n">
        <v>9193.106</v>
      </c>
      <c r="Q30" s="0" t="n">
        <v>105.99</v>
      </c>
      <c r="R30" s="62" t="n">
        <f aca="false">P30/3600</f>
        <v>2.55364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5905.2032</v>
      </c>
      <c r="E31" s="72" t="n">
        <v>33.5889</v>
      </c>
      <c r="F31" s="72" t="n">
        <v>39.5877</v>
      </c>
      <c r="G31" s="72" t="n">
        <v>39.402</v>
      </c>
      <c r="H31" s="72" t="n">
        <v>7675.586</v>
      </c>
      <c r="I31" s="0" t="n">
        <v>105.99</v>
      </c>
      <c r="J31" s="51" t="n">
        <f aca="false">H31/3600</f>
        <v>2.13210722222222</v>
      </c>
      <c r="L31" s="0" t="n">
        <v>5905.2032</v>
      </c>
      <c r="M31" s="0" t="n">
        <v>33.5889</v>
      </c>
      <c r="N31" s="0" t="n">
        <v>39.5877</v>
      </c>
      <c r="O31" s="0" t="n">
        <v>39.402</v>
      </c>
      <c r="P31" s="0" t="n">
        <v>9692.824</v>
      </c>
      <c r="Q31" s="0" t="n">
        <v>115.881</v>
      </c>
      <c r="R31" s="51" t="n">
        <f aca="false">P31/3600</f>
        <v>2.6924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4176.7016</v>
      </c>
      <c r="E32" s="74" t="n">
        <v>32.135</v>
      </c>
      <c r="F32" s="74" t="n">
        <v>39.2538</v>
      </c>
      <c r="G32" s="74" t="n">
        <v>38.9455</v>
      </c>
      <c r="H32" s="74" t="n">
        <v>7487.29</v>
      </c>
      <c r="I32" s="0" t="n">
        <v>84.01</v>
      </c>
      <c r="J32" s="56" t="n">
        <f aca="false">H32/3600</f>
        <v>2.07980277777778</v>
      </c>
      <c r="L32" s="0" t="n">
        <v>4176.7016</v>
      </c>
      <c r="M32" s="0" t="n">
        <v>32.135</v>
      </c>
      <c r="N32" s="0" t="n">
        <v>39.2538</v>
      </c>
      <c r="O32" s="0" t="n">
        <v>38.9455</v>
      </c>
      <c r="P32" s="0" t="n">
        <v>10688.888</v>
      </c>
      <c r="Q32" s="0" t="n">
        <v>125.193</v>
      </c>
      <c r="R32" s="56" t="n">
        <f aca="false">P32/3600</f>
        <v>2.969135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935.312</v>
      </c>
      <c r="E33" s="74" t="n">
        <v>30.6144</v>
      </c>
      <c r="F33" s="74" t="n">
        <v>38.9102</v>
      </c>
      <c r="G33" s="74" t="n">
        <v>38.4959</v>
      </c>
      <c r="H33" s="74" t="n">
        <v>7125.476</v>
      </c>
      <c r="I33" s="0" t="n">
        <v>73.19</v>
      </c>
      <c r="J33" s="56" t="n">
        <f aca="false">H33/3600</f>
        <v>1.97929888888889</v>
      </c>
      <c r="L33" s="0" t="n">
        <v>2749.6064</v>
      </c>
      <c r="M33" s="0" t="n">
        <v>30.6082</v>
      </c>
      <c r="N33" s="0" t="n">
        <v>38.0533</v>
      </c>
      <c r="O33" s="0" t="n">
        <v>37.4455</v>
      </c>
      <c r="P33" s="0" t="n">
        <v>9164.744</v>
      </c>
      <c r="Q33" s="0" t="n">
        <v>107.082</v>
      </c>
      <c r="R33" s="56" t="n">
        <f aca="false">P33/3600</f>
        <v>2.54576222222222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2077.3128</v>
      </c>
      <c r="E34" s="76" t="n">
        <v>29.1123</v>
      </c>
      <c r="F34" s="76" t="n">
        <v>38.5452</v>
      </c>
      <c r="G34" s="76" t="n">
        <v>38.0242</v>
      </c>
      <c r="H34" s="76" t="n">
        <v>7003.094</v>
      </c>
      <c r="I34" s="0" t="n">
        <v>65.32</v>
      </c>
      <c r="J34" s="62" t="n">
        <f aca="false">H34/3600</f>
        <v>1.94530388888889</v>
      </c>
      <c r="L34" s="0" t="n">
        <v>1787.1912</v>
      </c>
      <c r="M34" s="0" t="n">
        <v>29.1016</v>
      </c>
      <c r="N34" s="0" t="n">
        <v>36.8218</v>
      </c>
      <c r="O34" s="0" t="n">
        <v>36.0318</v>
      </c>
      <c r="P34" s="0" t="n">
        <v>9807.919</v>
      </c>
      <c r="Q34" s="0" t="n">
        <v>113.406</v>
      </c>
      <c r="R34" s="62" t="n">
        <f aca="false">P34/3600</f>
        <v>2.724421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4582.0976</v>
      </c>
      <c r="E35" s="72" t="n">
        <v>30.4457</v>
      </c>
      <c r="F35" s="72" t="n">
        <v>37.6376</v>
      </c>
      <c r="G35" s="72" t="n">
        <v>40.1682</v>
      </c>
      <c r="H35" s="72" t="n">
        <v>9949.158</v>
      </c>
      <c r="I35" s="0" t="n">
        <v>164.84</v>
      </c>
      <c r="J35" s="51" t="n">
        <f aca="false">H35/3600</f>
        <v>2.763655</v>
      </c>
      <c r="L35" s="0" t="n">
        <v>14582.0976</v>
      </c>
      <c r="M35" s="0" t="n">
        <v>30.4457</v>
      </c>
      <c r="N35" s="0" t="n">
        <v>37.6376</v>
      </c>
      <c r="O35" s="0" t="n">
        <v>40.1682</v>
      </c>
      <c r="P35" s="0" t="n">
        <v>11066.841</v>
      </c>
      <c r="Q35" s="0" t="n">
        <v>200.972</v>
      </c>
      <c r="R35" s="51" t="n">
        <f aca="false">P35/3600</f>
        <v>3.0741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9701.3024</v>
      </c>
      <c r="E36" s="74" t="n">
        <v>28.8664</v>
      </c>
      <c r="F36" s="74" t="n">
        <v>37.3788</v>
      </c>
      <c r="G36" s="74" t="n">
        <v>39.9207</v>
      </c>
      <c r="H36" s="74" t="n">
        <v>9522.562</v>
      </c>
      <c r="I36" s="0" t="n">
        <v>127.22</v>
      </c>
      <c r="J36" s="56" t="n">
        <f aca="false">H36/3600</f>
        <v>2.64515611111111</v>
      </c>
      <c r="L36" s="0" t="n">
        <v>9701.3024</v>
      </c>
      <c r="M36" s="0" t="n">
        <v>28.8664</v>
      </c>
      <c r="N36" s="0" t="n">
        <v>37.3788</v>
      </c>
      <c r="O36" s="0" t="n">
        <v>39.9207</v>
      </c>
      <c r="P36" s="0" t="n">
        <v>10643.634</v>
      </c>
      <c r="Q36" s="0" t="n">
        <v>189.428</v>
      </c>
      <c r="R36" s="56" t="n">
        <f aca="false">P36/3600</f>
        <v>2.95656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6233.0912</v>
      </c>
      <c r="E37" s="74" t="n">
        <v>27.2719</v>
      </c>
      <c r="F37" s="74" t="n">
        <v>37.1478</v>
      </c>
      <c r="G37" s="74" t="n">
        <v>39.7245</v>
      </c>
      <c r="H37" s="74" t="n">
        <v>9249.758</v>
      </c>
      <c r="I37" s="0" t="n">
        <v>108.2</v>
      </c>
      <c r="J37" s="56" t="n">
        <f aca="false">H37/3600</f>
        <v>2.56937722222222</v>
      </c>
      <c r="L37" s="0" t="n">
        <v>6079.1232</v>
      </c>
      <c r="M37" s="0" t="n">
        <v>27.2739</v>
      </c>
      <c r="N37" s="0" t="n">
        <v>36.5245</v>
      </c>
      <c r="O37" s="0" t="n">
        <v>39.0463</v>
      </c>
      <c r="P37" s="0" t="n">
        <v>11454.881</v>
      </c>
      <c r="Q37" s="0" t="n">
        <v>138.861</v>
      </c>
      <c r="R37" s="56" t="n">
        <f aca="false">P37/3600</f>
        <v>3.18191138888889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3863.9992</v>
      </c>
      <c r="E38" s="76" t="n">
        <v>25.7027</v>
      </c>
      <c r="F38" s="76" t="n">
        <v>36.949</v>
      </c>
      <c r="G38" s="76" t="n">
        <v>39.5309</v>
      </c>
      <c r="H38" s="76" t="n">
        <v>8965.181</v>
      </c>
      <c r="I38" s="0" t="n">
        <v>94.56</v>
      </c>
      <c r="J38" s="62" t="n">
        <f aca="false">H38/3600</f>
        <v>2.49032805555556</v>
      </c>
      <c r="L38" s="0" t="n">
        <v>3650.5224</v>
      </c>
      <c r="M38" s="0" t="n">
        <v>25.7088</v>
      </c>
      <c r="N38" s="0" t="n">
        <v>35.7464</v>
      </c>
      <c r="O38" s="0" t="n">
        <v>38.1068</v>
      </c>
      <c r="P38" s="0" t="n">
        <v>9807.423</v>
      </c>
      <c r="Q38" s="0" t="n">
        <v>156.341</v>
      </c>
      <c r="R38" s="62" t="n">
        <f aca="false">P38/3600</f>
        <v>2.7242841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308.8792</v>
      </c>
      <c r="E39" s="72" t="n">
        <v>31.2048</v>
      </c>
      <c r="F39" s="72" t="n">
        <v>36.1707</v>
      </c>
      <c r="G39" s="72" t="n">
        <v>35.939</v>
      </c>
      <c r="H39" s="72" t="n">
        <v>1550.528</v>
      </c>
      <c r="I39" s="0" t="n">
        <v>27.55</v>
      </c>
      <c r="J39" s="51" t="n">
        <f aca="false">H39/3600</f>
        <v>0.430702222222222</v>
      </c>
      <c r="L39" s="0" t="n">
        <v>2308.8792</v>
      </c>
      <c r="M39" s="0" t="n">
        <v>31.2048</v>
      </c>
      <c r="N39" s="0" t="n">
        <v>36.1707</v>
      </c>
      <c r="O39" s="0" t="n">
        <v>35.939</v>
      </c>
      <c r="P39" s="0" t="n">
        <v>1306.898</v>
      </c>
      <c r="Q39" s="0" t="n">
        <v>21.699</v>
      </c>
      <c r="R39" s="51" t="n">
        <f aca="false">P39/3600</f>
        <v>0.36302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42.6656</v>
      </c>
      <c r="E40" s="74" t="n">
        <v>29.6532</v>
      </c>
      <c r="F40" s="74" t="n">
        <v>35.6596</v>
      </c>
      <c r="G40" s="74" t="n">
        <v>35.3616</v>
      </c>
      <c r="H40" s="74" t="n">
        <v>1486.543</v>
      </c>
      <c r="I40" s="0" t="n">
        <v>22.15</v>
      </c>
      <c r="J40" s="56" t="n">
        <f aca="false">H40/3600</f>
        <v>0.412928611111111</v>
      </c>
      <c r="L40" s="0" t="n">
        <v>1642.6656</v>
      </c>
      <c r="M40" s="0" t="n">
        <v>29.6532</v>
      </c>
      <c r="N40" s="0" t="n">
        <v>35.6596</v>
      </c>
      <c r="O40" s="0" t="n">
        <v>35.3616</v>
      </c>
      <c r="P40" s="0" t="n">
        <v>1915.597</v>
      </c>
      <c r="Q40" s="0" t="n">
        <v>23.712</v>
      </c>
      <c r="R40" s="56" t="n">
        <f aca="false">P40/3600</f>
        <v>0.532110277777778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143.6216</v>
      </c>
      <c r="E41" s="74" t="n">
        <v>28.0609</v>
      </c>
      <c r="F41" s="74" t="n">
        <v>35.1048</v>
      </c>
      <c r="G41" s="74" t="n">
        <v>34.6357</v>
      </c>
      <c r="H41" s="74" t="n">
        <v>1418.566</v>
      </c>
      <c r="I41" s="0" t="n">
        <v>18.16</v>
      </c>
      <c r="J41" s="56" t="n">
        <f aca="false">H41/3600</f>
        <v>0.394046111111111</v>
      </c>
      <c r="L41" s="0" t="n">
        <v>1031.2376</v>
      </c>
      <c r="M41" s="0" t="n">
        <v>28.0336</v>
      </c>
      <c r="N41" s="0" t="n">
        <v>34.2103</v>
      </c>
      <c r="O41" s="0" t="n">
        <v>33.5779</v>
      </c>
      <c r="P41" s="0" t="n">
        <v>1647.557</v>
      </c>
      <c r="Q41" s="0" t="n">
        <v>25.256</v>
      </c>
      <c r="R41" s="56" t="n">
        <f aca="false">P41/3600</f>
        <v>0.457654722222222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12.936</v>
      </c>
      <c r="E42" s="76" t="n">
        <v>26.593</v>
      </c>
      <c r="F42" s="76" t="n">
        <v>34.6374</v>
      </c>
      <c r="G42" s="76" t="n">
        <v>34.0104</v>
      </c>
      <c r="H42" s="76" t="n">
        <v>1385.019</v>
      </c>
      <c r="I42" s="0" t="n">
        <v>12.95</v>
      </c>
      <c r="J42" s="62" t="n">
        <f aca="false">H42/3600</f>
        <v>0.3847275</v>
      </c>
      <c r="L42" s="0" t="n">
        <v>635.812</v>
      </c>
      <c r="M42" s="0" t="n">
        <v>26.5726</v>
      </c>
      <c r="N42" s="0" t="n">
        <v>32.8435</v>
      </c>
      <c r="O42" s="0" t="n">
        <v>32.1492</v>
      </c>
      <c r="P42" s="0" t="n">
        <v>1596</v>
      </c>
      <c r="Q42" s="0" t="n">
        <v>26.878</v>
      </c>
      <c r="R42" s="62" t="n">
        <f aca="false">P42/3600</f>
        <v>0.443333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234.7656</v>
      </c>
      <c r="E43" s="72" t="n">
        <v>31.0464</v>
      </c>
      <c r="F43" s="72" t="n">
        <v>37.332</v>
      </c>
      <c r="G43" s="72" t="n">
        <v>38.1374</v>
      </c>
      <c r="H43" s="72" t="n">
        <v>1927.424</v>
      </c>
      <c r="I43" s="0" t="n">
        <v>29.36</v>
      </c>
      <c r="J43" s="51" t="n">
        <f aca="false">H43/3600</f>
        <v>0.535395555555556</v>
      </c>
      <c r="L43" s="0" t="n">
        <v>3234.7656</v>
      </c>
      <c r="M43" s="0" t="n">
        <v>31.0464</v>
      </c>
      <c r="N43" s="0" t="n">
        <v>37.332</v>
      </c>
      <c r="O43" s="0" t="n">
        <v>38.1374</v>
      </c>
      <c r="P43" s="0" t="n">
        <v>1605.801</v>
      </c>
      <c r="Q43" s="0" t="n">
        <v>26.756</v>
      </c>
      <c r="R43" s="51" t="n">
        <f aca="false">P43/3600</f>
        <v>0.4460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231.9704</v>
      </c>
      <c r="E44" s="74" t="n">
        <v>29.2638</v>
      </c>
      <c r="F44" s="74" t="n">
        <v>36.986</v>
      </c>
      <c r="G44" s="74" t="n">
        <v>37.7646</v>
      </c>
      <c r="H44" s="74" t="n">
        <v>1815.059</v>
      </c>
      <c r="I44" s="0" t="n">
        <v>25.39</v>
      </c>
      <c r="J44" s="56" t="n">
        <f aca="false">H44/3600</f>
        <v>0.504183055555556</v>
      </c>
      <c r="L44" s="0" t="n">
        <v>2231.9704</v>
      </c>
      <c r="M44" s="0" t="n">
        <v>29.2638</v>
      </c>
      <c r="N44" s="0" t="n">
        <v>36.986</v>
      </c>
      <c r="O44" s="0" t="n">
        <v>37.7646</v>
      </c>
      <c r="P44" s="0" t="n">
        <v>2121.167</v>
      </c>
      <c r="Q44" s="0" t="n">
        <v>35.209</v>
      </c>
      <c r="R44" s="56" t="n">
        <f aca="false">P44/3600</f>
        <v>0.5892130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1511.6912</v>
      </c>
      <c r="E45" s="74" t="n">
        <v>27.5616</v>
      </c>
      <c r="F45" s="74" t="n">
        <v>36.6529</v>
      </c>
      <c r="G45" s="74" t="n">
        <v>37.4027</v>
      </c>
      <c r="H45" s="74" t="n">
        <v>1738.285</v>
      </c>
      <c r="I45" s="0" t="n">
        <v>22.01</v>
      </c>
      <c r="J45" s="56" t="n">
        <f aca="false">H45/3600</f>
        <v>0.482856944444445</v>
      </c>
      <c r="L45" s="0" t="n">
        <v>1426.3224</v>
      </c>
      <c r="M45" s="0" t="n">
        <v>27.5612</v>
      </c>
      <c r="N45" s="0" t="n">
        <v>35.7183</v>
      </c>
      <c r="O45" s="0" t="n">
        <v>36.3995</v>
      </c>
      <c r="P45" s="0" t="n">
        <v>2018.396</v>
      </c>
      <c r="Q45" s="0" t="n">
        <v>33.243</v>
      </c>
      <c r="R45" s="56" t="n">
        <f aca="false">P45/3600</f>
        <v>0.560665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1020.6824</v>
      </c>
      <c r="E46" s="76" t="n">
        <v>26.0068</v>
      </c>
      <c r="F46" s="76" t="n">
        <v>36.3259</v>
      </c>
      <c r="G46" s="76" t="n">
        <v>37.0514</v>
      </c>
      <c r="H46" s="76" t="n">
        <v>1695.041</v>
      </c>
      <c r="I46" s="0" t="n">
        <v>18.7</v>
      </c>
      <c r="J46" s="62" t="n">
        <f aca="false">H46/3600</f>
        <v>0.470844722222222</v>
      </c>
      <c r="L46" s="0" t="n">
        <v>895.0928</v>
      </c>
      <c r="M46" s="0" t="n">
        <v>26.007</v>
      </c>
      <c r="N46" s="0" t="n">
        <v>34.5622</v>
      </c>
      <c r="O46" s="0" t="n">
        <v>35.1303</v>
      </c>
      <c r="P46" s="0" t="n">
        <v>1945.809</v>
      </c>
      <c r="Q46" s="0" t="n">
        <v>29.531</v>
      </c>
      <c r="R46" s="62" t="n">
        <f aca="false">P46/3600</f>
        <v>0.540502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5572.9888</v>
      </c>
      <c r="E47" s="72" t="n">
        <v>27.2721</v>
      </c>
      <c r="F47" s="72" t="n">
        <v>34.6168</v>
      </c>
      <c r="G47" s="72" t="n">
        <v>35.2226</v>
      </c>
      <c r="H47" s="72" t="n">
        <v>1813.796</v>
      </c>
      <c r="I47" s="0" t="n">
        <v>34.17</v>
      </c>
      <c r="J47" s="51" t="n">
        <f aca="false">H47/3600</f>
        <v>0.503832222222222</v>
      </c>
      <c r="L47" s="0" t="n">
        <v>5572.9888</v>
      </c>
      <c r="M47" s="0" t="n">
        <v>27.2721</v>
      </c>
      <c r="N47" s="0" t="n">
        <v>34.6168</v>
      </c>
      <c r="O47" s="0" t="n">
        <v>35.2226</v>
      </c>
      <c r="P47" s="0" t="n">
        <v>2068.049</v>
      </c>
      <c r="Q47" s="0" t="n">
        <v>35.646</v>
      </c>
      <c r="R47" s="51" t="n">
        <f aca="false">P47/3600</f>
        <v>0.57445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08.6736</v>
      </c>
      <c r="E48" s="74" t="n">
        <v>25.3965</v>
      </c>
      <c r="F48" s="74" t="n">
        <v>34.2302</v>
      </c>
      <c r="G48" s="74" t="n">
        <v>34.8266</v>
      </c>
      <c r="H48" s="74" t="n">
        <v>1673.679</v>
      </c>
      <c r="I48" s="0" t="n">
        <v>28.94</v>
      </c>
      <c r="J48" s="56" t="n">
        <f aca="false">H48/3600</f>
        <v>0.464910833333333</v>
      </c>
      <c r="L48" s="0" t="n">
        <v>3408.6736</v>
      </c>
      <c r="M48" s="0" t="n">
        <v>25.3965</v>
      </c>
      <c r="N48" s="0" t="n">
        <v>34.2302</v>
      </c>
      <c r="O48" s="0" t="n">
        <v>34.8266</v>
      </c>
      <c r="P48" s="0" t="n">
        <v>2119.451</v>
      </c>
      <c r="Q48" s="0" t="n">
        <v>28.518</v>
      </c>
      <c r="R48" s="56" t="n">
        <f aca="false">P48/3600</f>
        <v>0.5887363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54.1168</v>
      </c>
      <c r="E49" s="74" t="n">
        <v>23.7594</v>
      </c>
      <c r="F49" s="74" t="n">
        <v>33.8747</v>
      </c>
      <c r="G49" s="74" t="n">
        <v>34.484</v>
      </c>
      <c r="H49" s="74" t="n">
        <v>1542.599</v>
      </c>
      <c r="I49" s="0" t="n">
        <v>24.7</v>
      </c>
      <c r="J49" s="56" t="n">
        <f aca="false">H49/3600</f>
        <v>0.428499722222222</v>
      </c>
      <c r="L49" s="0" t="n">
        <v>1816.7992</v>
      </c>
      <c r="M49" s="0" t="n">
        <v>23.7569</v>
      </c>
      <c r="N49" s="0" t="n">
        <v>33.021</v>
      </c>
      <c r="O49" s="0" t="n">
        <v>33.5875</v>
      </c>
      <c r="P49" s="0" t="n">
        <v>1966.705</v>
      </c>
      <c r="Q49" s="0" t="n">
        <v>24.259</v>
      </c>
      <c r="R49" s="56" t="n">
        <f aca="false">P49/3600</f>
        <v>0.5463069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2.4264</v>
      </c>
      <c r="E50" s="76" t="n">
        <v>22.4348</v>
      </c>
      <c r="F50" s="76" t="n">
        <v>33.5365</v>
      </c>
      <c r="G50" s="76" t="n">
        <v>34.1852</v>
      </c>
      <c r="H50" s="76" t="n">
        <v>1459.539</v>
      </c>
      <c r="I50" s="0" t="n">
        <v>20.75</v>
      </c>
      <c r="J50" s="62" t="n">
        <f aca="false">H50/3600</f>
        <v>0.4054275</v>
      </c>
      <c r="L50" s="0" t="n">
        <v>910.7264</v>
      </c>
      <c r="M50" s="0" t="n">
        <v>22.4232</v>
      </c>
      <c r="N50" s="0" t="n">
        <v>31.9581</v>
      </c>
      <c r="O50" s="0" t="n">
        <v>32.5593</v>
      </c>
      <c r="P50" s="0" t="n">
        <v>2045.918</v>
      </c>
      <c r="Q50" s="0" t="n">
        <v>24.179</v>
      </c>
      <c r="R50" s="62" t="n">
        <f aca="false">P50/3600</f>
        <v>0.5683105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531.1304</v>
      </c>
      <c r="E51" s="72" t="n">
        <v>30.2266</v>
      </c>
      <c r="F51" s="72" t="n">
        <v>35.4906</v>
      </c>
      <c r="G51" s="72" t="n">
        <v>37.1953</v>
      </c>
      <c r="H51" s="72" t="n">
        <v>957.29</v>
      </c>
      <c r="I51" s="0" t="n">
        <v>14.39</v>
      </c>
      <c r="J51" s="51" t="n">
        <f aca="false">H51/3600</f>
        <v>0.265913888888889</v>
      </c>
      <c r="L51" s="0" t="n">
        <v>1531.1304</v>
      </c>
      <c r="M51" s="0" t="n">
        <v>30.2266</v>
      </c>
      <c r="N51" s="0" t="n">
        <v>35.4906</v>
      </c>
      <c r="O51" s="0" t="n">
        <v>37.1953</v>
      </c>
      <c r="P51" s="0" t="n">
        <v>1348.456</v>
      </c>
      <c r="Q51" s="0" t="n">
        <v>17.368</v>
      </c>
      <c r="R51" s="51" t="n">
        <f aca="false">P51/3600</f>
        <v>0.3745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941.244</v>
      </c>
      <c r="E52" s="74" t="n">
        <v>28.6759</v>
      </c>
      <c r="F52" s="74" t="n">
        <v>35.0975</v>
      </c>
      <c r="G52" s="74" t="n">
        <v>36.7568</v>
      </c>
      <c r="H52" s="74" t="n">
        <v>895.051</v>
      </c>
      <c r="I52" s="0" t="n">
        <v>10.56</v>
      </c>
      <c r="J52" s="56" t="n">
        <f aca="false">H52/3600</f>
        <v>0.248625277777778</v>
      </c>
      <c r="L52" s="0" t="n">
        <v>941.244</v>
      </c>
      <c r="M52" s="0" t="n">
        <v>28.6759</v>
      </c>
      <c r="N52" s="0" t="n">
        <v>35.0975</v>
      </c>
      <c r="O52" s="0" t="n">
        <v>36.7568</v>
      </c>
      <c r="P52" s="0" t="n">
        <v>764.695</v>
      </c>
      <c r="Q52" s="0" t="n">
        <v>12.698</v>
      </c>
      <c r="R52" s="56" t="n">
        <f aca="false">P52/3600</f>
        <v>0.2124152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651.4112</v>
      </c>
      <c r="E53" s="74" t="n">
        <v>27.4465</v>
      </c>
      <c r="F53" s="74" t="n">
        <v>34.6877</v>
      </c>
      <c r="G53" s="74" t="n">
        <v>36.3026</v>
      </c>
      <c r="H53" s="74" t="n">
        <v>850.367</v>
      </c>
      <c r="I53" s="0" t="n">
        <v>9.28</v>
      </c>
      <c r="J53" s="56" t="n">
        <f aca="false">H53/3600</f>
        <v>0.236213055555556</v>
      </c>
      <c r="L53" s="0" t="n">
        <v>589.8624</v>
      </c>
      <c r="M53" s="0" t="n">
        <v>27.4401</v>
      </c>
      <c r="N53" s="0" t="n">
        <v>33.8553</v>
      </c>
      <c r="O53" s="0" t="n">
        <v>35.2994</v>
      </c>
      <c r="P53" s="0" t="n">
        <v>1221.894</v>
      </c>
      <c r="Q53" s="0" t="n">
        <v>14.808</v>
      </c>
      <c r="R53" s="56" t="n">
        <f aca="false">P53/3600</f>
        <v>0.339415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74.3056</v>
      </c>
      <c r="E54" s="76" t="n">
        <v>26.3066</v>
      </c>
      <c r="F54" s="76" t="n">
        <v>34.2882</v>
      </c>
      <c r="G54" s="76" t="n">
        <v>35.842</v>
      </c>
      <c r="H54" s="76" t="n">
        <v>835.49</v>
      </c>
      <c r="I54" s="0" t="n">
        <v>8.11</v>
      </c>
      <c r="J54" s="62" t="n">
        <f aca="false">H54/3600</f>
        <v>0.232080555555556</v>
      </c>
      <c r="L54" s="0" t="n">
        <v>379.3104</v>
      </c>
      <c r="M54" s="0" t="n">
        <v>26.2941</v>
      </c>
      <c r="N54" s="0" t="n">
        <v>32.6405</v>
      </c>
      <c r="O54" s="0" t="n">
        <v>33.8948</v>
      </c>
      <c r="P54" s="0" t="n">
        <v>691.814</v>
      </c>
      <c r="Q54" s="0" t="n">
        <v>11.981</v>
      </c>
      <c r="R54" s="62" t="n">
        <f aca="false">P54/3600</f>
        <v>0.192170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688.176</v>
      </c>
      <c r="E55" s="72" t="n">
        <v>31.0277</v>
      </c>
      <c r="F55" s="72" t="n">
        <v>36.8897</v>
      </c>
      <c r="G55" s="72" t="n">
        <v>35.964</v>
      </c>
      <c r="H55" s="72" t="n">
        <v>377.475</v>
      </c>
      <c r="I55" s="0" t="n">
        <v>5.52</v>
      </c>
      <c r="J55" s="51" t="n">
        <f aca="false">H55/3600</f>
        <v>0.104854166666667</v>
      </c>
      <c r="L55" s="0" t="n">
        <v>688.176</v>
      </c>
      <c r="M55" s="0" t="n">
        <v>31.0277</v>
      </c>
      <c r="N55" s="0" t="n">
        <v>36.8897</v>
      </c>
      <c r="O55" s="0" t="n">
        <v>35.964</v>
      </c>
      <c r="P55" s="0" t="n">
        <v>441.958</v>
      </c>
      <c r="Q55" s="0" t="n">
        <v>7.738</v>
      </c>
      <c r="R55" s="51" t="n">
        <f aca="false">P55/3600</f>
        <v>0.12276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487.3048</v>
      </c>
      <c r="E56" s="74" t="n">
        <v>29.4154</v>
      </c>
      <c r="F56" s="74" t="n">
        <v>36.4207</v>
      </c>
      <c r="G56" s="74" t="n">
        <v>35.4142</v>
      </c>
      <c r="H56" s="74" t="n">
        <v>361.274</v>
      </c>
      <c r="I56" s="0" t="n">
        <v>5.3</v>
      </c>
      <c r="J56" s="56" t="n">
        <f aca="false">H56/3600</f>
        <v>0.100353888888889</v>
      </c>
      <c r="L56" s="0" t="n">
        <v>487.3048</v>
      </c>
      <c r="M56" s="0" t="n">
        <v>29.4154</v>
      </c>
      <c r="N56" s="0" t="n">
        <v>36.4207</v>
      </c>
      <c r="O56" s="0" t="n">
        <v>35.4142</v>
      </c>
      <c r="P56" s="0" t="n">
        <v>421.725</v>
      </c>
      <c r="Q56" s="0" t="n">
        <v>7.347</v>
      </c>
      <c r="R56" s="56" t="n">
        <f aca="false">P56/3600</f>
        <v>0.1171458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9.8592</v>
      </c>
      <c r="E57" s="74" t="n">
        <v>27.8676</v>
      </c>
      <c r="F57" s="74" t="n">
        <v>35.9588</v>
      </c>
      <c r="G57" s="74" t="n">
        <v>34.8716</v>
      </c>
      <c r="H57" s="74" t="n">
        <v>345.999</v>
      </c>
      <c r="I57" s="0" t="n">
        <v>4.55</v>
      </c>
      <c r="J57" s="56" t="n">
        <f aca="false">H57/3600</f>
        <v>0.0961108333333333</v>
      </c>
      <c r="L57" s="0" t="n">
        <v>314.9664</v>
      </c>
      <c r="M57" s="0" t="n">
        <v>27.8524</v>
      </c>
      <c r="N57" s="0" t="n">
        <v>34.9277</v>
      </c>
      <c r="O57" s="0" t="n">
        <v>33.7569</v>
      </c>
      <c r="P57" s="0" t="n">
        <v>404.955</v>
      </c>
      <c r="Q57" s="0" t="n">
        <v>6.895</v>
      </c>
      <c r="R57" s="56" t="n">
        <f aca="false">P57/3600</f>
        <v>0.112487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53.0184</v>
      </c>
      <c r="E58" s="76" t="n">
        <v>26.4458</v>
      </c>
      <c r="F58" s="76" t="n">
        <v>35.5061</v>
      </c>
      <c r="G58" s="76" t="n">
        <v>34.3132</v>
      </c>
      <c r="H58" s="76" t="n">
        <v>335.387</v>
      </c>
      <c r="I58" s="0" t="n">
        <v>3.92</v>
      </c>
      <c r="J58" s="62" t="n">
        <f aca="false">H58/3600</f>
        <v>0.0931630555555556</v>
      </c>
      <c r="L58" s="0" t="n">
        <v>200</v>
      </c>
      <c r="M58" s="0" t="n">
        <v>26.4138</v>
      </c>
      <c r="N58" s="0" t="n">
        <v>33.6332</v>
      </c>
      <c r="O58" s="0" t="n">
        <v>32.2049</v>
      </c>
      <c r="P58" s="0" t="n">
        <v>282.19</v>
      </c>
      <c r="Q58" s="0" t="n">
        <v>4.414</v>
      </c>
      <c r="R58" s="62" t="n">
        <f aca="false">P58/3600</f>
        <v>0.07838611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068.9392</v>
      </c>
      <c r="E59" s="72" t="n">
        <v>27.3045</v>
      </c>
      <c r="F59" s="72" t="n">
        <v>37.2177</v>
      </c>
      <c r="G59" s="72" t="n">
        <v>37.7182</v>
      </c>
      <c r="H59" s="72" t="n">
        <v>531.802</v>
      </c>
      <c r="I59" s="0" t="n">
        <v>8.78</v>
      </c>
      <c r="J59" s="51" t="n">
        <f aca="false">H59/3600</f>
        <v>0.147722777777778</v>
      </c>
      <c r="L59" s="0" t="n">
        <v>2068.9392</v>
      </c>
      <c r="M59" s="0" t="n">
        <v>27.3045</v>
      </c>
      <c r="N59" s="0" t="n">
        <v>37.2177</v>
      </c>
      <c r="O59" s="0" t="n">
        <v>37.7182</v>
      </c>
      <c r="P59" s="0" t="n">
        <v>607.394</v>
      </c>
      <c r="Q59" s="0" t="n">
        <v>11.31</v>
      </c>
      <c r="R59" s="51" t="n">
        <f aca="false">P59/3600</f>
        <v>0.16872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1380.8536</v>
      </c>
      <c r="E60" s="74" t="n">
        <v>25.2849</v>
      </c>
      <c r="F60" s="74" t="n">
        <v>36.9029</v>
      </c>
      <c r="G60" s="74" t="n">
        <v>37.3507</v>
      </c>
      <c r="H60" s="74" t="n">
        <v>491.253</v>
      </c>
      <c r="I60" s="0" t="n">
        <v>8.24</v>
      </c>
      <c r="J60" s="56" t="n">
        <f aca="false">H60/3600</f>
        <v>0.136459166666667</v>
      </c>
      <c r="L60" s="0" t="n">
        <v>1380.8536</v>
      </c>
      <c r="M60" s="0" t="n">
        <v>25.2849</v>
      </c>
      <c r="N60" s="0" t="n">
        <v>36.9029</v>
      </c>
      <c r="O60" s="0" t="n">
        <v>37.3507</v>
      </c>
      <c r="P60" s="0" t="n">
        <v>566.242</v>
      </c>
      <c r="Q60" s="0" t="n">
        <v>10.53</v>
      </c>
      <c r="R60" s="56" t="n">
        <f aca="false">P60/3600</f>
        <v>0.157289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878.4264</v>
      </c>
      <c r="E61" s="74" t="n">
        <v>23.4118</v>
      </c>
      <c r="F61" s="74" t="n">
        <v>36.6481</v>
      </c>
      <c r="G61" s="74" t="n">
        <v>36.9987</v>
      </c>
      <c r="H61" s="74" t="n">
        <v>455.952</v>
      </c>
      <c r="I61" s="0" t="n">
        <v>7.12</v>
      </c>
      <c r="J61" s="56" t="n">
        <f aca="false">H61/3600</f>
        <v>0.126653333333333</v>
      </c>
      <c r="L61" s="0" t="n">
        <v>861.684</v>
      </c>
      <c r="M61" s="0" t="n">
        <v>23.414</v>
      </c>
      <c r="N61" s="0" t="n">
        <v>35.984</v>
      </c>
      <c r="O61" s="0" t="n">
        <v>36.0495</v>
      </c>
      <c r="P61" s="0" t="n">
        <v>530.066</v>
      </c>
      <c r="Q61" s="0" t="n">
        <v>9.812</v>
      </c>
      <c r="R61" s="56" t="n">
        <f aca="false">P61/3600</f>
        <v>0.147240555555556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530.412</v>
      </c>
      <c r="E62" s="76" t="n">
        <v>21.7266</v>
      </c>
      <c r="F62" s="76" t="n">
        <v>36.5081</v>
      </c>
      <c r="G62" s="76" t="n">
        <v>36.7232</v>
      </c>
      <c r="H62" s="76" t="n">
        <v>433.631</v>
      </c>
      <c r="I62" s="0" t="n">
        <v>6.19</v>
      </c>
      <c r="J62" s="62" t="n">
        <f aca="false">H62/3600</f>
        <v>0.120453055555556</v>
      </c>
      <c r="L62" s="0" t="n">
        <v>506.1072</v>
      </c>
      <c r="M62" s="0" t="n">
        <v>21.7341</v>
      </c>
      <c r="N62" s="0" t="n">
        <v>35.0287</v>
      </c>
      <c r="O62" s="0" t="n">
        <v>34.8131</v>
      </c>
      <c r="P62" s="0" t="n">
        <v>500.488</v>
      </c>
      <c r="Q62" s="0" t="n">
        <v>8.938</v>
      </c>
      <c r="R62" s="62" t="n">
        <f aca="false">P62/3600</f>
        <v>0.139024444444444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295.1336</v>
      </c>
      <c r="E63" s="72" t="n">
        <v>27.3209</v>
      </c>
      <c r="F63" s="72" t="n">
        <v>34.1285</v>
      </c>
      <c r="G63" s="72" t="n">
        <v>34.5259</v>
      </c>
      <c r="H63" s="72" t="n">
        <v>432.354</v>
      </c>
      <c r="I63" s="0" t="n">
        <v>8.91</v>
      </c>
      <c r="J63" s="51" t="n">
        <f aca="false">H63/3600</f>
        <v>0.120098333333333</v>
      </c>
      <c r="L63" s="0" t="n">
        <v>1295.1336</v>
      </c>
      <c r="M63" s="0" t="n">
        <v>27.3209</v>
      </c>
      <c r="N63" s="0" t="n">
        <v>34.1285</v>
      </c>
      <c r="O63" s="0" t="n">
        <v>34.5259</v>
      </c>
      <c r="P63" s="0" t="n">
        <v>502.937</v>
      </c>
      <c r="Q63" s="0" t="n">
        <v>9.297</v>
      </c>
      <c r="R63" s="51" t="n">
        <f aca="false">P63/3600</f>
        <v>0.13970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06.1936</v>
      </c>
      <c r="E64" s="74" t="n">
        <v>25.649</v>
      </c>
      <c r="F64" s="74" t="n">
        <v>33.7489</v>
      </c>
      <c r="G64" s="74" t="n">
        <v>34.1478</v>
      </c>
      <c r="H64" s="74" t="n">
        <v>398.192</v>
      </c>
      <c r="I64" s="0" t="n">
        <v>7.5</v>
      </c>
      <c r="J64" s="56" t="n">
        <f aca="false">H64/3600</f>
        <v>0.110608888888889</v>
      </c>
      <c r="L64" s="0" t="n">
        <v>806.1936</v>
      </c>
      <c r="M64" s="0" t="n">
        <v>25.649</v>
      </c>
      <c r="N64" s="0" t="n">
        <v>33.7489</v>
      </c>
      <c r="O64" s="0" t="n">
        <v>34.1478</v>
      </c>
      <c r="P64" s="0" t="n">
        <v>466.871</v>
      </c>
      <c r="Q64" s="0" t="n">
        <v>8.19</v>
      </c>
      <c r="R64" s="56" t="n">
        <f aca="false">P64/3600</f>
        <v>0.129686388888889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91.6952</v>
      </c>
      <c r="E65" s="74" t="n">
        <v>24.189</v>
      </c>
      <c r="F65" s="74" t="n">
        <v>33.386</v>
      </c>
      <c r="G65" s="74" t="n">
        <v>33.7661</v>
      </c>
      <c r="H65" s="74" t="n">
        <v>370.82</v>
      </c>
      <c r="I65" s="0" t="n">
        <v>5.57</v>
      </c>
      <c r="J65" s="56" t="n">
        <f aca="false">H65/3600</f>
        <v>0.103005555555556</v>
      </c>
      <c r="L65" s="0" t="n">
        <v>446.8744</v>
      </c>
      <c r="M65" s="0" t="n">
        <v>24.1824</v>
      </c>
      <c r="N65" s="0" t="n">
        <v>32.4865</v>
      </c>
      <c r="O65" s="0" t="n">
        <v>32.9103</v>
      </c>
      <c r="P65" s="0" t="n">
        <v>431.818</v>
      </c>
      <c r="Q65" s="0" t="n">
        <v>7.191</v>
      </c>
      <c r="R65" s="56" t="n">
        <f aca="false">P65/3600</f>
        <v>0.1199494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314.0088</v>
      </c>
      <c r="E66" s="76" t="n">
        <v>23.0511</v>
      </c>
      <c r="F66" s="76" t="n">
        <v>32.9908</v>
      </c>
      <c r="G66" s="76" t="n">
        <v>33.3836</v>
      </c>
      <c r="H66" s="76" t="n">
        <v>350.151</v>
      </c>
      <c r="I66" s="0" t="n">
        <v>5.14</v>
      </c>
      <c r="J66" s="62" t="n">
        <f aca="false">H66/3600</f>
        <v>0.0972641666666667</v>
      </c>
      <c r="L66" s="0" t="n">
        <v>249.2712</v>
      </c>
      <c r="M66" s="0" t="n">
        <v>23.0341</v>
      </c>
      <c r="N66" s="0" t="n">
        <v>31.2915</v>
      </c>
      <c r="O66" s="0" t="n">
        <v>31.7589</v>
      </c>
      <c r="P66" s="0" t="n">
        <v>407.436</v>
      </c>
      <c r="Q66" s="0" t="n">
        <v>6.583</v>
      </c>
      <c r="R66" s="62" t="n">
        <f aca="false">P66/3600</f>
        <v>0.113176666666667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501.0848</v>
      </c>
      <c r="E67" s="72" t="n">
        <v>29.7112</v>
      </c>
      <c r="F67" s="72" t="n">
        <v>34.7513</v>
      </c>
      <c r="G67" s="72" t="n">
        <v>35.7795</v>
      </c>
      <c r="H67" s="72" t="n">
        <v>236.113</v>
      </c>
      <c r="I67" s="0" t="n">
        <v>4.17</v>
      </c>
      <c r="J67" s="51" t="n">
        <f aca="false">H67/3600</f>
        <v>0.0655869444444445</v>
      </c>
      <c r="L67" s="0" t="n">
        <v>501.0848</v>
      </c>
      <c r="M67" s="0" t="n">
        <v>29.7112</v>
      </c>
      <c r="N67" s="0" t="n">
        <v>34.7513</v>
      </c>
      <c r="O67" s="0" t="n">
        <v>35.7795</v>
      </c>
      <c r="P67" s="0" t="n">
        <v>275.274</v>
      </c>
      <c r="Q67" s="0" t="n">
        <v>5.007</v>
      </c>
      <c r="R67" s="51" t="n">
        <f aca="false">P67/3600</f>
        <v>0.0764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356.6576</v>
      </c>
      <c r="E68" s="74" t="n">
        <v>28.2617</v>
      </c>
      <c r="F68" s="74" t="n">
        <v>34.2538</v>
      </c>
      <c r="G68" s="74" t="n">
        <v>35.2575</v>
      </c>
      <c r="H68" s="74" t="n">
        <v>222.678</v>
      </c>
      <c r="I68" s="0" t="n">
        <v>3.55</v>
      </c>
      <c r="J68" s="56" t="n">
        <f aca="false">H68/3600</f>
        <v>0.061855</v>
      </c>
      <c r="L68" s="0" t="n">
        <v>356.6576</v>
      </c>
      <c r="M68" s="0" t="n">
        <v>28.2617</v>
      </c>
      <c r="N68" s="0" t="n">
        <v>34.2538</v>
      </c>
      <c r="O68" s="0" t="n">
        <v>35.2575</v>
      </c>
      <c r="P68" s="0" t="n">
        <v>261.188</v>
      </c>
      <c r="Q68" s="0" t="n">
        <v>4.711</v>
      </c>
      <c r="R68" s="56" t="n">
        <f aca="false">P68/3600</f>
        <v>0.0725522222222222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59.1064</v>
      </c>
      <c r="E69" s="74" t="n">
        <v>26.8819</v>
      </c>
      <c r="F69" s="74" t="n">
        <v>33.774</v>
      </c>
      <c r="G69" s="74" t="n">
        <v>34.7573</v>
      </c>
      <c r="H69" s="74" t="n">
        <v>212.881</v>
      </c>
      <c r="I69" s="0" t="n">
        <v>3.03</v>
      </c>
      <c r="J69" s="56" t="n">
        <f aca="false">H69/3600</f>
        <v>0.0591336111111111</v>
      </c>
      <c r="L69" s="0" t="n">
        <v>232.7744</v>
      </c>
      <c r="M69" s="0" t="n">
        <v>26.8757</v>
      </c>
      <c r="N69" s="0" t="n">
        <v>32.7805</v>
      </c>
      <c r="O69" s="0" t="n">
        <v>33.6989</v>
      </c>
      <c r="P69" s="0" t="n">
        <v>249.644</v>
      </c>
      <c r="Q69" s="0" t="n">
        <v>4.43</v>
      </c>
      <c r="R69" s="56" t="n">
        <f aca="false">P69/3600</f>
        <v>0.069345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92.4984</v>
      </c>
      <c r="E70" s="76" t="n">
        <v>25.5899</v>
      </c>
      <c r="F70" s="76" t="n">
        <v>33.2916</v>
      </c>
      <c r="G70" s="76" t="n">
        <v>34.2598</v>
      </c>
      <c r="H70" s="76" t="n">
        <v>205.392</v>
      </c>
      <c r="I70" s="0" t="n">
        <v>2.55</v>
      </c>
      <c r="J70" s="62" t="n">
        <f aca="false">H70/3600</f>
        <v>0.0570533333333333</v>
      </c>
      <c r="L70" s="0" t="n">
        <v>151.7872</v>
      </c>
      <c r="M70" s="0" t="n">
        <v>25.5554</v>
      </c>
      <c r="N70" s="0" t="n">
        <v>31.4191</v>
      </c>
      <c r="O70" s="0" t="n">
        <v>32.2251</v>
      </c>
      <c r="P70" s="0" t="n">
        <v>238.615</v>
      </c>
      <c r="Q70" s="0" t="n">
        <v>4.18</v>
      </c>
      <c r="R70" s="62" t="n">
        <f aca="false">P70/3600</f>
        <v>0.066281944444444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4901.5496</v>
      </c>
      <c r="E71" s="72" t="n">
        <v>33.2698</v>
      </c>
      <c r="F71" s="72" t="n">
        <v>40.229</v>
      </c>
      <c r="G71" s="72" t="n">
        <v>41.2293</v>
      </c>
      <c r="H71" s="72" t="n">
        <v>4288.709</v>
      </c>
      <c r="I71" s="0" t="n">
        <v>56.1</v>
      </c>
      <c r="J71" s="51" t="n">
        <f aca="false">H71/3600</f>
        <v>1.19130805555556</v>
      </c>
      <c r="L71" s="0" t="n">
        <v>4901.5496</v>
      </c>
      <c r="M71" s="0" t="n">
        <v>33.2698</v>
      </c>
      <c r="N71" s="0" t="n">
        <v>40.229</v>
      </c>
      <c r="O71" s="0" t="n">
        <v>41.2293</v>
      </c>
      <c r="P71" s="0" t="n">
        <v>4786.393</v>
      </c>
      <c r="Q71" s="0" t="n">
        <v>77.016</v>
      </c>
      <c r="R71" s="51" t="n">
        <f aca="false">P71/3600</f>
        <v>1.32955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3464.736</v>
      </c>
      <c r="E72" s="74" t="n">
        <v>31.363</v>
      </c>
      <c r="F72" s="74" t="n">
        <v>39.9196</v>
      </c>
      <c r="G72" s="74" t="n">
        <v>40.8671</v>
      </c>
      <c r="H72" s="74" t="n">
        <v>4118.605</v>
      </c>
      <c r="I72" s="0" t="n">
        <v>50.21</v>
      </c>
      <c r="J72" s="56" t="n">
        <f aca="false">H72/3600</f>
        <v>1.14405694444444</v>
      </c>
      <c r="L72" s="0" t="n">
        <v>3464.736</v>
      </c>
      <c r="M72" s="0" t="n">
        <v>31.363</v>
      </c>
      <c r="N72" s="0" t="n">
        <v>39.9196</v>
      </c>
      <c r="O72" s="0" t="n">
        <v>40.8671</v>
      </c>
      <c r="P72" s="0" t="n">
        <v>4656.26</v>
      </c>
      <c r="Q72" s="0" t="n">
        <v>79.59</v>
      </c>
      <c r="R72" s="56" t="n">
        <f aca="false">P72/3600</f>
        <v>1.29340555555556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2386.6648</v>
      </c>
      <c r="E73" s="74" t="n">
        <v>29.4962</v>
      </c>
      <c r="F73" s="74" t="n">
        <v>39.5599</v>
      </c>
      <c r="G73" s="74" t="n">
        <v>40.5416</v>
      </c>
      <c r="H73" s="74" t="n">
        <v>3974.43</v>
      </c>
      <c r="I73" s="0" t="n">
        <v>44.45</v>
      </c>
      <c r="J73" s="56" t="n">
        <f aca="false">H73/3600</f>
        <v>1.10400833333333</v>
      </c>
      <c r="L73" s="0" t="n">
        <v>2296.5448</v>
      </c>
      <c r="M73" s="0" t="n">
        <v>29.4858</v>
      </c>
      <c r="N73" s="0" t="n">
        <v>38.5062</v>
      </c>
      <c r="O73" s="0" t="n">
        <v>39.4504</v>
      </c>
      <c r="P73" s="0" t="n">
        <v>3262.519</v>
      </c>
      <c r="Q73" s="0" t="n">
        <v>53.29</v>
      </c>
      <c r="R73" s="56" t="n">
        <f aca="false">P73/3600</f>
        <v>0.906255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617.4792</v>
      </c>
      <c r="E74" s="76" t="n">
        <v>27.7473</v>
      </c>
      <c r="F74" s="76" t="n">
        <v>39.2629</v>
      </c>
      <c r="G74" s="76" t="n">
        <v>40.2649</v>
      </c>
      <c r="H74" s="76" t="n">
        <v>3884.596</v>
      </c>
      <c r="I74" s="0" t="n">
        <v>40.47</v>
      </c>
      <c r="J74" s="62" t="n">
        <f aca="false">H74/3600</f>
        <v>1.07905444444444</v>
      </c>
      <c r="L74" s="0" t="n">
        <v>1470.2392</v>
      </c>
      <c r="M74" s="0" t="n">
        <v>27.7396</v>
      </c>
      <c r="N74" s="0" t="n">
        <v>37.2448</v>
      </c>
      <c r="O74" s="0" t="n">
        <v>37.9593</v>
      </c>
      <c r="P74" s="0" t="n">
        <v>4380.705</v>
      </c>
      <c r="Q74" s="0" t="n">
        <v>67.11</v>
      </c>
      <c r="R74" s="62" t="n">
        <f aca="false">P74/3600</f>
        <v>1.216862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567.1344</v>
      </c>
      <c r="E75" s="72" t="n">
        <v>35.2063</v>
      </c>
      <c r="F75" s="72" t="n">
        <v>41.7184</v>
      </c>
      <c r="G75" s="72" t="n">
        <v>42.258</v>
      </c>
      <c r="H75" s="72" t="n">
        <v>4084.88</v>
      </c>
      <c r="I75" s="0" t="n">
        <v>45.43</v>
      </c>
      <c r="J75" s="51" t="n">
        <f aca="false">H75/3600</f>
        <v>1.13468888888889</v>
      </c>
      <c r="L75" s="0" t="n">
        <v>2567.1344</v>
      </c>
      <c r="M75" s="0" t="n">
        <v>35.2063</v>
      </c>
      <c r="N75" s="0" t="n">
        <v>41.7184</v>
      </c>
      <c r="O75" s="0" t="n">
        <v>42.258</v>
      </c>
      <c r="P75" s="0" t="n">
        <v>3252.375</v>
      </c>
      <c r="Q75" s="0" t="n">
        <v>54.444</v>
      </c>
      <c r="R75" s="51" t="n">
        <f aca="false">P75/3600</f>
        <v>0.9034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804.2344</v>
      </c>
      <c r="E76" s="74" t="n">
        <v>33.5567</v>
      </c>
      <c r="F76" s="74" t="n">
        <v>41.2756</v>
      </c>
      <c r="G76" s="74" t="n">
        <v>41.9072</v>
      </c>
      <c r="H76" s="74" t="n">
        <v>3889.213</v>
      </c>
      <c r="I76" s="0" t="n">
        <v>40.46</v>
      </c>
      <c r="J76" s="56" t="n">
        <f aca="false">H76/3600</f>
        <v>1.08033694444444</v>
      </c>
      <c r="L76" s="0" t="n">
        <v>1804.2344</v>
      </c>
      <c r="M76" s="0" t="n">
        <v>33.5567</v>
      </c>
      <c r="N76" s="0" t="n">
        <v>41.2756</v>
      </c>
      <c r="O76" s="0" t="n">
        <v>41.9072</v>
      </c>
      <c r="P76" s="0" t="n">
        <v>3170.552</v>
      </c>
      <c r="Q76" s="0" t="n">
        <v>52.681</v>
      </c>
      <c r="R76" s="56" t="n">
        <f aca="false">P76/3600</f>
        <v>0.880708888888889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323.9528</v>
      </c>
      <c r="E77" s="74" t="n">
        <v>32.0028</v>
      </c>
      <c r="F77" s="74" t="n">
        <v>40.8255</v>
      </c>
      <c r="G77" s="74" t="n">
        <v>41.3899</v>
      </c>
      <c r="H77" s="74" t="n">
        <v>3832.354</v>
      </c>
      <c r="I77" s="0" t="n">
        <v>37.26</v>
      </c>
      <c r="J77" s="56" t="n">
        <f aca="false">H77/3600</f>
        <v>1.06454277777778</v>
      </c>
      <c r="L77" s="0" t="n">
        <v>1259.0008</v>
      </c>
      <c r="M77" s="0" t="n">
        <v>31.9982</v>
      </c>
      <c r="N77" s="0" t="n">
        <v>39.769</v>
      </c>
      <c r="O77" s="0" t="n">
        <v>40.1498</v>
      </c>
      <c r="P77" s="0" t="n">
        <v>4318.742</v>
      </c>
      <c r="Q77" s="0" t="n">
        <v>73.584</v>
      </c>
      <c r="R77" s="56" t="n">
        <f aca="false">P77/3600</f>
        <v>1.19965055555556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92.1704</v>
      </c>
      <c r="E78" s="76" t="n">
        <v>30.5167</v>
      </c>
      <c r="F78" s="76" t="n">
        <v>40.3391</v>
      </c>
      <c r="G78" s="76" t="n">
        <v>40.9955</v>
      </c>
      <c r="H78" s="76" t="n">
        <v>3720.992</v>
      </c>
      <c r="I78" s="0" t="n">
        <v>34.36</v>
      </c>
      <c r="J78" s="62" t="n">
        <f aca="false">H78/3600</f>
        <v>1.03360888888889</v>
      </c>
      <c r="L78" s="0" t="n">
        <v>889.9544</v>
      </c>
      <c r="M78" s="0" t="n">
        <v>30.525</v>
      </c>
      <c r="N78" s="0" t="n">
        <v>38.0165</v>
      </c>
      <c r="O78" s="0" t="n">
        <v>38.2787</v>
      </c>
      <c r="P78" s="0" t="n">
        <v>4256.233</v>
      </c>
      <c r="Q78" s="0" t="n">
        <v>75.846</v>
      </c>
      <c r="R78" s="62" t="n">
        <f aca="false">P78/3600</f>
        <v>1.18228694444444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3527.4496</v>
      </c>
      <c r="E79" s="72" t="n">
        <v>34.749</v>
      </c>
      <c r="F79" s="72" t="n">
        <v>41.0035</v>
      </c>
      <c r="G79" s="72" t="n">
        <v>41.8946</v>
      </c>
      <c r="H79" s="72" t="n">
        <v>4064.309</v>
      </c>
      <c r="I79" s="0" t="n">
        <v>41.81</v>
      </c>
      <c r="J79" s="51" t="n">
        <f aca="false">H79/3600</f>
        <v>1.12897472222222</v>
      </c>
      <c r="L79" s="0" t="n">
        <v>3527.4496</v>
      </c>
      <c r="M79" s="0" t="n">
        <v>34.749</v>
      </c>
      <c r="N79" s="0" t="n">
        <v>41.0035</v>
      </c>
      <c r="O79" s="0" t="n">
        <v>41.8946</v>
      </c>
      <c r="P79" s="0" t="n">
        <v>4594.889</v>
      </c>
      <c r="Q79" s="0" t="n">
        <v>72.836</v>
      </c>
      <c r="R79" s="51" t="n">
        <f aca="false">P79/3600</f>
        <v>1.27635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2547.28</v>
      </c>
      <c r="E80" s="74" t="n">
        <v>32.8806</v>
      </c>
      <c r="F80" s="74" t="n">
        <v>40.5162</v>
      </c>
      <c r="G80" s="74" t="n">
        <v>41.3791</v>
      </c>
      <c r="H80" s="74" t="n">
        <v>3928.025</v>
      </c>
      <c r="I80" s="0" t="n">
        <v>42.38</v>
      </c>
      <c r="J80" s="56" t="n">
        <f aca="false">H80/3600</f>
        <v>1.09111805555556</v>
      </c>
      <c r="L80" s="0" t="n">
        <v>2547.28</v>
      </c>
      <c r="M80" s="0" t="n">
        <v>32.8806</v>
      </c>
      <c r="N80" s="0" t="n">
        <v>40.5162</v>
      </c>
      <c r="O80" s="0" t="n">
        <v>41.3791</v>
      </c>
      <c r="P80" s="0" t="n">
        <v>3268.628</v>
      </c>
      <c r="Q80" s="0" t="n">
        <v>53.867</v>
      </c>
      <c r="R80" s="56" t="n">
        <f aca="false">P80/3600</f>
        <v>0.907952222222222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1809.812</v>
      </c>
      <c r="E81" s="74" t="n">
        <v>31.0786</v>
      </c>
      <c r="F81" s="74" t="n">
        <v>40.0685</v>
      </c>
      <c r="G81" s="74" t="n">
        <v>41.1418</v>
      </c>
      <c r="H81" s="74" t="n">
        <v>3814.191</v>
      </c>
      <c r="I81" s="0" t="n">
        <v>38.44</v>
      </c>
      <c r="J81" s="56" t="n">
        <f aca="false">H81/3600</f>
        <v>1.0594975</v>
      </c>
      <c r="L81" s="0" t="n">
        <v>1752.3064</v>
      </c>
      <c r="M81" s="0" t="n">
        <v>31.0837</v>
      </c>
      <c r="N81" s="0" t="n">
        <v>39.0593</v>
      </c>
      <c r="O81" s="0" t="n">
        <v>39.8295</v>
      </c>
      <c r="P81" s="0" t="n">
        <v>3183.81</v>
      </c>
      <c r="Q81" s="0" t="n">
        <v>54.771</v>
      </c>
      <c r="R81" s="56" t="n">
        <f aca="false">P81/3600</f>
        <v>0.884391666666667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319.5864</v>
      </c>
      <c r="E82" s="76" t="n">
        <v>29.3015</v>
      </c>
      <c r="F82" s="76" t="n">
        <v>39.6459</v>
      </c>
      <c r="G82" s="76" t="n">
        <v>40.4581</v>
      </c>
      <c r="H82" s="76" t="n">
        <v>3833.38</v>
      </c>
      <c r="I82" s="0" t="n">
        <v>35.63</v>
      </c>
      <c r="J82" s="62" t="n">
        <f aca="false">H82/3600</f>
        <v>1.06482777777778</v>
      </c>
      <c r="L82" s="0" t="n">
        <v>1199.34</v>
      </c>
      <c r="M82" s="0" t="n">
        <v>29.2963</v>
      </c>
      <c r="N82" s="0" t="n">
        <v>37.7205</v>
      </c>
      <c r="O82" s="0" t="n">
        <v>38.158</v>
      </c>
      <c r="P82" s="0" t="n">
        <v>4276.373</v>
      </c>
      <c r="Q82" s="0" t="n">
        <v>67.172</v>
      </c>
      <c r="R82" s="62" t="n">
        <f aca="false">P82/3600</f>
        <v>1.1878813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151.3072</v>
      </c>
      <c r="E83" s="72" t="n">
        <v>30.7526</v>
      </c>
      <c r="F83" s="72" t="n">
        <v>35.1874</v>
      </c>
      <c r="G83" s="72" t="n">
        <v>35.1502</v>
      </c>
      <c r="H83" s="72" t="n">
        <v>1626.259</v>
      </c>
      <c r="I83" s="0" t="n">
        <v>27.71</v>
      </c>
      <c r="J83" s="51" t="n">
        <f aca="false">H83/3600</f>
        <v>0.451738611111111</v>
      </c>
      <c r="L83" s="0" t="n">
        <v>3151.3072</v>
      </c>
      <c r="M83" s="0" t="n">
        <v>30.7526</v>
      </c>
      <c r="N83" s="0" t="n">
        <v>35.1874</v>
      </c>
      <c r="O83" s="0" t="n">
        <v>35.1502</v>
      </c>
      <c r="P83" s="0" t="n">
        <v>1372.405</v>
      </c>
      <c r="Q83" s="0" t="n">
        <v>22.869</v>
      </c>
      <c r="R83" s="51" t="n">
        <f aca="false">P83/3600</f>
        <v>0.3812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2302.7856</v>
      </c>
      <c r="E84" s="74" t="n">
        <v>28.9946</v>
      </c>
      <c r="F84" s="74" t="n">
        <v>34.5898</v>
      </c>
      <c r="G84" s="74" t="n">
        <v>34.527</v>
      </c>
      <c r="H84" s="74" t="n">
        <v>1550.404</v>
      </c>
      <c r="I84" s="0" t="n">
        <v>23.06</v>
      </c>
      <c r="J84" s="56" t="n">
        <f aca="false">H84/3600</f>
        <v>0.430667777777778</v>
      </c>
      <c r="L84" s="0" t="n">
        <v>2302.7856</v>
      </c>
      <c r="M84" s="0" t="n">
        <v>28.9946</v>
      </c>
      <c r="N84" s="0" t="n">
        <v>34.5898</v>
      </c>
      <c r="O84" s="0" t="n">
        <v>34.527</v>
      </c>
      <c r="P84" s="0" t="n">
        <v>2171.917</v>
      </c>
      <c r="Q84" s="0" t="n">
        <v>27.62</v>
      </c>
      <c r="R84" s="56" t="n">
        <f aca="false">P84/3600</f>
        <v>0.603310277777778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1635.648</v>
      </c>
      <c r="E85" s="74" t="n">
        <v>27.1872</v>
      </c>
      <c r="F85" s="74" t="n">
        <v>33.9862</v>
      </c>
      <c r="G85" s="74" t="n">
        <v>33.7974</v>
      </c>
      <c r="H85" s="74" t="n">
        <v>1463.396</v>
      </c>
      <c r="I85" s="0" t="n">
        <v>18.94</v>
      </c>
      <c r="J85" s="56" t="n">
        <f aca="false">H85/3600</f>
        <v>0.406498888888889</v>
      </c>
      <c r="L85" s="0" t="n">
        <v>1482.9984</v>
      </c>
      <c r="M85" s="0" t="n">
        <v>27.1648</v>
      </c>
      <c r="N85" s="0" t="n">
        <v>32.8718</v>
      </c>
      <c r="O85" s="0" t="n">
        <v>32.6323</v>
      </c>
      <c r="P85" s="0" t="n">
        <v>2086.232</v>
      </c>
      <c r="Q85" s="0" t="n">
        <v>25.303</v>
      </c>
      <c r="R85" s="56" t="n">
        <f aca="false">P85/3600</f>
        <v>0.57950888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1181.4176</v>
      </c>
      <c r="E86" s="76" t="n">
        <v>25.5583</v>
      </c>
      <c r="F86" s="76" t="n">
        <v>33.4095</v>
      </c>
      <c r="G86" s="76" t="n">
        <v>33.1437</v>
      </c>
      <c r="H86" s="76" t="n">
        <v>1414.96</v>
      </c>
      <c r="I86" s="0" t="n">
        <v>16.12</v>
      </c>
      <c r="J86" s="62" t="n">
        <f aca="false">H86/3600</f>
        <v>0.393044444444445</v>
      </c>
      <c r="L86" s="0" t="n">
        <v>925.3512</v>
      </c>
      <c r="M86" s="0" t="n">
        <v>25.5274</v>
      </c>
      <c r="N86" s="0" t="n">
        <v>31.1081</v>
      </c>
      <c r="O86" s="0" t="n">
        <v>30.9269</v>
      </c>
      <c r="P86" s="0" t="n">
        <v>1819.263</v>
      </c>
      <c r="Q86" s="0" t="n">
        <v>21.482</v>
      </c>
      <c r="R86" s="62" t="n">
        <f aca="false">P86/3600</f>
        <v>0.505350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154.1046</v>
      </c>
      <c r="E87" s="72" t="n">
        <v>31.0481</v>
      </c>
      <c r="F87" s="72" t="n">
        <v>37.8723</v>
      </c>
      <c r="G87" s="72" t="n">
        <v>36.891</v>
      </c>
      <c r="H87" s="72" t="n">
        <v>3319.796</v>
      </c>
      <c r="I87" s="0" t="n">
        <v>46.06</v>
      </c>
      <c r="J87" s="51" t="n">
        <f aca="false">H87/3600</f>
        <v>0.922165555555556</v>
      </c>
      <c r="L87" s="0" t="n">
        <v>5154.1046</v>
      </c>
      <c r="M87" s="0" t="n">
        <v>31.0481</v>
      </c>
      <c r="N87" s="0" t="n">
        <v>37.8723</v>
      </c>
      <c r="O87" s="0" t="n">
        <v>36.891</v>
      </c>
      <c r="P87" s="0" t="n">
        <v>2709.441</v>
      </c>
      <c r="Q87" s="0" t="n">
        <v>48.797</v>
      </c>
      <c r="R87" s="51" t="n">
        <f aca="false">P87/3600</f>
        <v>0.7526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3835.6541</v>
      </c>
      <c r="E88" s="74" t="n">
        <v>28.9186</v>
      </c>
      <c r="F88" s="74" t="n">
        <v>37.3483</v>
      </c>
      <c r="G88" s="74" t="n">
        <v>36.1904</v>
      </c>
      <c r="H88" s="74" t="n">
        <v>3188.164</v>
      </c>
      <c r="I88" s="0" t="n">
        <v>40.69</v>
      </c>
      <c r="J88" s="56" t="n">
        <f aca="false">H88/3600</f>
        <v>0.885601111111111</v>
      </c>
      <c r="L88" s="0" t="n">
        <v>3835.6541</v>
      </c>
      <c r="M88" s="0" t="n">
        <v>28.9186</v>
      </c>
      <c r="N88" s="0" t="n">
        <v>37.3483</v>
      </c>
      <c r="O88" s="0" t="n">
        <v>36.1904</v>
      </c>
      <c r="P88" s="0" t="n">
        <v>3954.377</v>
      </c>
      <c r="Q88" s="0" t="n">
        <v>50.406</v>
      </c>
      <c r="R88" s="56" t="n">
        <f aca="false">P88/3600</f>
        <v>1.0984380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2712.2736</v>
      </c>
      <c r="E89" s="74" t="n">
        <v>26.7352</v>
      </c>
      <c r="F89" s="74" t="n">
        <v>36.8383</v>
      </c>
      <c r="G89" s="74" t="n">
        <v>35.4213</v>
      </c>
      <c r="H89" s="74" t="n">
        <v>3096.059</v>
      </c>
      <c r="I89" s="0" t="n">
        <v>35.89</v>
      </c>
      <c r="J89" s="56" t="n">
        <f aca="false">H89/3600</f>
        <v>0.860016388888889</v>
      </c>
      <c r="L89" s="0" t="n">
        <v>2551.1414</v>
      </c>
      <c r="M89" s="0" t="n">
        <v>26.733</v>
      </c>
      <c r="N89" s="0" t="n">
        <v>35.7763</v>
      </c>
      <c r="O89" s="0" t="n">
        <v>33.9146</v>
      </c>
      <c r="P89" s="0" t="n">
        <v>4171.179</v>
      </c>
      <c r="Q89" s="0" t="n">
        <v>51.305</v>
      </c>
      <c r="R89" s="56" t="n">
        <f aca="false">P89/3600</f>
        <v>1.1586608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1784.821</v>
      </c>
      <c r="E90" s="76" t="n">
        <v>24.5309</v>
      </c>
      <c r="F90" s="76" t="n">
        <v>36.3719</v>
      </c>
      <c r="G90" s="76" t="n">
        <v>34.647</v>
      </c>
      <c r="H90" s="76" t="n">
        <v>2914.841</v>
      </c>
      <c r="I90" s="0" t="n">
        <v>32.17</v>
      </c>
      <c r="J90" s="62" t="n">
        <f aca="false">H90/3600</f>
        <v>0.809678055555556</v>
      </c>
      <c r="L90" s="0" t="n">
        <v>1553.1624</v>
      </c>
      <c r="M90" s="0" t="n">
        <v>24.5336</v>
      </c>
      <c r="N90" s="0" t="n">
        <v>34.3303</v>
      </c>
      <c r="O90" s="0" t="n">
        <v>32.1108</v>
      </c>
      <c r="P90" s="0" t="n">
        <v>3997.39</v>
      </c>
      <c r="Q90" s="0" t="n">
        <v>47.818</v>
      </c>
      <c r="R90" s="62" t="n">
        <f aca="false">P90/3600</f>
        <v>1.1103861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1800.704</v>
      </c>
      <c r="E91" s="72" t="n">
        <v>29.1666</v>
      </c>
      <c r="F91" s="72" t="n">
        <v>37.0227</v>
      </c>
      <c r="G91" s="72" t="n">
        <v>36.3756</v>
      </c>
      <c r="H91" s="72" t="n">
        <v>2710.354</v>
      </c>
      <c r="I91" s="0" t="n">
        <v>35.17</v>
      </c>
      <c r="J91" s="51" t="n">
        <f aca="false">H91/3600</f>
        <v>0.752876111111111</v>
      </c>
      <c r="L91" s="0" t="n">
        <v>11800.704</v>
      </c>
      <c r="M91" s="0" t="n">
        <v>29.1666</v>
      </c>
      <c r="N91" s="0" t="n">
        <v>37.0227</v>
      </c>
      <c r="O91" s="0" t="n">
        <v>36.3756</v>
      </c>
      <c r="P91" s="0" t="n">
        <v>2211.626</v>
      </c>
      <c r="Q91" s="0" t="n">
        <v>39.827</v>
      </c>
      <c r="R91" s="51" t="n">
        <f aca="false">P91/3600</f>
        <v>0.6143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8827.56</v>
      </c>
      <c r="E92" s="74" t="n">
        <v>26.3692</v>
      </c>
      <c r="F92" s="74" t="n">
        <v>36.5794</v>
      </c>
      <c r="G92" s="74" t="n">
        <v>35.9008</v>
      </c>
      <c r="H92" s="74" t="n">
        <v>2563.083</v>
      </c>
      <c r="I92" s="0" t="n">
        <v>32.3</v>
      </c>
      <c r="J92" s="56" t="n">
        <f aca="false">H92/3600</f>
        <v>0.7119675</v>
      </c>
      <c r="L92" s="0" t="n">
        <v>8827.56</v>
      </c>
      <c r="M92" s="0" t="n">
        <v>26.3692</v>
      </c>
      <c r="N92" s="0" t="n">
        <v>36.5794</v>
      </c>
      <c r="O92" s="0" t="n">
        <v>35.9008</v>
      </c>
      <c r="P92" s="0" t="n">
        <v>2089.368</v>
      </c>
      <c r="Q92" s="0" t="n">
        <v>37.487</v>
      </c>
      <c r="R92" s="56" t="n">
        <f aca="false">P92/3600</f>
        <v>0.5803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6109.656</v>
      </c>
      <c r="E93" s="74" t="n">
        <v>23.6432</v>
      </c>
      <c r="F93" s="74" t="n">
        <v>36.0851</v>
      </c>
      <c r="G93" s="74" t="n">
        <v>35.4996</v>
      </c>
      <c r="H93" s="74" t="n">
        <v>2410.028</v>
      </c>
      <c r="I93" s="0" t="n">
        <v>29.81</v>
      </c>
      <c r="J93" s="56" t="n">
        <f aca="false">H93/3600</f>
        <v>0.669452222222222</v>
      </c>
      <c r="L93" s="0" t="n">
        <v>6014.7328</v>
      </c>
      <c r="M93" s="0" t="n">
        <v>23.6432</v>
      </c>
      <c r="N93" s="0" t="n">
        <v>35.2505</v>
      </c>
      <c r="O93" s="0" t="n">
        <v>34.5453</v>
      </c>
      <c r="P93" s="0" t="n">
        <v>2947.889</v>
      </c>
      <c r="Q93" s="0" t="n">
        <v>41.216</v>
      </c>
      <c r="R93" s="56" t="n">
        <f aca="false">P93/3600</f>
        <v>0.8188580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3613.0536</v>
      </c>
      <c r="E94" s="76" t="n">
        <v>20.9815</v>
      </c>
      <c r="F94" s="76" t="n">
        <v>35.7592</v>
      </c>
      <c r="G94" s="76" t="n">
        <v>35.1434</v>
      </c>
      <c r="H94" s="76" t="n">
        <v>2209.199</v>
      </c>
      <c r="I94" s="0" t="n">
        <v>27.68</v>
      </c>
      <c r="J94" s="62" t="n">
        <f aca="false">H94/3600</f>
        <v>0.613666388888889</v>
      </c>
      <c r="L94" s="0" t="n">
        <v>3490.6576</v>
      </c>
      <c r="M94" s="0" t="n">
        <v>20.9768</v>
      </c>
      <c r="N94" s="0" t="n">
        <v>34.0045</v>
      </c>
      <c r="O94" s="0" t="n">
        <v>33.5734</v>
      </c>
      <c r="P94" s="0" t="n">
        <v>3038.878</v>
      </c>
      <c r="Q94" s="0" t="n">
        <v>41.159</v>
      </c>
      <c r="R94" s="62" t="n">
        <f aca="false">P94/3600</f>
        <v>0.844132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1227.8787</v>
      </c>
      <c r="E95" s="72" t="n">
        <v>36.9334</v>
      </c>
      <c r="F95" s="72" t="n">
        <v>43.4815</v>
      </c>
      <c r="G95" s="72" t="n">
        <v>44.6799</v>
      </c>
      <c r="H95" s="72" t="n">
        <v>3284.69</v>
      </c>
      <c r="I95" s="0" t="n">
        <v>33.02</v>
      </c>
      <c r="J95" s="51" t="n">
        <f aca="false">H95/3600</f>
        <v>0.912413888888889</v>
      </c>
      <c r="L95" s="0" t="n">
        <v>1227.8787</v>
      </c>
      <c r="M95" s="0" t="n">
        <v>36.9334</v>
      </c>
      <c r="N95" s="0" t="n">
        <v>43.4815</v>
      </c>
      <c r="O95" s="0" t="n">
        <v>44.6799</v>
      </c>
      <c r="P95" s="0" t="n">
        <v>4629.058</v>
      </c>
      <c r="Q95" s="0" t="n">
        <v>56.566</v>
      </c>
      <c r="R95" s="51" t="n">
        <f aca="false">P95/3600</f>
        <v>1.28584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932.8234</v>
      </c>
      <c r="E96" s="74" t="n">
        <v>34.4835</v>
      </c>
      <c r="F96" s="74" t="n">
        <v>42.8618</v>
      </c>
      <c r="G96" s="74" t="n">
        <v>44.1828</v>
      </c>
      <c r="H96" s="74" t="n">
        <v>3241.019</v>
      </c>
      <c r="I96" s="0" t="n">
        <v>31.42</v>
      </c>
      <c r="J96" s="56" t="n">
        <f aca="false">H96/3600</f>
        <v>0.900283055555556</v>
      </c>
      <c r="L96" s="0" t="n">
        <v>932.8234</v>
      </c>
      <c r="M96" s="0" t="n">
        <v>34.4835</v>
      </c>
      <c r="N96" s="0" t="n">
        <v>42.8618</v>
      </c>
      <c r="O96" s="0" t="n">
        <v>44.1828</v>
      </c>
      <c r="P96" s="0" t="n">
        <v>3647.03</v>
      </c>
      <c r="Q96" s="0" t="n">
        <v>58.982</v>
      </c>
      <c r="R96" s="56" t="n">
        <f aca="false">P96/3600</f>
        <v>1.013063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691.8877</v>
      </c>
      <c r="E97" s="74" t="n">
        <v>32.1389</v>
      </c>
      <c r="F97" s="74" t="n">
        <v>42.202</v>
      </c>
      <c r="G97" s="74" t="n">
        <v>43.5939</v>
      </c>
      <c r="H97" s="74" t="n">
        <v>3073.189</v>
      </c>
      <c r="I97" s="0" t="n">
        <v>29.65</v>
      </c>
      <c r="J97" s="56" t="n">
        <f aca="false">H97/3600</f>
        <v>0.853663611111111</v>
      </c>
      <c r="L97" s="0" t="n">
        <v>662.4701</v>
      </c>
      <c r="M97" s="0" t="n">
        <v>32.1061</v>
      </c>
      <c r="N97" s="0" t="n">
        <v>40.7836</v>
      </c>
      <c r="O97" s="0" t="n">
        <v>42.1706</v>
      </c>
      <c r="P97" s="0" t="n">
        <v>2591.956</v>
      </c>
      <c r="Q97" s="0" t="n">
        <v>44.132</v>
      </c>
      <c r="R97" s="56" t="n">
        <f aca="false">P97/3600</f>
        <v>0.7199877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498.0726</v>
      </c>
      <c r="E98" s="76" t="n">
        <v>29.8488</v>
      </c>
      <c r="F98" s="76" t="n">
        <v>41.4555</v>
      </c>
      <c r="G98" s="76" t="n">
        <v>42.9431</v>
      </c>
      <c r="H98" s="76" t="n">
        <v>3064.628</v>
      </c>
      <c r="I98" s="0" t="n">
        <v>29.14</v>
      </c>
      <c r="J98" s="62" t="n">
        <f aca="false">H98/3600</f>
        <v>0.851285555555556</v>
      </c>
      <c r="L98" s="0" t="n">
        <v>454.0237</v>
      </c>
      <c r="M98" s="0" t="n">
        <v>29.8333</v>
      </c>
      <c r="N98" s="0" t="n">
        <v>39.0842</v>
      </c>
      <c r="O98" s="0" t="n">
        <v>40.5189</v>
      </c>
      <c r="P98" s="0" t="n">
        <v>3512.513</v>
      </c>
      <c r="Q98" s="0" t="n">
        <v>55.723</v>
      </c>
      <c r="R98" s="62" t="n">
        <f aca="false">P98/3600</f>
        <v>0.9756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3518168245592</v>
      </c>
      <c r="J106" s="77" t="n">
        <f aca="false">GEOMEAN(J3:J98)</f>
        <v>0.667631682262085</v>
      </c>
      <c r="Q106" s="77" t="n">
        <f aca="false">GEOMEAN(Q3:Q98)</f>
        <v>40.5760792004653</v>
      </c>
      <c r="R106" s="77" t="n">
        <f aca="false">GEOMEAN(R3:R98)</f>
        <v>0.735633428913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8240434801687</v>
      </c>
      <c r="R107" s="78" t="n">
        <f aca="false">R106/J106</f>
        <v>1.101855182217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36425</v>
      </c>
      <c r="J108" s="77" t="n">
        <f aca="false">SUM(J3:J98)</f>
        <v>98.1310611111111</v>
      </c>
      <c r="Q108" s="77" t="n">
        <f aca="false">SUM(Q3:Q98)/3600</f>
        <v>1.60769361111111</v>
      </c>
      <c r="R108" s="77" t="n">
        <f aca="false">SUM(R3:R98)</f>
        <v>108.610504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2946638049692</v>
      </c>
      <c r="J113" s="77" t="n">
        <f aca="false">GEOMEAN(J3:J82)</f>
        <v>0.664304597702588</v>
      </c>
      <c r="Q113" s="77" t="n">
        <f aca="false">GEOMEAN(Q3:Q82)</f>
        <v>40.6910732776164</v>
      </c>
      <c r="R113" s="77" t="n">
        <f aca="false">GEOMEAN(R3:R82)</f>
        <v>0.7284322782621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8902680530896</v>
      </c>
      <c r="R114" s="78" t="n">
        <f aca="false">R113/J113</f>
        <v>1.0965335491901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4.8144</v>
      </c>
      <c r="E3" s="50" t="n">
        <v>32.2888</v>
      </c>
      <c r="F3" s="50" t="n">
        <v>36.7899</v>
      </c>
      <c r="G3" s="50" t="n">
        <v>39.1304</v>
      </c>
      <c r="H3" s="50" t="n">
        <v>14162.271</v>
      </c>
      <c r="I3" s="0" t="n">
        <v>31.69</v>
      </c>
      <c r="J3" s="51" t="n">
        <f aca="false">H3/3600</f>
        <v>3.93396416666667</v>
      </c>
      <c r="L3" s="0" t="n">
        <v>894.7392</v>
      </c>
      <c r="M3" s="0" t="n">
        <v>32.2892</v>
      </c>
      <c r="N3" s="0" t="n">
        <v>36.7902</v>
      </c>
      <c r="O3" s="0" t="n">
        <v>39.1307</v>
      </c>
      <c r="P3" s="0" t="n">
        <v>9671.23</v>
      </c>
      <c r="Q3" s="0" t="n">
        <v>20.374</v>
      </c>
      <c r="R3" s="52" t="n">
        <f aca="false">P3/3600</f>
        <v>2.6864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606.6336</v>
      </c>
      <c r="E4" s="55" t="n">
        <v>30.6613</v>
      </c>
      <c r="F4" s="55" t="n">
        <v>36.4522</v>
      </c>
      <c r="G4" s="55" t="n">
        <v>38.8022</v>
      </c>
      <c r="H4" s="55" t="n">
        <v>13893.691</v>
      </c>
      <c r="I4" s="0" t="n">
        <v>24.97</v>
      </c>
      <c r="J4" s="56" t="n">
        <f aca="false">H4/3600</f>
        <v>3.85935861111111</v>
      </c>
      <c r="L4" s="0" t="n">
        <v>599.832</v>
      </c>
      <c r="M4" s="0" t="n">
        <v>30.6549</v>
      </c>
      <c r="N4" s="0" t="n">
        <v>36.3763</v>
      </c>
      <c r="O4" s="0" t="n">
        <v>38.7184</v>
      </c>
      <c r="P4" s="0" t="n">
        <v>9774.636</v>
      </c>
      <c r="Q4" s="0" t="n">
        <v>19.845</v>
      </c>
      <c r="R4" s="57" t="n">
        <f aca="false">P4/3600</f>
        <v>2.71517666666667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406.8416</v>
      </c>
      <c r="E5" s="55" t="n">
        <v>29.0432</v>
      </c>
      <c r="F5" s="55" t="n">
        <v>36.1323</v>
      </c>
      <c r="G5" s="55" t="n">
        <v>38.5342</v>
      </c>
      <c r="H5" s="55" t="n">
        <v>13650.522</v>
      </c>
      <c r="I5" s="0" t="n">
        <v>21.45</v>
      </c>
      <c r="J5" s="56" t="n">
        <f aca="false">H5/3600</f>
        <v>3.79181166666667</v>
      </c>
      <c r="L5" s="0" t="n">
        <v>383.9184</v>
      </c>
      <c r="M5" s="0" t="n">
        <v>29.0348</v>
      </c>
      <c r="N5" s="0" t="n">
        <v>35.3662</v>
      </c>
      <c r="O5" s="0" t="n">
        <v>37.8007</v>
      </c>
      <c r="P5" s="0" t="n">
        <v>9323.334</v>
      </c>
      <c r="Q5" s="0" t="n">
        <v>19.439</v>
      </c>
      <c r="R5" s="57" t="n">
        <f aca="false">P5/3600</f>
        <v>2.589815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271.6448</v>
      </c>
      <c r="E6" s="61" t="n">
        <v>27.501</v>
      </c>
      <c r="F6" s="61" t="n">
        <v>35.8244</v>
      </c>
      <c r="G6" s="61" t="n">
        <v>38.2507</v>
      </c>
      <c r="H6" s="61" t="n">
        <v>13589.852</v>
      </c>
      <c r="I6" s="0" t="n">
        <v>19.29</v>
      </c>
      <c r="J6" s="62" t="n">
        <f aca="false">H6/3600</f>
        <v>3.77495888888889</v>
      </c>
      <c r="L6" s="0" t="n">
        <v>245.4528</v>
      </c>
      <c r="M6" s="0" t="n">
        <v>27.502</v>
      </c>
      <c r="N6" s="0" t="n">
        <v>34.5071</v>
      </c>
      <c r="O6" s="0" t="n">
        <v>36.8925</v>
      </c>
      <c r="P6" s="0" t="n">
        <v>9258.619</v>
      </c>
      <c r="Q6" s="0" t="n">
        <v>19.361</v>
      </c>
      <c r="R6" s="63" t="n">
        <f aca="false">P6/3600</f>
        <v>2.57183861111111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58.0224</v>
      </c>
      <c r="E7" s="50" t="n">
        <v>29.7942</v>
      </c>
      <c r="F7" s="50" t="n">
        <v>39.509</v>
      </c>
      <c r="G7" s="50" t="n">
        <v>40.3928</v>
      </c>
      <c r="H7" s="50" t="n">
        <v>19478.681</v>
      </c>
      <c r="I7" s="0" t="n">
        <v>47.36</v>
      </c>
      <c r="J7" s="51" t="n">
        <f aca="false">H7/3600</f>
        <v>5.41074472222222</v>
      </c>
      <c r="L7" s="0" t="n">
        <v>3259.136</v>
      </c>
      <c r="M7" s="0" t="n">
        <v>29.795</v>
      </c>
      <c r="N7" s="0" t="n">
        <v>39.5045</v>
      </c>
      <c r="O7" s="0" t="n">
        <v>40.3859</v>
      </c>
      <c r="P7" s="0" t="n">
        <v>13371.921</v>
      </c>
      <c r="Q7" s="0" t="n">
        <v>26.521</v>
      </c>
      <c r="R7" s="52" t="n">
        <f aca="false">P7/3600</f>
        <v>3.7144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262.0288</v>
      </c>
      <c r="E8" s="55" t="n">
        <v>28.1254</v>
      </c>
      <c r="F8" s="55" t="n">
        <v>39.1336</v>
      </c>
      <c r="G8" s="55" t="n">
        <v>40.074</v>
      </c>
      <c r="H8" s="55" t="n">
        <v>18390.634</v>
      </c>
      <c r="I8" s="0" t="n">
        <v>37.84</v>
      </c>
      <c r="J8" s="56" t="n">
        <f aca="false">H8/3600</f>
        <v>5.10850944444444</v>
      </c>
      <c r="L8" s="0" t="n">
        <v>2249.9856</v>
      </c>
      <c r="M8" s="0" t="n">
        <v>28.1251</v>
      </c>
      <c r="N8" s="0" t="n">
        <v>38.9214</v>
      </c>
      <c r="O8" s="0" t="n">
        <v>39.8918</v>
      </c>
      <c r="P8" s="0" t="n">
        <v>12632.903</v>
      </c>
      <c r="Q8" s="0" t="n">
        <v>25.008</v>
      </c>
      <c r="R8" s="57" t="n">
        <f aca="false">P8/3600</f>
        <v>3.50913972222222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530.032</v>
      </c>
      <c r="E9" s="55" t="n">
        <v>26.4541</v>
      </c>
      <c r="F9" s="55" t="n">
        <v>38.7568</v>
      </c>
      <c r="G9" s="55" t="n">
        <v>39.7814</v>
      </c>
      <c r="H9" s="55" t="n">
        <v>17305.084</v>
      </c>
      <c r="I9" s="0" t="n">
        <v>31.25</v>
      </c>
      <c r="J9" s="56" t="n">
        <f aca="false">H9/3600</f>
        <v>4.80696777777778</v>
      </c>
      <c r="L9" s="0" t="n">
        <v>1499.7024</v>
      </c>
      <c r="M9" s="0" t="n">
        <v>26.4541</v>
      </c>
      <c r="N9" s="0" t="n">
        <v>37.6645</v>
      </c>
      <c r="O9" s="0" t="n">
        <v>38.7946</v>
      </c>
      <c r="P9" s="0" t="n">
        <v>11897.431</v>
      </c>
      <c r="Q9" s="0" t="n">
        <v>25.35</v>
      </c>
      <c r="R9" s="57" t="n">
        <f aca="false">P9/3600</f>
        <v>3.3048419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1006.8144</v>
      </c>
      <c r="E10" s="61" t="n">
        <v>24.8429</v>
      </c>
      <c r="F10" s="61" t="n">
        <v>38.4142</v>
      </c>
      <c r="G10" s="61" t="n">
        <v>39.5049</v>
      </c>
      <c r="H10" s="61" t="n">
        <v>16614.413</v>
      </c>
      <c r="I10" s="0" t="n">
        <v>27.67</v>
      </c>
      <c r="J10" s="62" t="n">
        <f aca="false">H10/3600</f>
        <v>4.61511472222222</v>
      </c>
      <c r="L10" s="0" t="n">
        <v>969.0704</v>
      </c>
      <c r="M10" s="0" t="n">
        <v>24.8371</v>
      </c>
      <c r="N10" s="0" t="n">
        <v>36.5303</v>
      </c>
      <c r="O10" s="0" t="n">
        <v>37.7721</v>
      </c>
      <c r="P10" s="0" t="n">
        <v>11262.102</v>
      </c>
      <c r="Q10" s="0" t="n">
        <v>25.662</v>
      </c>
      <c r="R10" s="63" t="n">
        <f aca="false">P10/3600</f>
        <v>3.12836166666667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49" t="n">
        <v>3213.4048</v>
      </c>
      <c r="E11" s="50" t="n">
        <v>27.3526</v>
      </c>
      <c r="F11" s="50" t="n">
        <v>35.3975</v>
      </c>
      <c r="G11" s="50" t="n">
        <v>34.1967</v>
      </c>
      <c r="H11" s="50" t="n">
        <v>34063.411</v>
      </c>
      <c r="I11" s="0" t="n">
        <v>111.23</v>
      </c>
      <c r="J11" s="51" t="n">
        <f aca="false">H11/3600</f>
        <v>9.46205861111111</v>
      </c>
      <c r="L11" s="0" t="n">
        <v>3212.3024</v>
      </c>
      <c r="M11" s="0" t="n">
        <v>27.352</v>
      </c>
      <c r="N11" s="0" t="n">
        <v>35.396</v>
      </c>
      <c r="O11" s="0" t="n">
        <v>34.1946</v>
      </c>
      <c r="P11" s="0" t="n">
        <v>24239.4</v>
      </c>
      <c r="Q11" s="0" t="n">
        <v>50.922</v>
      </c>
      <c r="R11" s="52" t="n">
        <f aca="false">P11/3600</f>
        <v>6.7331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54" t="n">
        <v>1530.16</v>
      </c>
      <c r="E12" s="55" t="n">
        <v>26.7035</v>
      </c>
      <c r="F12" s="55" t="n">
        <v>35.0416</v>
      </c>
      <c r="G12" s="55" t="n">
        <v>33.8493</v>
      </c>
      <c r="H12" s="55" t="n">
        <v>32365.064</v>
      </c>
      <c r="I12" s="0" t="n">
        <v>98.43</v>
      </c>
      <c r="J12" s="56" t="n">
        <f aca="false">H12/3600</f>
        <v>8.99029555555556</v>
      </c>
      <c r="L12" s="0" t="n">
        <v>1496.9152</v>
      </c>
      <c r="M12" s="0" t="n">
        <v>26.7015</v>
      </c>
      <c r="N12" s="0" t="n">
        <v>34.8712</v>
      </c>
      <c r="O12" s="0" t="n">
        <v>33.6767</v>
      </c>
      <c r="P12" s="0" t="n">
        <v>22087.914</v>
      </c>
      <c r="Q12" s="0" t="n">
        <v>49.467</v>
      </c>
      <c r="R12" s="57" t="n">
        <f aca="false">P12/3600</f>
        <v>6.13553166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54" t="n">
        <v>967.4112</v>
      </c>
      <c r="E13" s="55" t="n">
        <v>25.7928</v>
      </c>
      <c r="F13" s="55" t="n">
        <v>34.6739</v>
      </c>
      <c r="G13" s="55" t="n">
        <v>33.502</v>
      </c>
      <c r="H13" s="55" t="n">
        <v>31484.587</v>
      </c>
      <c r="I13" s="0" t="n">
        <v>69.78</v>
      </c>
      <c r="J13" s="56" t="n">
        <f aca="false">H13/3600</f>
        <v>8.74571861111111</v>
      </c>
      <c r="L13" s="0" t="n">
        <v>887.248</v>
      </c>
      <c r="M13" s="0" t="n">
        <v>25.7847</v>
      </c>
      <c r="N13" s="0" t="n">
        <v>33.7338</v>
      </c>
      <c r="O13" s="0" t="n">
        <v>32.6943</v>
      </c>
      <c r="P13" s="0" t="n">
        <v>21469.134</v>
      </c>
      <c r="Q13" s="0" t="n">
        <v>44.772</v>
      </c>
      <c r="R13" s="57" t="n">
        <f aca="false">P13/3600</f>
        <v>5.96364833333333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60" t="n">
        <v>664.4016</v>
      </c>
      <c r="E14" s="61" t="n">
        <v>24.724</v>
      </c>
      <c r="F14" s="61" t="n">
        <v>34.262</v>
      </c>
      <c r="G14" s="61" t="n">
        <v>33.1482</v>
      </c>
      <c r="H14" s="61" t="n">
        <v>31032.003</v>
      </c>
      <c r="I14" s="0" t="n">
        <v>46.07</v>
      </c>
      <c r="J14" s="62" t="n">
        <f aca="false">H14/3600</f>
        <v>8.62000083333333</v>
      </c>
      <c r="L14" s="0" t="n">
        <v>572.656</v>
      </c>
      <c r="M14" s="0" t="n">
        <v>24.6919</v>
      </c>
      <c r="N14" s="0" t="n">
        <v>32.6917</v>
      </c>
      <c r="O14" s="0" t="n">
        <v>31.7993</v>
      </c>
      <c r="P14" s="0" t="n">
        <v>21206.713</v>
      </c>
      <c r="Q14" s="0" t="n">
        <v>44.759</v>
      </c>
      <c r="R14" s="63" t="n">
        <f aca="false">P14/3600</f>
        <v>5.89075361111111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49" t="n">
        <v>786.432</v>
      </c>
      <c r="E15" s="50" t="n">
        <v>35.7626</v>
      </c>
      <c r="F15" s="50" t="n">
        <v>44.2458</v>
      </c>
      <c r="G15" s="50" t="n">
        <v>44.3415</v>
      </c>
      <c r="H15" s="50" t="n">
        <v>32181.491</v>
      </c>
      <c r="I15" s="0" t="n">
        <v>64.61</v>
      </c>
      <c r="J15" s="51" t="n">
        <f aca="false">H15/3600</f>
        <v>8.93930305555556</v>
      </c>
      <c r="L15" s="0" t="n">
        <v>786.4272</v>
      </c>
      <c r="M15" s="0" t="n">
        <v>35.7627</v>
      </c>
      <c r="N15" s="0" t="n">
        <v>44.2429</v>
      </c>
      <c r="O15" s="0" t="n">
        <v>44.3383</v>
      </c>
      <c r="P15" s="0" t="n">
        <v>22175.932</v>
      </c>
      <c r="Q15" s="0" t="n">
        <v>42.934</v>
      </c>
      <c r="R15" s="52" t="n">
        <f aca="false">P15/3600</f>
        <v>6.15998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54" t="n">
        <v>522.6</v>
      </c>
      <c r="E16" s="55" t="n">
        <v>34.4021</v>
      </c>
      <c r="F16" s="55" t="n">
        <v>44.0478</v>
      </c>
      <c r="G16" s="55" t="n">
        <v>44.1279</v>
      </c>
      <c r="H16" s="55" t="n">
        <v>31089.834</v>
      </c>
      <c r="I16" s="0" t="n">
        <v>48.28</v>
      </c>
      <c r="J16" s="56" t="n">
        <f aca="false">H16/3600</f>
        <v>8.636065</v>
      </c>
      <c r="L16" s="0" t="n">
        <v>518.0928</v>
      </c>
      <c r="M16" s="0" t="n">
        <v>34.4024</v>
      </c>
      <c r="N16" s="0" t="n">
        <v>43.9139</v>
      </c>
      <c r="O16" s="0" t="n">
        <v>44.024</v>
      </c>
      <c r="P16" s="0" t="n">
        <v>21344.105</v>
      </c>
      <c r="Q16" s="0" t="n">
        <v>41.436</v>
      </c>
      <c r="R16" s="57" t="n">
        <f aca="false">P16/3600</f>
        <v>5.92891805555556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54" t="n">
        <v>340.1776</v>
      </c>
      <c r="E17" s="55" t="n">
        <v>32.9621</v>
      </c>
      <c r="F17" s="55" t="n">
        <v>43.8727</v>
      </c>
      <c r="G17" s="55" t="n">
        <v>43.8426</v>
      </c>
      <c r="H17" s="55" t="n">
        <v>30045.815</v>
      </c>
      <c r="I17" s="0" t="n">
        <v>42.59</v>
      </c>
      <c r="J17" s="56" t="n">
        <f aca="false">H17/3600</f>
        <v>8.34605972222222</v>
      </c>
      <c r="L17" s="0" t="n">
        <v>332.9392</v>
      </c>
      <c r="M17" s="0" t="n">
        <v>32.9456</v>
      </c>
      <c r="N17" s="0" t="n">
        <v>43.295</v>
      </c>
      <c r="O17" s="0" t="n">
        <v>42.8073</v>
      </c>
      <c r="P17" s="0" t="n">
        <v>20583.886</v>
      </c>
      <c r="Q17" s="0" t="n">
        <v>39.829</v>
      </c>
      <c r="R17" s="57" t="n">
        <f aca="false">P17/3600</f>
        <v>5.71774611111111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60" t="n">
        <v>216.7232</v>
      </c>
      <c r="E18" s="61" t="n">
        <v>31.455</v>
      </c>
      <c r="F18" s="61" t="n">
        <v>43.6192</v>
      </c>
      <c r="G18" s="61" t="n">
        <v>43.6962</v>
      </c>
      <c r="H18" s="61" t="n">
        <v>29077.524</v>
      </c>
      <c r="I18" s="0" t="n">
        <v>39.74</v>
      </c>
      <c r="J18" s="62" t="n">
        <f aca="false">H18/3600</f>
        <v>8.07709</v>
      </c>
      <c r="L18" s="0" t="n">
        <v>209.4208</v>
      </c>
      <c r="M18" s="0" t="n">
        <v>31.4413</v>
      </c>
      <c r="N18" s="0" t="n">
        <v>42.5575</v>
      </c>
      <c r="O18" s="0" t="n">
        <v>41.6865</v>
      </c>
      <c r="P18" s="0" t="n">
        <v>19910.776</v>
      </c>
      <c r="Q18" s="0" t="n">
        <v>39.018</v>
      </c>
      <c r="R18" s="63" t="n">
        <f aca="false">P18/3600</f>
        <v>5.53077111111111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57.4728</v>
      </c>
      <c r="E19" s="72" t="n">
        <v>33.6062</v>
      </c>
      <c r="F19" s="72" t="n">
        <v>39.5788</v>
      </c>
      <c r="G19" s="72" t="n">
        <v>40.8154</v>
      </c>
      <c r="H19" s="72" t="n">
        <v>12679.593</v>
      </c>
      <c r="I19" s="0" t="n">
        <v>26.69</v>
      </c>
      <c r="J19" s="51" t="n">
        <f aca="false">H19/3600</f>
        <v>3.52210916666667</v>
      </c>
      <c r="L19" s="0" t="n">
        <v>357.3104</v>
      </c>
      <c r="M19" s="0" t="n">
        <v>33.6054</v>
      </c>
      <c r="N19" s="0" t="n">
        <v>39.5776</v>
      </c>
      <c r="O19" s="0" t="n">
        <v>40.8145</v>
      </c>
      <c r="P19" s="0" t="n">
        <v>8705.48</v>
      </c>
      <c r="Q19" s="0" t="n">
        <v>19.439</v>
      </c>
      <c r="R19" s="51" t="n">
        <f aca="false">P19/3600</f>
        <v>2.418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34.5296</v>
      </c>
      <c r="E20" s="74" t="n">
        <v>32.1658</v>
      </c>
      <c r="F20" s="74" t="n">
        <v>39.2917</v>
      </c>
      <c r="G20" s="74" t="n">
        <v>40.5785</v>
      </c>
      <c r="H20" s="74" t="n">
        <v>12159.607</v>
      </c>
      <c r="I20" s="0" t="n">
        <v>22.18</v>
      </c>
      <c r="J20" s="56" t="n">
        <f aca="false">H20/3600</f>
        <v>3.37766861111111</v>
      </c>
      <c r="L20" s="0" t="n">
        <v>231.804</v>
      </c>
      <c r="M20" s="0" t="n">
        <v>32.1635</v>
      </c>
      <c r="N20" s="0" t="n">
        <v>39.1847</v>
      </c>
      <c r="O20" s="0" t="n">
        <v>40.4926</v>
      </c>
      <c r="P20" s="0" t="n">
        <v>8357.068</v>
      </c>
      <c r="Q20" s="0" t="n">
        <v>18.659</v>
      </c>
      <c r="R20" s="56" t="n">
        <f aca="false">P20/3600</f>
        <v>2.321407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52.8344</v>
      </c>
      <c r="E21" s="74" t="n">
        <v>30.7618</v>
      </c>
      <c r="F21" s="74" t="n">
        <v>39.0211</v>
      </c>
      <c r="G21" s="74" t="n">
        <v>40.3156</v>
      </c>
      <c r="H21" s="74" t="n">
        <v>11797.707</v>
      </c>
      <c r="I21" s="0" t="n">
        <v>19.81</v>
      </c>
      <c r="J21" s="56" t="n">
        <f aca="false">H21/3600</f>
        <v>3.27714083333333</v>
      </c>
      <c r="L21" s="0" t="n">
        <v>144.3256</v>
      </c>
      <c r="M21" s="0" t="n">
        <v>30.7542</v>
      </c>
      <c r="N21" s="0" t="n">
        <v>38.2914</v>
      </c>
      <c r="O21" s="0" t="n">
        <v>39.7044</v>
      </c>
      <c r="P21" s="0" t="n">
        <v>8069.139</v>
      </c>
      <c r="Q21" s="0" t="n">
        <v>18.237</v>
      </c>
      <c r="R21" s="56" t="n">
        <f aca="false">P21/3600</f>
        <v>2.241427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99.8432</v>
      </c>
      <c r="E22" s="76" t="n">
        <v>29.4378</v>
      </c>
      <c r="F22" s="76" t="n">
        <v>38.654</v>
      </c>
      <c r="G22" s="76" t="n">
        <v>40.1092</v>
      </c>
      <c r="H22" s="76" t="n">
        <v>11494.644</v>
      </c>
      <c r="I22" s="0" t="n">
        <v>17.76</v>
      </c>
      <c r="J22" s="62" t="n">
        <f aca="false">H22/3600</f>
        <v>3.19295666666667</v>
      </c>
      <c r="L22" s="0" t="n">
        <v>89.5104</v>
      </c>
      <c r="M22" s="0" t="n">
        <v>29.4095</v>
      </c>
      <c r="N22" s="0" t="n">
        <v>37.4251</v>
      </c>
      <c r="O22" s="0" t="n">
        <v>38.9434</v>
      </c>
      <c r="P22" s="0" t="n">
        <v>7805.654</v>
      </c>
      <c r="Q22" s="0" t="n">
        <v>17.27</v>
      </c>
      <c r="R22" s="62" t="n">
        <f aca="false">P22/3600</f>
        <v>2.16823722222222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445.0288</v>
      </c>
      <c r="E23" s="72" t="n">
        <v>30.99</v>
      </c>
      <c r="F23" s="72" t="n">
        <v>37.0812</v>
      </c>
      <c r="G23" s="72" t="n">
        <v>38.6649</v>
      </c>
      <c r="H23" s="72" t="n">
        <v>11880.843</v>
      </c>
      <c r="I23" s="0" t="n">
        <v>29.34</v>
      </c>
      <c r="J23" s="51" t="n">
        <f aca="false">H23/3600</f>
        <v>3.30023416666667</v>
      </c>
      <c r="L23" s="0" t="n">
        <v>444.9168</v>
      </c>
      <c r="M23" s="0" t="n">
        <v>30.9888</v>
      </c>
      <c r="N23" s="0" t="n">
        <v>37.0797</v>
      </c>
      <c r="O23" s="0" t="n">
        <v>38.6646</v>
      </c>
      <c r="P23" s="0" t="n">
        <v>8072.911</v>
      </c>
      <c r="Q23" s="0" t="n">
        <v>20.202</v>
      </c>
      <c r="R23" s="51" t="n">
        <f aca="false">P23/3600</f>
        <v>2.2424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73.2504</v>
      </c>
      <c r="E24" s="74" t="n">
        <v>29.5976</v>
      </c>
      <c r="F24" s="74" t="n">
        <v>36.7415</v>
      </c>
      <c r="G24" s="74" t="n">
        <v>38.4601</v>
      </c>
      <c r="H24" s="74" t="n">
        <v>11461.676</v>
      </c>
      <c r="I24" s="0" t="n">
        <v>23.28</v>
      </c>
      <c r="J24" s="56" t="n">
        <f aca="false">H24/3600</f>
        <v>3.18379888888889</v>
      </c>
      <c r="L24" s="0" t="n">
        <v>269.82</v>
      </c>
      <c r="M24" s="0" t="n">
        <v>29.5922</v>
      </c>
      <c r="N24" s="0" t="n">
        <v>36.6516</v>
      </c>
      <c r="O24" s="0" t="n">
        <v>38.3959</v>
      </c>
      <c r="P24" s="0" t="n">
        <v>8122.785</v>
      </c>
      <c r="Q24" s="0" t="n">
        <v>18.783</v>
      </c>
      <c r="R24" s="56" t="n">
        <f aca="false">P24/3600</f>
        <v>2.25632916666667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6.0888</v>
      </c>
      <c r="E25" s="74" t="n">
        <v>28.3092</v>
      </c>
      <c r="F25" s="74" t="n">
        <v>36.4082</v>
      </c>
      <c r="G25" s="74" t="n">
        <v>38.2907</v>
      </c>
      <c r="H25" s="74" t="n">
        <v>11181.393</v>
      </c>
      <c r="I25" s="0" t="n">
        <v>19.89</v>
      </c>
      <c r="J25" s="56" t="n">
        <f aca="false">H25/3600</f>
        <v>3.1059425</v>
      </c>
      <c r="L25" s="0" t="n">
        <v>154.7184</v>
      </c>
      <c r="M25" s="0" t="n">
        <v>28.2976</v>
      </c>
      <c r="N25" s="0" t="n">
        <v>35.7313</v>
      </c>
      <c r="O25" s="0" t="n">
        <v>37.7794</v>
      </c>
      <c r="P25" s="0" t="n">
        <v>7629.103</v>
      </c>
      <c r="Q25" s="0" t="n">
        <v>17.816</v>
      </c>
      <c r="R25" s="56" t="n">
        <f aca="false">P25/3600</f>
        <v>2.1191952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02.3432</v>
      </c>
      <c r="E26" s="76" t="n">
        <v>27.1652</v>
      </c>
      <c r="F26" s="76" t="n">
        <v>36.0868</v>
      </c>
      <c r="G26" s="76" t="n">
        <v>38.0907</v>
      </c>
      <c r="H26" s="76" t="n">
        <v>11017.183</v>
      </c>
      <c r="I26" s="0" t="n">
        <v>17.81</v>
      </c>
      <c r="J26" s="62" t="n">
        <f aca="false">H26/3600</f>
        <v>3.06032861111111</v>
      </c>
      <c r="L26" s="0" t="n">
        <v>89.0896</v>
      </c>
      <c r="M26" s="0" t="n">
        <v>27.1397</v>
      </c>
      <c r="N26" s="0" t="n">
        <v>34.9268</v>
      </c>
      <c r="O26" s="0" t="n">
        <v>37.1852</v>
      </c>
      <c r="P26" s="0" t="n">
        <v>7433.23</v>
      </c>
      <c r="Q26" s="0" t="n">
        <v>16.957</v>
      </c>
      <c r="R26" s="62" t="n">
        <f aca="false">P26/3600</f>
        <v>2.064786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921.1144</v>
      </c>
      <c r="E27" s="72" t="n">
        <v>31.3869</v>
      </c>
      <c r="F27" s="72" t="n">
        <v>37.1222</v>
      </c>
      <c r="G27" s="72" t="n">
        <v>38.4929</v>
      </c>
      <c r="H27" s="72" t="n">
        <v>25701.109</v>
      </c>
      <c r="I27" s="0" t="n">
        <v>57.98</v>
      </c>
      <c r="J27" s="51" t="n">
        <f aca="false">H27/3600</f>
        <v>7.13919694444444</v>
      </c>
      <c r="L27" s="0" t="n">
        <v>920.0024</v>
      </c>
      <c r="M27" s="0" t="n">
        <v>31.3868</v>
      </c>
      <c r="N27" s="0" t="n">
        <v>37.1153</v>
      </c>
      <c r="O27" s="0" t="n">
        <v>38.4827</v>
      </c>
      <c r="P27" s="0" t="n">
        <v>17603.384</v>
      </c>
      <c r="Q27" s="0" t="n">
        <v>38.048</v>
      </c>
      <c r="R27" s="51" t="n">
        <f aca="false">P27/3600</f>
        <v>4.88982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19.8992</v>
      </c>
      <c r="E28" s="74" t="n">
        <v>29.9681</v>
      </c>
      <c r="F28" s="74" t="n">
        <v>36.8621</v>
      </c>
      <c r="G28" s="74" t="n">
        <v>38.0532</v>
      </c>
      <c r="H28" s="74" t="n">
        <v>24803.584</v>
      </c>
      <c r="I28" s="0" t="n">
        <v>43.07</v>
      </c>
      <c r="J28" s="56" t="n">
        <f aca="false">H28/3600</f>
        <v>6.88988444444444</v>
      </c>
      <c r="L28" s="0" t="n">
        <v>606.4832</v>
      </c>
      <c r="M28" s="0" t="n">
        <v>29.9633</v>
      </c>
      <c r="N28" s="0" t="n">
        <v>36.7308</v>
      </c>
      <c r="O28" s="0" t="n">
        <v>37.8487</v>
      </c>
      <c r="P28" s="0" t="n">
        <v>17031.61</v>
      </c>
      <c r="Q28" s="0" t="n">
        <v>35.802</v>
      </c>
      <c r="R28" s="56" t="n">
        <f aca="false">P28/3600</f>
        <v>4.731002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7.1296</v>
      </c>
      <c r="E29" s="74" t="n">
        <v>28.5359</v>
      </c>
      <c r="F29" s="74" t="n">
        <v>36.581</v>
      </c>
      <c r="G29" s="74" t="n">
        <v>37.5972</v>
      </c>
      <c r="H29" s="74" t="n">
        <v>24214.28</v>
      </c>
      <c r="I29" s="0" t="n">
        <v>35.72</v>
      </c>
      <c r="J29" s="56" t="n">
        <f aca="false">H29/3600</f>
        <v>6.72618888888889</v>
      </c>
      <c r="L29" s="0" t="n">
        <v>384.0664</v>
      </c>
      <c r="M29" s="0" t="n">
        <v>28.512</v>
      </c>
      <c r="N29" s="0" t="n">
        <v>35.8512</v>
      </c>
      <c r="O29" s="0" t="n">
        <v>36.5076</v>
      </c>
      <c r="P29" s="0" t="n">
        <v>17017.245</v>
      </c>
      <c r="Q29" s="0" t="n">
        <v>32.31</v>
      </c>
      <c r="R29" s="56" t="n">
        <f aca="false">P29/3600</f>
        <v>4.7270125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283.1888</v>
      </c>
      <c r="E30" s="76" t="n">
        <v>27.1828</v>
      </c>
      <c r="F30" s="76" t="n">
        <v>36.2546</v>
      </c>
      <c r="G30" s="76" t="n">
        <v>37.1105</v>
      </c>
      <c r="H30" s="76" t="n">
        <v>23440.433</v>
      </c>
      <c r="I30" s="0" t="n">
        <v>33.34</v>
      </c>
      <c r="J30" s="62" t="n">
        <f aca="false">H30/3600</f>
        <v>6.51123138888889</v>
      </c>
      <c r="L30" s="0" t="n">
        <v>238.5904</v>
      </c>
      <c r="M30" s="0" t="n">
        <v>27.1318</v>
      </c>
      <c r="N30" s="0" t="n">
        <v>34.9313</v>
      </c>
      <c r="O30" s="0" t="n">
        <v>35.1197</v>
      </c>
      <c r="P30" s="0" t="n">
        <v>16541.662</v>
      </c>
      <c r="Q30" s="0" t="n">
        <v>31.716</v>
      </c>
      <c r="R30" s="62" t="n">
        <f aca="false">P30/3600</f>
        <v>4.5949061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019.1928</v>
      </c>
      <c r="E31" s="72" t="n">
        <v>32.3538</v>
      </c>
      <c r="F31" s="72" t="n">
        <v>39.8113</v>
      </c>
      <c r="G31" s="72" t="n">
        <v>39.2331</v>
      </c>
      <c r="H31" s="72" t="n">
        <v>29850.392</v>
      </c>
      <c r="I31" s="0" t="n">
        <v>63.48</v>
      </c>
      <c r="J31" s="51" t="n">
        <f aca="false">H31/3600</f>
        <v>8.29177555555556</v>
      </c>
      <c r="L31" s="0" t="n">
        <v>1016.8376</v>
      </c>
      <c r="M31" s="0" t="n">
        <v>32.3533</v>
      </c>
      <c r="N31" s="0" t="n">
        <v>39.8079</v>
      </c>
      <c r="O31" s="0" t="n">
        <v>39.1991</v>
      </c>
      <c r="P31" s="0" t="n">
        <v>20579.675</v>
      </c>
      <c r="Q31" s="0" t="n">
        <v>41.685</v>
      </c>
      <c r="R31" s="51" t="n">
        <f aca="false">P31/3600</f>
        <v>5.7165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09.9992</v>
      </c>
      <c r="E32" s="74" t="n">
        <v>31.0053</v>
      </c>
      <c r="F32" s="74" t="n">
        <v>39.4329</v>
      </c>
      <c r="G32" s="74" t="n">
        <v>38.7171</v>
      </c>
      <c r="H32" s="74" t="n">
        <v>28518.367</v>
      </c>
      <c r="I32" s="0" t="n">
        <v>49.28</v>
      </c>
      <c r="J32" s="56" t="n">
        <f aca="false">H32/3600</f>
        <v>7.92176861111111</v>
      </c>
      <c r="L32" s="0" t="n">
        <v>686.0352</v>
      </c>
      <c r="M32" s="0" t="n">
        <v>30.987</v>
      </c>
      <c r="N32" s="0" t="n">
        <v>39.1908</v>
      </c>
      <c r="O32" s="0" t="n">
        <v>38.2942</v>
      </c>
      <c r="P32" s="0" t="n">
        <v>19539.998</v>
      </c>
      <c r="Q32" s="0" t="n">
        <v>39.845</v>
      </c>
      <c r="R32" s="56" t="n">
        <f aca="false">P32/3600</f>
        <v>5.42777722222222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498.8192</v>
      </c>
      <c r="E33" s="74" t="n">
        <v>29.613</v>
      </c>
      <c r="F33" s="74" t="n">
        <v>39.0596</v>
      </c>
      <c r="G33" s="74" t="n">
        <v>38.1816</v>
      </c>
      <c r="H33" s="74" t="n">
        <v>27299.888</v>
      </c>
      <c r="I33" s="0" t="n">
        <v>42.66</v>
      </c>
      <c r="J33" s="56" t="n">
        <f aca="false">H33/3600</f>
        <v>7.58330222222222</v>
      </c>
      <c r="L33" s="0" t="n">
        <v>447.9728</v>
      </c>
      <c r="M33" s="0" t="n">
        <v>29.5661</v>
      </c>
      <c r="N33" s="0" t="n">
        <v>38.0821</v>
      </c>
      <c r="O33" s="0" t="n">
        <v>36.8729</v>
      </c>
      <c r="P33" s="0" t="n">
        <v>19402.008</v>
      </c>
      <c r="Q33" s="0" t="n">
        <v>39.408</v>
      </c>
      <c r="R33" s="56" t="n">
        <f aca="false">P33/3600</f>
        <v>5.389446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55.2824</v>
      </c>
      <c r="E34" s="76" t="n">
        <v>28.2296</v>
      </c>
      <c r="F34" s="76" t="n">
        <v>38.6348</v>
      </c>
      <c r="G34" s="76" t="n">
        <v>37.6214</v>
      </c>
      <c r="H34" s="76" t="n">
        <v>26499.165</v>
      </c>
      <c r="I34" s="0" t="n">
        <v>38.46</v>
      </c>
      <c r="J34" s="62" t="n">
        <f aca="false">H34/3600</f>
        <v>7.36087916666667</v>
      </c>
      <c r="L34" s="0" t="n">
        <v>291.5368</v>
      </c>
      <c r="M34" s="0" t="n">
        <v>28.1461</v>
      </c>
      <c r="N34" s="0" t="n">
        <v>36.8849</v>
      </c>
      <c r="O34" s="0" t="n">
        <v>35.4744</v>
      </c>
      <c r="P34" s="0" t="n">
        <v>17966.056</v>
      </c>
      <c r="Q34" s="0" t="n">
        <v>39.983</v>
      </c>
      <c r="R34" s="62" t="n">
        <f aca="false">P34/3600</f>
        <v>4.9905711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619.3072</v>
      </c>
      <c r="E35" s="72" t="n">
        <v>30.6904</v>
      </c>
      <c r="F35" s="72" t="n">
        <v>38.2241</v>
      </c>
      <c r="G35" s="72" t="n">
        <v>40.8121</v>
      </c>
      <c r="H35" s="72" t="n">
        <v>30165.281</v>
      </c>
      <c r="I35" s="0" t="n">
        <v>94.44</v>
      </c>
      <c r="J35" s="51" t="n">
        <f aca="false">H35/3600</f>
        <v>8.37924472222222</v>
      </c>
      <c r="L35" s="0" t="n">
        <v>618.7104</v>
      </c>
      <c r="M35" s="0" t="n">
        <v>30.6902</v>
      </c>
      <c r="N35" s="0" t="n">
        <v>38.2237</v>
      </c>
      <c r="O35" s="0" t="n">
        <v>40.8114</v>
      </c>
      <c r="P35" s="0" t="n">
        <v>21386.698</v>
      </c>
      <c r="Q35" s="0" t="n">
        <v>46.071</v>
      </c>
      <c r="R35" s="51" t="n">
        <f aca="false">P35/3600</f>
        <v>5.94074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397.8984</v>
      </c>
      <c r="E36" s="74" t="n">
        <v>29.2806</v>
      </c>
      <c r="F36" s="74" t="n">
        <v>37.9108</v>
      </c>
      <c r="G36" s="74" t="n">
        <v>40.5296</v>
      </c>
      <c r="H36" s="74" t="n">
        <v>29575.768</v>
      </c>
      <c r="I36" s="0" t="n">
        <v>54.13</v>
      </c>
      <c r="J36" s="56" t="n">
        <f aca="false">H36/3600</f>
        <v>8.21549111111111</v>
      </c>
      <c r="L36" s="0" t="n">
        <v>395.1536</v>
      </c>
      <c r="M36" s="0" t="n">
        <v>29.281</v>
      </c>
      <c r="N36" s="0" t="n">
        <v>37.82</v>
      </c>
      <c r="O36" s="0" t="n">
        <v>40.4341</v>
      </c>
      <c r="P36" s="0" t="n">
        <v>20226.978</v>
      </c>
      <c r="Q36" s="0" t="n">
        <v>44.352</v>
      </c>
      <c r="R36" s="56" t="n">
        <f aca="false">P36/3600</f>
        <v>5.61860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56.2992</v>
      </c>
      <c r="E37" s="74" t="n">
        <v>27.7907</v>
      </c>
      <c r="F37" s="74" t="n">
        <v>37.6532</v>
      </c>
      <c r="G37" s="74" t="n">
        <v>40.2821</v>
      </c>
      <c r="H37" s="74" t="n">
        <v>29222.162</v>
      </c>
      <c r="I37" s="0" t="n">
        <v>44.47</v>
      </c>
      <c r="J37" s="56" t="n">
        <f aca="false">H37/3600</f>
        <v>8.11726722222222</v>
      </c>
      <c r="L37" s="0" t="n">
        <v>248.8056</v>
      </c>
      <c r="M37" s="0" t="n">
        <v>27.7917</v>
      </c>
      <c r="N37" s="0" t="n">
        <v>36.9625</v>
      </c>
      <c r="O37" s="0" t="n">
        <v>39.5132</v>
      </c>
      <c r="P37" s="0" t="n">
        <v>19978.913</v>
      </c>
      <c r="Q37" s="0" t="n">
        <v>43.76</v>
      </c>
      <c r="R37" s="56" t="n">
        <f aca="false">P37/3600</f>
        <v>5.54969805555556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164.228</v>
      </c>
      <c r="E38" s="76" t="n">
        <v>26.273</v>
      </c>
      <c r="F38" s="76" t="n">
        <v>37.368</v>
      </c>
      <c r="G38" s="76" t="n">
        <v>39.9699</v>
      </c>
      <c r="H38" s="76" t="n">
        <v>28857.223</v>
      </c>
      <c r="I38" s="0" t="n">
        <v>40.65</v>
      </c>
      <c r="J38" s="62" t="n">
        <f aca="false">H38/3600</f>
        <v>8.01589527777778</v>
      </c>
      <c r="L38" s="0" t="n">
        <v>156.3072</v>
      </c>
      <c r="M38" s="0" t="n">
        <v>26.2562</v>
      </c>
      <c r="N38" s="0" t="n">
        <v>36.1399</v>
      </c>
      <c r="O38" s="0" t="n">
        <v>38.5145</v>
      </c>
      <c r="P38" s="0" t="n">
        <v>20473.27</v>
      </c>
      <c r="Q38" s="0" t="n">
        <v>43.917</v>
      </c>
      <c r="R38" s="62" t="n">
        <f aca="false">P38/3600</f>
        <v>5.68701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01.7656</v>
      </c>
      <c r="E39" s="72" t="n">
        <v>30.4774</v>
      </c>
      <c r="F39" s="72" t="n">
        <v>36.3794</v>
      </c>
      <c r="G39" s="72" t="n">
        <v>36.1262</v>
      </c>
      <c r="H39" s="72" t="n">
        <v>5466.041</v>
      </c>
      <c r="I39" s="0" t="n">
        <v>11.72</v>
      </c>
      <c r="J39" s="51" t="n">
        <f aca="false">H39/3600</f>
        <v>1.51834472222222</v>
      </c>
      <c r="L39" s="0" t="n">
        <v>300.8608</v>
      </c>
      <c r="M39" s="0" t="n">
        <v>30.4748</v>
      </c>
      <c r="N39" s="0" t="n">
        <v>36.3619</v>
      </c>
      <c r="O39" s="0" t="n">
        <v>36.1082</v>
      </c>
      <c r="P39" s="0" t="n">
        <v>3741.021</v>
      </c>
      <c r="Q39" s="0" t="n">
        <v>7.066</v>
      </c>
      <c r="R39" s="51" t="n">
        <f aca="false">P39/3600</f>
        <v>1.0391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214.9344</v>
      </c>
      <c r="E40" s="74" t="n">
        <v>29.0717</v>
      </c>
      <c r="F40" s="74" t="n">
        <v>35.8379</v>
      </c>
      <c r="G40" s="74" t="n">
        <v>35.5578</v>
      </c>
      <c r="H40" s="74" t="n">
        <v>5195.292</v>
      </c>
      <c r="I40" s="0" t="n">
        <v>9.67</v>
      </c>
      <c r="J40" s="56" t="n">
        <f aca="false">H40/3600</f>
        <v>1.44313666666667</v>
      </c>
      <c r="L40" s="0" t="n">
        <v>204.7096</v>
      </c>
      <c r="M40" s="0" t="n">
        <v>29.0408</v>
      </c>
      <c r="N40" s="0" t="n">
        <v>35.5532</v>
      </c>
      <c r="O40" s="0" t="n">
        <v>35.2017</v>
      </c>
      <c r="P40" s="0" t="n">
        <v>3541.64</v>
      </c>
      <c r="Q40" s="0" t="n">
        <v>6.662</v>
      </c>
      <c r="R40" s="56" t="n">
        <f aca="false">P40/3600</f>
        <v>0.983788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55.3464</v>
      </c>
      <c r="E41" s="74" t="n">
        <v>27.656</v>
      </c>
      <c r="F41" s="74" t="n">
        <v>35.2751</v>
      </c>
      <c r="G41" s="74" t="n">
        <v>34.8705</v>
      </c>
      <c r="H41" s="74" t="n">
        <v>4981.052</v>
      </c>
      <c r="I41" s="0" t="n">
        <v>8.02</v>
      </c>
      <c r="J41" s="56" t="n">
        <f aca="false">H41/3600</f>
        <v>1.38362555555556</v>
      </c>
      <c r="L41" s="0" t="n">
        <v>132.7952</v>
      </c>
      <c r="M41" s="0" t="n">
        <v>27.5674</v>
      </c>
      <c r="N41" s="0" t="n">
        <v>34.1469</v>
      </c>
      <c r="O41" s="0" t="n">
        <v>33.5482</v>
      </c>
      <c r="P41" s="0" t="n">
        <v>3508.608</v>
      </c>
      <c r="Q41" s="0" t="n">
        <v>6.692</v>
      </c>
      <c r="R41" s="56" t="n">
        <f aca="false">P41/3600</f>
        <v>0.974613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114.62</v>
      </c>
      <c r="E42" s="76" t="n">
        <v>26.225</v>
      </c>
      <c r="F42" s="76" t="n">
        <v>34.6834</v>
      </c>
      <c r="G42" s="76" t="n">
        <v>34.0553</v>
      </c>
      <c r="H42" s="76" t="n">
        <v>4811.428</v>
      </c>
      <c r="I42" s="0" t="n">
        <v>7.07</v>
      </c>
      <c r="J42" s="62" t="n">
        <f aca="false">H42/3600</f>
        <v>1.33650777777778</v>
      </c>
      <c r="L42" s="0" t="n">
        <v>84.4896</v>
      </c>
      <c r="M42" s="0" t="n">
        <v>26.0608</v>
      </c>
      <c r="N42" s="0" t="n">
        <v>32.8232</v>
      </c>
      <c r="O42" s="0" t="n">
        <v>31.9254</v>
      </c>
      <c r="P42" s="0" t="n">
        <v>3256.475</v>
      </c>
      <c r="Q42" s="0" t="n">
        <v>6.147</v>
      </c>
      <c r="R42" s="62" t="n">
        <f aca="false">P42/3600</f>
        <v>0.90457638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08.6816</v>
      </c>
      <c r="E43" s="72" t="n">
        <v>30.5036</v>
      </c>
      <c r="F43" s="72" t="n">
        <v>38.0098</v>
      </c>
      <c r="G43" s="72" t="n">
        <v>38.7586</v>
      </c>
      <c r="H43" s="72" t="n">
        <v>6411.696</v>
      </c>
      <c r="I43" s="0" t="n">
        <v>13.59</v>
      </c>
      <c r="J43" s="51" t="n">
        <f aca="false">H43/3600</f>
        <v>1.78102666666667</v>
      </c>
      <c r="L43" s="0" t="n">
        <v>308.9896</v>
      </c>
      <c r="M43" s="0" t="n">
        <v>30.5057</v>
      </c>
      <c r="N43" s="0" t="n">
        <v>38.0107</v>
      </c>
      <c r="O43" s="0" t="n">
        <v>38.749</v>
      </c>
      <c r="P43" s="0" t="n">
        <v>4537.794</v>
      </c>
      <c r="Q43" s="0" t="n">
        <v>9.111</v>
      </c>
      <c r="R43" s="51" t="n">
        <f aca="false">P43/3600</f>
        <v>1.26049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9.8096</v>
      </c>
      <c r="E44" s="74" t="n">
        <v>28.8561</v>
      </c>
      <c r="F44" s="74" t="n">
        <v>37.5949</v>
      </c>
      <c r="G44" s="74" t="n">
        <v>38.2937</v>
      </c>
      <c r="H44" s="74" t="n">
        <v>6134.304</v>
      </c>
      <c r="I44" s="0" t="n">
        <v>11.14</v>
      </c>
      <c r="J44" s="56" t="n">
        <f aca="false">H44/3600</f>
        <v>1.70397333333333</v>
      </c>
      <c r="L44" s="0" t="n">
        <v>205.832</v>
      </c>
      <c r="M44" s="0" t="n">
        <v>28.8497</v>
      </c>
      <c r="N44" s="0" t="n">
        <v>37.3819</v>
      </c>
      <c r="O44" s="0" t="n">
        <v>38.0022</v>
      </c>
      <c r="P44" s="0" t="n">
        <v>4348.334</v>
      </c>
      <c r="Q44" s="0" t="n">
        <v>8.674</v>
      </c>
      <c r="R44" s="56" t="n">
        <f aca="false">P44/3600</f>
        <v>1.207870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141.2976</v>
      </c>
      <c r="E45" s="74" t="n">
        <v>27.248</v>
      </c>
      <c r="F45" s="74" t="n">
        <v>37.186</v>
      </c>
      <c r="G45" s="74" t="n">
        <v>37.8714</v>
      </c>
      <c r="H45" s="74" t="n">
        <v>5976.364</v>
      </c>
      <c r="I45" s="0" t="n">
        <v>9.67</v>
      </c>
      <c r="J45" s="56" t="n">
        <f aca="false">H45/3600</f>
        <v>1.66010111111111</v>
      </c>
      <c r="L45" s="0" t="n">
        <v>133.324</v>
      </c>
      <c r="M45" s="0" t="n">
        <v>27.2373</v>
      </c>
      <c r="N45" s="0" t="n">
        <v>36.1021</v>
      </c>
      <c r="O45" s="0" t="n">
        <v>36.6031</v>
      </c>
      <c r="P45" s="0" t="n">
        <v>4232.695</v>
      </c>
      <c r="Q45" s="0" t="n">
        <v>8.627</v>
      </c>
      <c r="R45" s="56" t="n">
        <f aca="false">P45/3600</f>
        <v>1.17574861111111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96.308</v>
      </c>
      <c r="E46" s="76" t="n">
        <v>25.7457</v>
      </c>
      <c r="F46" s="76" t="n">
        <v>36.7479</v>
      </c>
      <c r="G46" s="76" t="n">
        <v>37.401</v>
      </c>
      <c r="H46" s="76" t="n">
        <v>5807.824</v>
      </c>
      <c r="I46" s="0" t="n">
        <v>7.71</v>
      </c>
      <c r="J46" s="62" t="n">
        <f aca="false">H46/3600</f>
        <v>1.61328444444444</v>
      </c>
      <c r="L46" s="0" t="n">
        <v>85.352</v>
      </c>
      <c r="M46" s="0" t="n">
        <v>25.7125</v>
      </c>
      <c r="N46" s="0" t="n">
        <v>34.8764</v>
      </c>
      <c r="O46" s="0" t="n">
        <v>35.3476</v>
      </c>
      <c r="P46" s="0" t="n">
        <v>4114.515</v>
      </c>
      <c r="Q46" s="0" t="n">
        <v>8.315</v>
      </c>
      <c r="R46" s="62" t="n">
        <f aca="false">P46/3600</f>
        <v>1.1429208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26.6048</v>
      </c>
      <c r="E47" s="72" t="n">
        <v>26.9208</v>
      </c>
      <c r="F47" s="72" t="n">
        <v>35.0677</v>
      </c>
      <c r="G47" s="72" t="n">
        <v>35.7302</v>
      </c>
      <c r="H47" s="72" t="n">
        <v>5486.04</v>
      </c>
      <c r="I47" s="0" t="n">
        <v>13.23</v>
      </c>
      <c r="J47" s="51" t="n">
        <f aca="false">H47/3600</f>
        <v>1.5239</v>
      </c>
      <c r="L47" s="0" t="n">
        <v>426.4632</v>
      </c>
      <c r="M47" s="0" t="n">
        <v>26.9206</v>
      </c>
      <c r="N47" s="0" t="n">
        <v>35.0651</v>
      </c>
      <c r="O47" s="0" t="n">
        <v>35.727</v>
      </c>
      <c r="P47" s="0" t="n">
        <v>3752.921</v>
      </c>
      <c r="Q47" s="0" t="n">
        <v>8.143</v>
      </c>
      <c r="R47" s="51" t="n">
        <f aca="false">P47/3600</f>
        <v>1.04247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59.848</v>
      </c>
      <c r="E48" s="74" t="n">
        <v>25.3212</v>
      </c>
      <c r="F48" s="74" t="n">
        <v>34.653</v>
      </c>
      <c r="G48" s="74" t="n">
        <v>35.2809</v>
      </c>
      <c r="H48" s="74" t="n">
        <v>5216.943</v>
      </c>
      <c r="I48" s="0" t="n">
        <v>10.46</v>
      </c>
      <c r="J48" s="56" t="n">
        <f aca="false">H48/3600</f>
        <v>1.44915083333333</v>
      </c>
      <c r="L48" s="0" t="n">
        <v>254.5872</v>
      </c>
      <c r="M48" s="0" t="n">
        <v>25.3225</v>
      </c>
      <c r="N48" s="0" t="n">
        <v>34.4586</v>
      </c>
      <c r="O48" s="0" t="n">
        <v>35.0959</v>
      </c>
      <c r="P48" s="0" t="n">
        <v>3553.273</v>
      </c>
      <c r="Q48" s="0" t="n">
        <v>7.956</v>
      </c>
      <c r="R48" s="56" t="n">
        <f aca="false">P48/3600</f>
        <v>0.9870202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.6096</v>
      </c>
      <c r="E49" s="74" t="n">
        <v>23.8482</v>
      </c>
      <c r="F49" s="74" t="n">
        <v>34.2211</v>
      </c>
      <c r="G49" s="74" t="n">
        <v>34.8615</v>
      </c>
      <c r="H49" s="74" t="n">
        <v>5024.834</v>
      </c>
      <c r="I49" s="0" t="n">
        <v>9.5</v>
      </c>
      <c r="J49" s="56" t="n">
        <f aca="false">H49/3600</f>
        <v>1.39578722222222</v>
      </c>
      <c r="L49" s="0" t="n">
        <v>141.016</v>
      </c>
      <c r="M49" s="0" t="n">
        <v>23.8485</v>
      </c>
      <c r="N49" s="0" t="n">
        <v>33.2662</v>
      </c>
      <c r="O49" s="0" t="n">
        <v>33.8693</v>
      </c>
      <c r="P49" s="0" t="n">
        <v>3418.795</v>
      </c>
      <c r="Q49" s="0" t="n">
        <v>7.691</v>
      </c>
      <c r="R49" s="56" t="n">
        <f aca="false">P49/3600</f>
        <v>0.9496652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90.3752</v>
      </c>
      <c r="E50" s="76" t="n">
        <v>22.5366</v>
      </c>
      <c r="F50" s="76" t="n">
        <v>33.8094</v>
      </c>
      <c r="G50" s="76" t="n">
        <v>34.4877</v>
      </c>
      <c r="H50" s="76" t="n">
        <v>4841.491</v>
      </c>
      <c r="I50" s="0" t="n">
        <v>8.04</v>
      </c>
      <c r="J50" s="62" t="n">
        <f aca="false">H50/3600</f>
        <v>1.34485861111111</v>
      </c>
      <c r="L50" s="0" t="n">
        <v>73.9496</v>
      </c>
      <c r="M50" s="0" t="n">
        <v>22.5025</v>
      </c>
      <c r="N50" s="0" t="n">
        <v>32.1968</v>
      </c>
      <c r="O50" s="0" t="n">
        <v>32.797</v>
      </c>
      <c r="P50" s="0" t="n">
        <v>3391.458</v>
      </c>
      <c r="Q50" s="0" t="n">
        <v>7.442</v>
      </c>
      <c r="R50" s="62" t="n">
        <f aca="false">P50/3600</f>
        <v>0.942071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296.0872</v>
      </c>
      <c r="E51" s="72" t="n">
        <v>28.822</v>
      </c>
      <c r="F51" s="72" t="n">
        <v>35.335</v>
      </c>
      <c r="G51" s="72" t="n">
        <v>37.0549</v>
      </c>
      <c r="H51" s="72" t="n">
        <v>3982.964</v>
      </c>
      <c r="I51" s="0" t="n">
        <v>10.16</v>
      </c>
      <c r="J51" s="51" t="n">
        <f aca="false">H51/3600</f>
        <v>1.10637888888889</v>
      </c>
      <c r="L51" s="0" t="n">
        <v>295.4984</v>
      </c>
      <c r="M51" s="0" t="n">
        <v>28.8196</v>
      </c>
      <c r="N51" s="0" t="n">
        <v>35.3056</v>
      </c>
      <c r="O51" s="0" t="n">
        <v>37.0282</v>
      </c>
      <c r="P51" s="0" t="n">
        <v>2830.794</v>
      </c>
      <c r="Q51" s="0" t="n">
        <v>5.445</v>
      </c>
      <c r="R51" s="51" t="n">
        <f aca="false">P51/3600</f>
        <v>0.7863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187.9776</v>
      </c>
      <c r="E52" s="74" t="n">
        <v>27.4681</v>
      </c>
      <c r="F52" s="74" t="n">
        <v>34.8514</v>
      </c>
      <c r="G52" s="74" t="n">
        <v>36.5522</v>
      </c>
      <c r="H52" s="74" t="n">
        <v>3660.828</v>
      </c>
      <c r="I52" s="0" t="n">
        <v>7.78</v>
      </c>
      <c r="J52" s="56" t="n">
        <f aca="false">H52/3600</f>
        <v>1.01689666666667</v>
      </c>
      <c r="L52" s="0" t="n">
        <v>181.3336</v>
      </c>
      <c r="M52" s="0" t="n">
        <v>27.4467</v>
      </c>
      <c r="N52" s="0" t="n">
        <v>34.5565</v>
      </c>
      <c r="O52" s="0" t="n">
        <v>36.214</v>
      </c>
      <c r="P52" s="0" t="n">
        <v>2611.517</v>
      </c>
      <c r="Q52" s="0" t="n">
        <v>5.289</v>
      </c>
      <c r="R52" s="56" t="n">
        <f aca="false">P52/3600</f>
        <v>0.7254213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26.5824</v>
      </c>
      <c r="E53" s="74" t="n">
        <v>26.346</v>
      </c>
      <c r="F53" s="74" t="n">
        <v>34.3492</v>
      </c>
      <c r="G53" s="74" t="n">
        <v>36.0242</v>
      </c>
      <c r="H53" s="74" t="n">
        <v>3410.145</v>
      </c>
      <c r="I53" s="0" t="n">
        <v>6.23</v>
      </c>
      <c r="J53" s="56" t="n">
        <f aca="false">H53/3600</f>
        <v>0.9472625</v>
      </c>
      <c r="L53" s="0" t="n">
        <v>111.3864</v>
      </c>
      <c r="M53" s="0" t="n">
        <v>26.2808</v>
      </c>
      <c r="N53" s="0" t="n">
        <v>33.424</v>
      </c>
      <c r="O53" s="0" t="n">
        <v>34.893</v>
      </c>
      <c r="P53" s="0" t="n">
        <v>2413.31</v>
      </c>
      <c r="Q53" s="0" t="n">
        <v>4.914</v>
      </c>
      <c r="R53" s="56" t="n">
        <f aca="false">P53/3600</f>
        <v>0.670363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89.9232</v>
      </c>
      <c r="E54" s="76" t="n">
        <v>25.3515</v>
      </c>
      <c r="F54" s="76" t="n">
        <v>33.8486</v>
      </c>
      <c r="G54" s="76" t="n">
        <v>35.4585</v>
      </c>
      <c r="H54" s="76" t="n">
        <v>3222.845</v>
      </c>
      <c r="I54" s="0" t="n">
        <v>5.33</v>
      </c>
      <c r="J54" s="62" t="n">
        <f aca="false">H54/3600</f>
        <v>0.895234722222222</v>
      </c>
      <c r="L54" s="0" t="n">
        <v>69.4016</v>
      </c>
      <c r="M54" s="0" t="n">
        <v>25.2181</v>
      </c>
      <c r="N54" s="0" t="n">
        <v>32.2791</v>
      </c>
      <c r="O54" s="0" t="n">
        <v>33.5383</v>
      </c>
      <c r="P54" s="0" t="n">
        <v>2268.523</v>
      </c>
      <c r="Q54" s="0" t="n">
        <v>4.696</v>
      </c>
      <c r="R54" s="62" t="n">
        <f aca="false">P54/3600</f>
        <v>0.6301452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3.1992</v>
      </c>
      <c r="E55" s="72" t="n">
        <v>29.2428</v>
      </c>
      <c r="F55" s="72" t="n">
        <v>37.1265</v>
      </c>
      <c r="G55" s="72" t="n">
        <v>35.3654</v>
      </c>
      <c r="H55" s="72" t="n">
        <v>1460.55</v>
      </c>
      <c r="I55" s="0" t="n">
        <v>3.74</v>
      </c>
      <c r="J55" s="51" t="n">
        <f aca="false">H55/3600</f>
        <v>0.405708333333333</v>
      </c>
      <c r="L55" s="0" t="n">
        <v>132.8984</v>
      </c>
      <c r="M55" s="0" t="n">
        <v>29.2399</v>
      </c>
      <c r="N55" s="0" t="n">
        <v>37.1159</v>
      </c>
      <c r="O55" s="0" t="n">
        <v>35.3381</v>
      </c>
      <c r="P55" s="0" t="n">
        <v>1002.378</v>
      </c>
      <c r="Q55" s="0" t="n">
        <v>2.231</v>
      </c>
      <c r="R55" s="51" t="n">
        <f aca="false">P55/3600</f>
        <v>0.27843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91.7888</v>
      </c>
      <c r="E56" s="74" t="n">
        <v>27.8289</v>
      </c>
      <c r="F56" s="74" t="n">
        <v>36.6013</v>
      </c>
      <c r="G56" s="74" t="n">
        <v>34.7501</v>
      </c>
      <c r="H56" s="74" t="n">
        <v>1405.239</v>
      </c>
      <c r="I56" s="0" t="n">
        <v>3.08</v>
      </c>
      <c r="J56" s="56" t="n">
        <f aca="false">H56/3600</f>
        <v>0.390344166666667</v>
      </c>
      <c r="L56" s="0" t="n">
        <v>88.2776</v>
      </c>
      <c r="M56" s="0" t="n">
        <v>27.7984</v>
      </c>
      <c r="N56" s="0" t="n">
        <v>36.2665</v>
      </c>
      <c r="O56" s="0" t="n">
        <v>34.3104</v>
      </c>
      <c r="P56" s="0" t="n">
        <v>937.701</v>
      </c>
      <c r="Q56" s="0" t="n">
        <v>2.152</v>
      </c>
      <c r="R56" s="56" t="n">
        <f aca="false">P56/3600</f>
        <v>0.260472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64.6464</v>
      </c>
      <c r="E57" s="74" t="n">
        <v>26.4958</v>
      </c>
      <c r="F57" s="74" t="n">
        <v>36.0621</v>
      </c>
      <c r="G57" s="74" t="n">
        <v>34.1195</v>
      </c>
      <c r="H57" s="74" t="n">
        <v>1297.899</v>
      </c>
      <c r="I57" s="0" t="n">
        <v>2.63</v>
      </c>
      <c r="J57" s="56" t="n">
        <f aca="false">H57/3600</f>
        <v>0.3605275</v>
      </c>
      <c r="L57" s="0" t="n">
        <v>56.5472</v>
      </c>
      <c r="M57" s="0" t="n">
        <v>26.4275</v>
      </c>
      <c r="N57" s="0" t="n">
        <v>34.9167</v>
      </c>
      <c r="O57" s="0" t="n">
        <v>32.8297</v>
      </c>
      <c r="P57" s="0" t="n">
        <v>885.465</v>
      </c>
      <c r="Q57" s="0" t="n">
        <v>2.059</v>
      </c>
      <c r="R57" s="56" t="n">
        <f aca="false">P57/3600</f>
        <v>0.24596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46.3808</v>
      </c>
      <c r="E58" s="76" t="n">
        <v>25.2477</v>
      </c>
      <c r="F58" s="76" t="n">
        <v>35.5129</v>
      </c>
      <c r="G58" s="76" t="n">
        <v>33.4942</v>
      </c>
      <c r="H58" s="76" t="n">
        <v>1245.777</v>
      </c>
      <c r="I58" s="0" t="n">
        <v>2.28</v>
      </c>
      <c r="J58" s="62" t="n">
        <f aca="false">H58/3600</f>
        <v>0.346049166666667</v>
      </c>
      <c r="L58" s="0" t="n">
        <v>35.676</v>
      </c>
      <c r="M58" s="0" t="n">
        <v>25.0982</v>
      </c>
      <c r="N58" s="0" t="n">
        <v>33.6523</v>
      </c>
      <c r="O58" s="0" t="n">
        <v>31.3974</v>
      </c>
      <c r="P58" s="0" t="n">
        <v>865.311</v>
      </c>
      <c r="Q58" s="0" t="n">
        <v>1.997</v>
      </c>
      <c r="R58" s="62" t="n">
        <f aca="false">P58/3600</f>
        <v>0.2403641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93.6056</v>
      </c>
      <c r="E59" s="72" t="n">
        <v>27.382</v>
      </c>
      <c r="F59" s="72" t="n">
        <v>37.9371</v>
      </c>
      <c r="G59" s="72" t="n">
        <v>38.6804</v>
      </c>
      <c r="H59" s="72" t="n">
        <v>1474.581</v>
      </c>
      <c r="I59" s="0" t="n">
        <v>4.49</v>
      </c>
      <c r="J59" s="51" t="n">
        <f aca="false">H59/3600</f>
        <v>0.409605833333333</v>
      </c>
      <c r="L59" s="0" t="n">
        <v>93.5968</v>
      </c>
      <c r="M59" s="0" t="n">
        <v>27.3821</v>
      </c>
      <c r="N59" s="0" t="n">
        <v>37.937</v>
      </c>
      <c r="O59" s="0" t="n">
        <v>38.6803</v>
      </c>
      <c r="P59" s="0" t="n">
        <v>999.13</v>
      </c>
      <c r="Q59" s="0" t="n">
        <v>2.683</v>
      </c>
      <c r="R59" s="51" t="n">
        <f aca="false">P59/3600</f>
        <v>0.277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3.0272</v>
      </c>
      <c r="E60" s="74" t="n">
        <v>25.6664</v>
      </c>
      <c r="F60" s="74" t="n">
        <v>37.5529</v>
      </c>
      <c r="G60" s="74" t="n">
        <v>38.3102</v>
      </c>
      <c r="H60" s="74" t="n">
        <v>1424.659</v>
      </c>
      <c r="I60" s="0" t="n">
        <v>3.32</v>
      </c>
      <c r="J60" s="56" t="n">
        <f aca="false">H60/3600</f>
        <v>0.395738611111111</v>
      </c>
      <c r="L60" s="0" t="n">
        <v>62.5832</v>
      </c>
      <c r="M60" s="0" t="n">
        <v>25.66</v>
      </c>
      <c r="N60" s="0" t="n">
        <v>37.4387</v>
      </c>
      <c r="O60" s="0" t="n">
        <v>38.1728</v>
      </c>
      <c r="P60" s="0" t="n">
        <v>976.655</v>
      </c>
      <c r="Q60" s="0" t="n">
        <v>2.667</v>
      </c>
      <c r="R60" s="56" t="n">
        <f aca="false">P60/3600</f>
        <v>0.2712930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41.7728</v>
      </c>
      <c r="E61" s="74" t="n">
        <v>23.9272</v>
      </c>
      <c r="F61" s="74" t="n">
        <v>37.3486</v>
      </c>
      <c r="G61" s="74" t="n">
        <v>37.9072</v>
      </c>
      <c r="H61" s="74" t="n">
        <v>1419.973</v>
      </c>
      <c r="I61" s="0" t="n">
        <v>2.73</v>
      </c>
      <c r="J61" s="56" t="n">
        <f aca="false">H61/3600</f>
        <v>0.394436944444444</v>
      </c>
      <c r="L61" s="0" t="n">
        <v>41.1</v>
      </c>
      <c r="M61" s="0" t="n">
        <v>23.9159</v>
      </c>
      <c r="N61" s="0" t="n">
        <v>36.4833</v>
      </c>
      <c r="O61" s="0" t="n">
        <v>36.8755</v>
      </c>
      <c r="P61" s="0" t="n">
        <v>959.984</v>
      </c>
      <c r="Q61" s="0" t="n">
        <v>2.637</v>
      </c>
      <c r="R61" s="56" t="n">
        <f aca="false">P61/3600</f>
        <v>0.266662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7.7448</v>
      </c>
      <c r="E62" s="76" t="n">
        <v>22.3051</v>
      </c>
      <c r="F62" s="76" t="n">
        <v>37.0359</v>
      </c>
      <c r="G62" s="76" t="n">
        <v>37.4813</v>
      </c>
      <c r="H62" s="76" t="n">
        <v>1396.341</v>
      </c>
      <c r="I62" s="0" t="n">
        <v>2.49</v>
      </c>
      <c r="J62" s="62" t="n">
        <f aca="false">H62/3600</f>
        <v>0.3878725</v>
      </c>
      <c r="L62" s="0" t="n">
        <v>27.0568</v>
      </c>
      <c r="M62" s="0" t="n">
        <v>22.2948</v>
      </c>
      <c r="N62" s="0" t="n">
        <v>35.615</v>
      </c>
      <c r="O62" s="0" t="n">
        <v>35.6493</v>
      </c>
      <c r="P62" s="0" t="n">
        <v>950.992</v>
      </c>
      <c r="Q62" s="0" t="n">
        <v>2.621</v>
      </c>
      <c r="R62" s="62" t="n">
        <f aca="false">P62/3600</f>
        <v>0.264164444444444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02.6672</v>
      </c>
      <c r="E63" s="72" t="n">
        <v>27.0986</v>
      </c>
      <c r="F63" s="72" t="n">
        <v>34.617</v>
      </c>
      <c r="G63" s="72" t="n">
        <v>35.1892</v>
      </c>
      <c r="H63" s="72" t="n">
        <v>1218.835</v>
      </c>
      <c r="I63" s="0" t="n">
        <v>3.69</v>
      </c>
      <c r="J63" s="51" t="n">
        <f aca="false">H63/3600</f>
        <v>0.338565277777778</v>
      </c>
      <c r="L63" s="0" t="n">
        <v>102.6328</v>
      </c>
      <c r="M63" s="0" t="n">
        <v>27.0987</v>
      </c>
      <c r="N63" s="0" t="n">
        <v>34.6138</v>
      </c>
      <c r="O63" s="0" t="n">
        <v>35.1866</v>
      </c>
      <c r="P63" s="0" t="n">
        <v>1047.437</v>
      </c>
      <c r="Q63" s="0" t="n">
        <v>2.98</v>
      </c>
      <c r="R63" s="51" t="n">
        <f aca="false">P63/3600</f>
        <v>0.29095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63.6632</v>
      </c>
      <c r="E64" s="74" t="n">
        <v>25.6011</v>
      </c>
      <c r="F64" s="74" t="n">
        <v>34.1321</v>
      </c>
      <c r="G64" s="74" t="n">
        <v>34.7067</v>
      </c>
      <c r="H64" s="74" t="n">
        <v>1147.278</v>
      </c>
      <c r="I64" s="0" t="n">
        <v>2.92</v>
      </c>
      <c r="J64" s="56" t="n">
        <f aca="false">H64/3600</f>
        <v>0.318688333333333</v>
      </c>
      <c r="L64" s="0" t="n">
        <v>62.1936</v>
      </c>
      <c r="M64" s="0" t="n">
        <v>25.5954</v>
      </c>
      <c r="N64" s="0" t="n">
        <v>33.9335</v>
      </c>
      <c r="O64" s="0" t="n">
        <v>34.5041</v>
      </c>
      <c r="P64" s="0" t="n">
        <v>1007.86</v>
      </c>
      <c r="Q64" s="0" t="n">
        <v>2.761</v>
      </c>
      <c r="R64" s="56" t="n">
        <f aca="false">P64/3600</f>
        <v>0.279961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9.5584</v>
      </c>
      <c r="E65" s="74" t="n">
        <v>24.2235</v>
      </c>
      <c r="F65" s="74" t="n">
        <v>33.7158</v>
      </c>
      <c r="G65" s="74" t="n">
        <v>34.2474</v>
      </c>
      <c r="H65" s="74" t="n">
        <v>1119.328</v>
      </c>
      <c r="I65" s="0" t="n">
        <v>2.36</v>
      </c>
      <c r="J65" s="56" t="n">
        <f aca="false">H65/3600</f>
        <v>0.310924444444444</v>
      </c>
      <c r="L65" s="0" t="n">
        <v>36.0608</v>
      </c>
      <c r="M65" s="0" t="n">
        <v>24.2218</v>
      </c>
      <c r="N65" s="0" t="n">
        <v>32.6525</v>
      </c>
      <c r="O65" s="0" t="n">
        <v>33.2066</v>
      </c>
      <c r="P65" s="0" t="n">
        <v>751.397</v>
      </c>
      <c r="Q65" s="0" t="n">
        <v>1.794</v>
      </c>
      <c r="R65" s="56" t="n">
        <f aca="false">P65/3600</f>
        <v>0.2087213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5.8376</v>
      </c>
      <c r="E66" s="76" t="n">
        <v>23.0525</v>
      </c>
      <c r="F66" s="76" t="n">
        <v>33.273</v>
      </c>
      <c r="G66" s="76" t="n">
        <v>33.7746</v>
      </c>
      <c r="H66" s="76" t="n">
        <v>1069.064</v>
      </c>
      <c r="I66" s="0" t="n">
        <v>2.02</v>
      </c>
      <c r="J66" s="62" t="n">
        <f aca="false">H66/3600</f>
        <v>0.296962222222222</v>
      </c>
      <c r="L66" s="0" t="n">
        <v>21.2944</v>
      </c>
      <c r="M66" s="0" t="n">
        <v>23.0387</v>
      </c>
      <c r="N66" s="0" t="n">
        <v>31.4477</v>
      </c>
      <c r="O66" s="0" t="n">
        <v>31.9959</v>
      </c>
      <c r="P66" s="0" t="n">
        <v>722.083</v>
      </c>
      <c r="Q66" s="0" t="n">
        <v>1.684</v>
      </c>
      <c r="R66" s="62" t="n">
        <f aca="false">P66/3600</f>
        <v>0.2005786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95.6544</v>
      </c>
      <c r="E67" s="72" t="n">
        <v>28.1397</v>
      </c>
      <c r="F67" s="72" t="n">
        <v>34.7315</v>
      </c>
      <c r="G67" s="72" t="n">
        <v>35.8357</v>
      </c>
      <c r="H67" s="72" t="n">
        <v>922.627</v>
      </c>
      <c r="I67" s="0" t="n">
        <v>2.43</v>
      </c>
      <c r="J67" s="51" t="n">
        <f aca="false">H67/3600</f>
        <v>0.256285277777778</v>
      </c>
      <c r="L67" s="0" t="n">
        <v>95.4792</v>
      </c>
      <c r="M67" s="0" t="n">
        <v>28.1349</v>
      </c>
      <c r="N67" s="0" t="n">
        <v>34.7192</v>
      </c>
      <c r="O67" s="0" t="n">
        <v>35.8236</v>
      </c>
      <c r="P67" s="0" t="n">
        <v>666.904</v>
      </c>
      <c r="Q67" s="0" t="n">
        <v>2.465</v>
      </c>
      <c r="R67" s="51" t="n">
        <f aca="false">P67/3600</f>
        <v>0.18525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.936</v>
      </c>
      <c r="E68" s="74" t="n">
        <v>26.8712</v>
      </c>
      <c r="F68" s="74" t="n">
        <v>34.1532</v>
      </c>
      <c r="G68" s="74" t="n">
        <v>35.1657</v>
      </c>
      <c r="H68" s="74" t="n">
        <v>859.842</v>
      </c>
      <c r="I68" s="0" t="n">
        <v>1.95</v>
      </c>
      <c r="J68" s="56" t="n">
        <f aca="false">H68/3600</f>
        <v>0.238845</v>
      </c>
      <c r="L68" s="0" t="n">
        <v>62.8168</v>
      </c>
      <c r="M68" s="0" t="n">
        <v>26.8445</v>
      </c>
      <c r="N68" s="0" t="n">
        <v>33.8539</v>
      </c>
      <c r="O68" s="0" t="n">
        <v>34.8811</v>
      </c>
      <c r="P68" s="0" t="n">
        <v>634.003</v>
      </c>
      <c r="Q68" s="0" t="n">
        <v>2.387</v>
      </c>
      <c r="R68" s="56" t="n">
        <f aca="false">P68/3600</f>
        <v>0.1761119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44.9968</v>
      </c>
      <c r="E69" s="74" t="n">
        <v>25.6856</v>
      </c>
      <c r="F69" s="74" t="n">
        <v>33.5665</v>
      </c>
      <c r="G69" s="74" t="n">
        <v>34.6082</v>
      </c>
      <c r="H69" s="74" t="n">
        <v>797.997</v>
      </c>
      <c r="I69" s="0" t="n">
        <v>1.61</v>
      </c>
      <c r="J69" s="56" t="n">
        <f aca="false">H69/3600</f>
        <v>0.221665833333333</v>
      </c>
      <c r="L69" s="0" t="n">
        <v>39.5648</v>
      </c>
      <c r="M69" s="0" t="n">
        <v>25.5913</v>
      </c>
      <c r="N69" s="0" t="n">
        <v>32.509</v>
      </c>
      <c r="O69" s="0" t="n">
        <v>33.3849</v>
      </c>
      <c r="P69" s="0" t="n">
        <v>542.218</v>
      </c>
      <c r="Q69" s="0" t="n">
        <v>1.31</v>
      </c>
      <c r="R69" s="56" t="n">
        <f aca="false">P69/3600</f>
        <v>0.15061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32.6408</v>
      </c>
      <c r="E70" s="76" t="n">
        <v>24.5886</v>
      </c>
      <c r="F70" s="76" t="n">
        <v>32.956</v>
      </c>
      <c r="G70" s="76" t="n">
        <v>34.0212</v>
      </c>
      <c r="H70" s="76" t="n">
        <v>758.455</v>
      </c>
      <c r="I70" s="0" t="n">
        <v>1.35</v>
      </c>
      <c r="J70" s="62" t="n">
        <f aca="false">H70/3600</f>
        <v>0.210681944444444</v>
      </c>
      <c r="L70" s="0" t="n">
        <v>25.4792</v>
      </c>
      <c r="M70" s="0" t="n">
        <v>24.415</v>
      </c>
      <c r="N70" s="0" t="n">
        <v>31.2172</v>
      </c>
      <c r="O70" s="0" t="n">
        <v>31.9771</v>
      </c>
      <c r="P70" s="0" t="n">
        <v>524.75</v>
      </c>
      <c r="Q70" s="0" t="n">
        <v>1.263</v>
      </c>
      <c r="R70" s="62" t="n">
        <f aca="false">P70/3600</f>
        <v>0.14576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39.7816</v>
      </c>
      <c r="E83" s="72" t="n">
        <v>30.1015</v>
      </c>
      <c r="F83" s="72" t="n">
        <v>35.5434</v>
      </c>
      <c r="G83" s="72" t="n">
        <v>35.3945</v>
      </c>
      <c r="H83" s="72" t="n">
        <v>5435.116</v>
      </c>
      <c r="I83" s="0" t="n">
        <v>10.1</v>
      </c>
      <c r="J83" s="51" t="n">
        <f aca="false">H83/3600</f>
        <v>1.50975444444444</v>
      </c>
      <c r="L83" s="0" t="n">
        <v>338.444</v>
      </c>
      <c r="M83" s="0" t="n">
        <v>30.0952</v>
      </c>
      <c r="N83" s="0" t="n">
        <v>35.5278</v>
      </c>
      <c r="O83" s="0" t="n">
        <v>35.3744</v>
      </c>
      <c r="P83" s="0" t="n">
        <v>3701.257</v>
      </c>
      <c r="Q83" s="0" t="n">
        <v>6.957</v>
      </c>
      <c r="R83" s="51" t="n">
        <f aca="false">P83/3600</f>
        <v>1.02812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244.4872</v>
      </c>
      <c r="E84" s="74" t="n">
        <v>28.5369</v>
      </c>
      <c r="F84" s="74" t="n">
        <v>34.9481</v>
      </c>
      <c r="G84" s="74" t="n">
        <v>34.7905</v>
      </c>
      <c r="H84" s="74" t="n">
        <v>5149.08</v>
      </c>
      <c r="I84" s="0" t="n">
        <v>8.57</v>
      </c>
      <c r="J84" s="56" t="n">
        <f aca="false">H84/3600</f>
        <v>1.4303</v>
      </c>
      <c r="L84" s="0" t="n">
        <v>232.4048</v>
      </c>
      <c r="M84" s="0" t="n">
        <v>28.5104</v>
      </c>
      <c r="N84" s="0" t="n">
        <v>34.6443</v>
      </c>
      <c r="O84" s="0" t="n">
        <v>34.4361</v>
      </c>
      <c r="P84" s="0" t="n">
        <v>3512.535</v>
      </c>
      <c r="Q84" s="0" t="n">
        <v>6.771</v>
      </c>
      <c r="R84" s="56" t="n">
        <f aca="false">P84/3600</f>
        <v>0.9757041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178.4248</v>
      </c>
      <c r="E85" s="74" t="n">
        <v>26.9646</v>
      </c>
      <c r="F85" s="74" t="n">
        <v>34.3223</v>
      </c>
      <c r="G85" s="74" t="n">
        <v>34.1249</v>
      </c>
      <c r="H85" s="74" t="n">
        <v>4951.005</v>
      </c>
      <c r="I85" s="0" t="n">
        <v>8.05</v>
      </c>
      <c r="J85" s="56" t="n">
        <f aca="false">H85/3600</f>
        <v>1.37527916666667</v>
      </c>
      <c r="L85" s="0" t="n">
        <v>151.8624</v>
      </c>
      <c r="M85" s="0" t="n">
        <v>26.8862</v>
      </c>
      <c r="N85" s="0" t="n">
        <v>33.0651</v>
      </c>
      <c r="O85" s="0" t="n">
        <v>32.6976</v>
      </c>
      <c r="P85" s="0" t="n">
        <v>3347.495</v>
      </c>
      <c r="Q85" s="0" t="n">
        <v>6.349</v>
      </c>
      <c r="R85" s="56" t="n">
        <f aca="false">P85/3600</f>
        <v>0.9298597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131.0456</v>
      </c>
      <c r="E86" s="76" t="n">
        <v>25.4112</v>
      </c>
      <c r="F86" s="76" t="n">
        <v>33.7119</v>
      </c>
      <c r="G86" s="76" t="n">
        <v>33.3261</v>
      </c>
      <c r="H86" s="76" t="n">
        <v>4796.17</v>
      </c>
      <c r="I86" s="0" t="n">
        <v>7.12</v>
      </c>
      <c r="J86" s="62" t="n">
        <f aca="false">H86/3600</f>
        <v>1.33226944444444</v>
      </c>
      <c r="L86" s="0" t="n">
        <v>96.4728</v>
      </c>
      <c r="M86" s="0" t="n">
        <v>25.2647</v>
      </c>
      <c r="N86" s="0" t="n">
        <v>31.4503</v>
      </c>
      <c r="O86" s="0" t="n">
        <v>30.9903</v>
      </c>
      <c r="P86" s="0" t="n">
        <v>3211.29</v>
      </c>
      <c r="Q86" s="0" t="n">
        <v>6.069</v>
      </c>
      <c r="R86" s="62" t="n">
        <f aca="false">P86/3600</f>
        <v>0.89202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455.6592</v>
      </c>
      <c r="E87" s="72" t="n">
        <v>29.8822</v>
      </c>
      <c r="F87" s="72" t="n">
        <v>38.3723</v>
      </c>
      <c r="G87" s="72" t="n">
        <v>37.3724</v>
      </c>
      <c r="H87" s="72" t="n">
        <v>10678.626</v>
      </c>
      <c r="I87" s="0" t="n">
        <v>24.64</v>
      </c>
      <c r="J87" s="51" t="n">
        <f aca="false">H87/3600</f>
        <v>2.966285</v>
      </c>
      <c r="L87" s="0" t="n">
        <v>455.3059</v>
      </c>
      <c r="M87" s="0" t="n">
        <v>29.8818</v>
      </c>
      <c r="N87" s="0" t="n">
        <v>38.365</v>
      </c>
      <c r="O87" s="0" t="n">
        <v>37.3647</v>
      </c>
      <c r="P87" s="0" t="n">
        <v>7335.855</v>
      </c>
      <c r="Q87" s="0" t="n">
        <v>13.837</v>
      </c>
      <c r="R87" s="51" t="n">
        <f aca="false">P87/3600</f>
        <v>2.0377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304.4918</v>
      </c>
      <c r="E88" s="74" t="n">
        <v>28.2563</v>
      </c>
      <c r="F88" s="74" t="n">
        <v>37.8626</v>
      </c>
      <c r="G88" s="74" t="n">
        <v>36.6888</v>
      </c>
      <c r="H88" s="74" t="n">
        <v>10031.962</v>
      </c>
      <c r="I88" s="0" t="n">
        <v>20.39</v>
      </c>
      <c r="J88" s="56" t="n">
        <f aca="false">H88/3600</f>
        <v>2.78665611111111</v>
      </c>
      <c r="L88" s="0" t="n">
        <v>300.1699</v>
      </c>
      <c r="M88" s="0" t="n">
        <v>28.2524</v>
      </c>
      <c r="N88" s="0" t="n">
        <v>37.6547</v>
      </c>
      <c r="O88" s="0" t="n">
        <v>36.4969</v>
      </c>
      <c r="P88" s="0" t="n">
        <v>6874.261</v>
      </c>
      <c r="Q88" s="0" t="n">
        <v>12.932</v>
      </c>
      <c r="R88" s="56" t="n">
        <f aca="false">P88/3600</f>
        <v>1.9095169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205.1016</v>
      </c>
      <c r="E89" s="74" t="n">
        <v>26.5966</v>
      </c>
      <c r="F89" s="74" t="n">
        <v>37.3691</v>
      </c>
      <c r="G89" s="74" t="n">
        <v>36.0011</v>
      </c>
      <c r="H89" s="74" t="n">
        <v>9535.554</v>
      </c>
      <c r="I89" s="0" t="n">
        <v>16.56</v>
      </c>
      <c r="J89" s="56" t="n">
        <f aca="false">H89/3600</f>
        <v>2.648765</v>
      </c>
      <c r="L89" s="0" t="n">
        <v>191.2541</v>
      </c>
      <c r="M89" s="0" t="n">
        <v>26.5831</v>
      </c>
      <c r="N89" s="0" t="n">
        <v>36.1193</v>
      </c>
      <c r="O89" s="0" t="n">
        <v>34.4461</v>
      </c>
      <c r="P89" s="0" t="n">
        <v>6765.067</v>
      </c>
      <c r="Q89" s="0" t="n">
        <v>12.652</v>
      </c>
      <c r="R89" s="56" t="n">
        <f aca="false">P89/3600</f>
        <v>1.8791852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137.1715</v>
      </c>
      <c r="E90" s="76" t="n">
        <v>24.8338</v>
      </c>
      <c r="F90" s="76" t="n">
        <v>36.8135</v>
      </c>
      <c r="G90" s="76" t="n">
        <v>35.2765</v>
      </c>
      <c r="H90" s="76" t="n">
        <v>9136.464</v>
      </c>
      <c r="I90" s="0" t="n">
        <v>12.64</v>
      </c>
      <c r="J90" s="62" t="n">
        <f aca="false">H90/3600</f>
        <v>2.53790666666667</v>
      </c>
      <c r="L90" s="0" t="n">
        <v>118.4765</v>
      </c>
      <c r="M90" s="0" t="n">
        <v>24.7988</v>
      </c>
      <c r="N90" s="0" t="n">
        <v>34.7225</v>
      </c>
      <c r="O90" s="0" t="n">
        <v>32.6415</v>
      </c>
      <c r="P90" s="0" t="n">
        <v>6454.161</v>
      </c>
      <c r="Q90" s="0" t="n">
        <v>12.028</v>
      </c>
      <c r="R90" s="62" t="n">
        <f aca="false">P90/3600</f>
        <v>1.7928225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481.284</v>
      </c>
      <c r="E91" s="72" t="n">
        <v>30.6224</v>
      </c>
      <c r="F91" s="72" t="n">
        <v>37.5755</v>
      </c>
      <c r="G91" s="72" t="n">
        <v>37.1428</v>
      </c>
      <c r="H91" s="72" t="n">
        <v>5606.752</v>
      </c>
      <c r="I91" s="0" t="n">
        <v>7.23</v>
      </c>
      <c r="J91" s="51" t="n">
        <f aca="false">H91/3600</f>
        <v>1.55743111111111</v>
      </c>
      <c r="L91" s="0" t="n">
        <v>481.2496</v>
      </c>
      <c r="M91" s="0" t="n">
        <v>30.6221</v>
      </c>
      <c r="N91" s="0" t="n">
        <v>37.5743</v>
      </c>
      <c r="O91" s="0" t="n">
        <v>37.1419</v>
      </c>
      <c r="P91" s="0" t="n">
        <v>3791.02</v>
      </c>
      <c r="Q91" s="0" t="n">
        <v>7.066</v>
      </c>
      <c r="R91" s="51" t="n">
        <f aca="false">P91/3600</f>
        <v>1.053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370.1184</v>
      </c>
      <c r="E92" s="74" t="n">
        <v>27.7688</v>
      </c>
      <c r="F92" s="74" t="n">
        <v>37.1953</v>
      </c>
      <c r="G92" s="74" t="n">
        <v>36.6546</v>
      </c>
      <c r="H92" s="74" t="n">
        <v>5585.139</v>
      </c>
      <c r="I92" s="0" t="n">
        <v>7.22</v>
      </c>
      <c r="J92" s="56" t="n">
        <f aca="false">H92/3600</f>
        <v>1.5514275</v>
      </c>
      <c r="L92" s="0" t="n">
        <v>369.8784</v>
      </c>
      <c r="M92" s="0" t="n">
        <v>27.7626</v>
      </c>
      <c r="N92" s="0" t="n">
        <v>37.1217</v>
      </c>
      <c r="O92" s="0" t="n">
        <v>36.5364</v>
      </c>
      <c r="P92" s="0" t="n">
        <v>3929.718</v>
      </c>
      <c r="Q92" s="0" t="n">
        <v>7.363</v>
      </c>
      <c r="R92" s="56" t="n">
        <f aca="false">P92/3600</f>
        <v>1.091588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270.3664</v>
      </c>
      <c r="E93" s="74" t="n">
        <v>24.9883</v>
      </c>
      <c r="F93" s="74" t="n">
        <v>36.8403</v>
      </c>
      <c r="G93" s="74" t="n">
        <v>36.246</v>
      </c>
      <c r="H93" s="74" t="n">
        <v>5544.854</v>
      </c>
      <c r="I93" s="0" t="n">
        <v>7.16</v>
      </c>
      <c r="J93" s="56" t="n">
        <f aca="false">H93/3600</f>
        <v>1.54023722222222</v>
      </c>
      <c r="L93" s="0" t="n">
        <v>263.6584</v>
      </c>
      <c r="M93" s="0" t="n">
        <v>24.9692</v>
      </c>
      <c r="N93" s="0" t="n">
        <v>35.9045</v>
      </c>
      <c r="O93" s="0" t="n">
        <v>35.1693</v>
      </c>
      <c r="P93" s="0" t="n">
        <v>3762.549</v>
      </c>
      <c r="Q93" s="0" t="n">
        <v>7.004</v>
      </c>
      <c r="R93" s="56" t="n">
        <f aca="false">P93/3600</f>
        <v>1.04515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79.3856</v>
      </c>
      <c r="E94" s="76" t="n">
        <v>22.3132</v>
      </c>
      <c r="F94" s="76" t="n">
        <v>36.3473</v>
      </c>
      <c r="G94" s="76" t="n">
        <v>35.7763</v>
      </c>
      <c r="H94" s="76" t="n">
        <v>5574.054</v>
      </c>
      <c r="I94" s="0" t="n">
        <v>7.16</v>
      </c>
      <c r="J94" s="62" t="n">
        <f aca="false">H94/3600</f>
        <v>1.54834833333333</v>
      </c>
      <c r="L94" s="0" t="n">
        <v>171.5744</v>
      </c>
      <c r="M94" s="0" t="n">
        <v>22.3165</v>
      </c>
      <c r="N94" s="0" t="n">
        <v>34.6914</v>
      </c>
      <c r="O94" s="0" t="n">
        <v>33.9389</v>
      </c>
      <c r="P94" s="0" t="n">
        <v>3800.013</v>
      </c>
      <c r="Q94" s="0" t="n">
        <v>9.609</v>
      </c>
      <c r="R94" s="62" t="n">
        <f aca="false">P94/3600</f>
        <v>1.0555591666666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165.9549</v>
      </c>
      <c r="E95" s="72" t="n">
        <v>36.7817</v>
      </c>
      <c r="F95" s="72" t="n">
        <v>44.2078</v>
      </c>
      <c r="G95" s="72" t="n">
        <v>45.4736</v>
      </c>
      <c r="H95" s="72" t="n">
        <v>9611.282</v>
      </c>
      <c r="I95" s="0" t="n">
        <v>14.4</v>
      </c>
      <c r="J95" s="51" t="n">
        <f aca="false">H95/3600</f>
        <v>2.66980055555556</v>
      </c>
      <c r="L95" s="0" t="n">
        <v>165.8947</v>
      </c>
      <c r="M95" s="0" t="n">
        <v>36.779</v>
      </c>
      <c r="N95" s="0" t="n">
        <v>44.1971</v>
      </c>
      <c r="O95" s="0" t="n">
        <v>45.4654</v>
      </c>
      <c r="P95" s="0" t="n">
        <v>6780.107</v>
      </c>
      <c r="Q95" s="0" t="n">
        <v>13.511</v>
      </c>
      <c r="R95" s="51" t="n">
        <f aca="false">P95/3600</f>
        <v>1.88336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125.9926</v>
      </c>
      <c r="E96" s="74" t="n">
        <v>34.4567</v>
      </c>
      <c r="F96" s="74" t="n">
        <v>43.5006</v>
      </c>
      <c r="G96" s="74" t="n">
        <v>44.9002</v>
      </c>
      <c r="H96" s="74" t="n">
        <v>9448.632</v>
      </c>
      <c r="I96" s="0" t="n">
        <v>13.72</v>
      </c>
      <c r="J96" s="56" t="n">
        <f aca="false">H96/3600</f>
        <v>2.62462</v>
      </c>
      <c r="L96" s="0" t="n">
        <v>125.2422</v>
      </c>
      <c r="M96" s="0" t="n">
        <v>34.4419</v>
      </c>
      <c r="N96" s="0" t="n">
        <v>43.3505</v>
      </c>
      <c r="O96" s="0" t="n">
        <v>44.7618</v>
      </c>
      <c r="P96" s="0" t="n">
        <v>6465.504</v>
      </c>
      <c r="Q96" s="0" t="n">
        <v>13.042</v>
      </c>
      <c r="R96" s="56" t="n">
        <f aca="false">P96/3600</f>
        <v>1.795973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93.9171</v>
      </c>
      <c r="E97" s="74" t="n">
        <v>32.2351</v>
      </c>
      <c r="F97" s="74" t="n">
        <v>42.8386</v>
      </c>
      <c r="G97" s="74" t="n">
        <v>44.323</v>
      </c>
      <c r="H97" s="74" t="n">
        <v>9340.752</v>
      </c>
      <c r="I97" s="0" t="n">
        <v>13.27</v>
      </c>
      <c r="J97" s="56" t="n">
        <f aca="false">H97/3600</f>
        <v>2.59465333333333</v>
      </c>
      <c r="L97" s="0" t="n">
        <v>90.5549</v>
      </c>
      <c r="M97" s="0" t="n">
        <v>32.2045</v>
      </c>
      <c r="N97" s="0" t="n">
        <v>41.417</v>
      </c>
      <c r="O97" s="0" t="n">
        <v>42.8276</v>
      </c>
      <c r="P97" s="0" t="n">
        <v>6583.421</v>
      </c>
      <c r="Q97" s="0" t="n">
        <v>13.183</v>
      </c>
      <c r="R97" s="56" t="n">
        <f aca="false">P97/3600</f>
        <v>1.82872805555556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69.1075</v>
      </c>
      <c r="E98" s="76" t="n">
        <v>30.0402</v>
      </c>
      <c r="F98" s="76" t="n">
        <v>41.9916</v>
      </c>
      <c r="G98" s="76" t="n">
        <v>43.4859</v>
      </c>
      <c r="H98" s="76" t="n">
        <v>9210.067</v>
      </c>
      <c r="I98" s="0" t="n">
        <v>12.95</v>
      </c>
      <c r="J98" s="62" t="n">
        <f aca="false">H98/3600</f>
        <v>2.55835194444444</v>
      </c>
      <c r="L98" s="0" t="n">
        <v>63.6762</v>
      </c>
      <c r="M98" s="0" t="n">
        <v>29.9783</v>
      </c>
      <c r="N98" s="0" t="n">
        <v>39.4972</v>
      </c>
      <c r="O98" s="0" t="n">
        <v>40.9325</v>
      </c>
      <c r="P98" s="0" t="n">
        <v>6489.736</v>
      </c>
      <c r="Q98" s="0" t="n">
        <v>13.026</v>
      </c>
      <c r="R98" s="62" t="n">
        <f aca="false">P98/3600</f>
        <v>1.80270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586376053034</v>
      </c>
      <c r="J106" s="77" t="n">
        <f aca="false">GEOMEAN(J3:J98)</f>
        <v>2.0575403561238</v>
      </c>
      <c r="Q106" s="77" t="n">
        <f aca="false">GEOMEAN(Q3:Q98)</f>
        <v>11.0858239416676</v>
      </c>
      <c r="R106" s="77" t="n">
        <f aca="false">GEOMEAN(R3:R98)</f>
        <v>1.428551274506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1634678510191</v>
      </c>
      <c r="R107" s="78" t="n">
        <f aca="false">R106/J106</f>
        <v>0.69430048856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3411111111111</v>
      </c>
      <c r="J108" s="77" t="n">
        <f aca="false">SUM(J3:J98)</f>
        <v>282.924783333333</v>
      </c>
      <c r="Q108" s="77" t="n">
        <f aca="false">SUM(Q3:Q98)/3600</f>
        <v>0.4080325</v>
      </c>
      <c r="R108" s="77" t="n">
        <f aca="false">SUM(R3:R98)</f>
        <v>195.54245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657953285072</v>
      </c>
      <c r="J113" s="77" t="n">
        <f aca="false">GEOMEAN(J3:J70)</f>
        <v>2.07455867990361</v>
      </c>
      <c r="Q113" s="77" t="n">
        <f aca="false">GEOMEAN(Q3:Q70)</f>
        <v>11.4665556201217</v>
      </c>
      <c r="R113" s="77" t="n">
        <f aca="false">GEOMEAN(R3:R70)</f>
        <v>1.442654055497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98184531932434</v>
      </c>
      <c r="R114" s="78" t="n">
        <f aca="false">R113/J113</f>
        <v>0.695402867835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65.7336</v>
      </c>
      <c r="E19" s="72" t="n">
        <v>33.0126</v>
      </c>
      <c r="F19" s="72" t="n">
        <v>39.1719</v>
      </c>
      <c r="G19" s="72" t="n">
        <v>40.5299</v>
      </c>
      <c r="H19" s="0" t="n">
        <v>22645.33</v>
      </c>
      <c r="I19" s="0" t="n">
        <v>29.41</v>
      </c>
      <c r="J19" s="51" t="n">
        <f aca="false">H19/3600</f>
        <v>6.29036944444445</v>
      </c>
      <c r="L19" s="0" t="n">
        <v>365.7336</v>
      </c>
      <c r="M19" s="0" t="n">
        <v>33.0126</v>
      </c>
      <c r="N19" s="0" t="n">
        <v>39.1719</v>
      </c>
      <c r="O19" s="0" t="n">
        <v>40.5299</v>
      </c>
      <c r="P19" s="0" t="n">
        <v>13216.108</v>
      </c>
      <c r="Q19" s="0" t="n">
        <v>19.999</v>
      </c>
      <c r="R19" s="51" t="n">
        <f aca="false">P19/3600</f>
        <v>3.6711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34.3088</v>
      </c>
      <c r="E20" s="74" t="n">
        <v>31.5102</v>
      </c>
      <c r="F20" s="74" t="n">
        <v>38.8869</v>
      </c>
      <c r="G20" s="74" t="n">
        <v>40.2786</v>
      </c>
      <c r="H20" s="0" t="n">
        <v>19571.97</v>
      </c>
      <c r="I20" s="0" t="n">
        <v>23.7</v>
      </c>
      <c r="J20" s="56" t="n">
        <f aca="false">H20/3600</f>
        <v>5.43665833333333</v>
      </c>
      <c r="L20" s="0" t="n">
        <v>231.4856</v>
      </c>
      <c r="M20" s="0" t="n">
        <v>31.499</v>
      </c>
      <c r="N20" s="0" t="n">
        <v>38.6343</v>
      </c>
      <c r="O20" s="0" t="n">
        <v>40.0616</v>
      </c>
      <c r="P20" s="0" t="n">
        <v>12536.427</v>
      </c>
      <c r="Q20" s="0" t="n">
        <v>19.313</v>
      </c>
      <c r="R20" s="56" t="n">
        <f aca="false">P20/3600</f>
        <v>3.4823408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49.4712</v>
      </c>
      <c r="E21" s="74" t="n">
        <v>30.0803</v>
      </c>
      <c r="F21" s="74" t="n">
        <v>38.6088</v>
      </c>
      <c r="G21" s="74" t="n">
        <v>40.0582</v>
      </c>
      <c r="H21" s="0" t="n">
        <v>17202.38</v>
      </c>
      <c r="I21" s="0" t="n">
        <v>20.18</v>
      </c>
      <c r="J21" s="56" t="n">
        <f aca="false">H21/3600</f>
        <v>4.77843888888889</v>
      </c>
      <c r="L21" s="0" t="n">
        <v>141.5128</v>
      </c>
      <c r="M21" s="0" t="n">
        <v>30.0654</v>
      </c>
      <c r="N21" s="0" t="n">
        <v>37.783</v>
      </c>
      <c r="O21" s="0" t="n">
        <v>39.3453</v>
      </c>
      <c r="P21" s="0" t="n">
        <v>12377.398</v>
      </c>
      <c r="Q21" s="0" t="n">
        <v>16.6</v>
      </c>
      <c r="R21" s="56" t="n">
        <f aca="false">P21/3600</f>
        <v>3.43816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94.688</v>
      </c>
      <c r="E22" s="76" t="n">
        <v>28.7155</v>
      </c>
      <c r="F22" s="76" t="n">
        <v>38.218</v>
      </c>
      <c r="G22" s="76" t="n">
        <v>39.7894</v>
      </c>
      <c r="H22" s="0" t="n">
        <v>15418.62</v>
      </c>
      <c r="I22" s="0" t="n">
        <v>17.34</v>
      </c>
      <c r="J22" s="62" t="n">
        <f aca="false">H22/3600</f>
        <v>4.28295</v>
      </c>
      <c r="L22" s="0" t="n">
        <v>86.572</v>
      </c>
      <c r="M22" s="0" t="n">
        <v>28.6921</v>
      </c>
      <c r="N22" s="0" t="n">
        <v>36.7248</v>
      </c>
      <c r="O22" s="0" t="n">
        <v>38.4675</v>
      </c>
      <c r="P22" s="0" t="n">
        <v>11432.38</v>
      </c>
      <c r="Q22" s="0" t="n">
        <v>15.211</v>
      </c>
      <c r="R22" s="62" t="n">
        <f aca="false">P22/3600</f>
        <v>3.175661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346.1488</v>
      </c>
      <c r="E23" s="72" t="n">
        <v>30.1259</v>
      </c>
      <c r="F23" s="72" t="n">
        <v>36.6248</v>
      </c>
      <c r="G23" s="72" t="n">
        <v>38.387</v>
      </c>
      <c r="H23" s="0" t="n">
        <v>20286.72</v>
      </c>
      <c r="I23" s="0" t="n">
        <v>33.14</v>
      </c>
      <c r="J23" s="51" t="n">
        <f aca="false">H23/3600</f>
        <v>5.6352</v>
      </c>
      <c r="L23" s="0" t="n">
        <v>346.1488</v>
      </c>
      <c r="M23" s="0" t="n">
        <v>30.1259</v>
      </c>
      <c r="N23" s="0" t="n">
        <v>36.6248</v>
      </c>
      <c r="O23" s="0" t="n">
        <v>38.387</v>
      </c>
      <c r="P23" s="0" t="n">
        <v>11966.009</v>
      </c>
      <c r="Q23" s="0" t="n">
        <v>17.363</v>
      </c>
      <c r="R23" s="51" t="n">
        <f aca="false">P23/3600</f>
        <v>3.32389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05.9744</v>
      </c>
      <c r="E24" s="74" t="n">
        <v>28.7759</v>
      </c>
      <c r="F24" s="74" t="n">
        <v>36.2784</v>
      </c>
      <c r="G24" s="74" t="n">
        <v>38.1878</v>
      </c>
      <c r="H24" s="0" t="n">
        <v>16930.43</v>
      </c>
      <c r="I24" s="0" t="n">
        <v>24.88</v>
      </c>
      <c r="J24" s="56" t="n">
        <f aca="false">H24/3600</f>
        <v>4.70289722222222</v>
      </c>
      <c r="L24" s="0" t="n">
        <v>203.0088</v>
      </c>
      <c r="M24" s="0" t="n">
        <v>28.7761</v>
      </c>
      <c r="N24" s="0" t="n">
        <v>36.0428</v>
      </c>
      <c r="O24" s="0" t="n">
        <v>38.041</v>
      </c>
      <c r="P24" s="0" t="n">
        <v>11527.094</v>
      </c>
      <c r="Q24" s="0" t="n">
        <v>16.163</v>
      </c>
      <c r="R24" s="56" t="n">
        <f aca="false">P24/3600</f>
        <v>3.20197055555556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23.4944</v>
      </c>
      <c r="E25" s="74" t="n">
        <v>27.5272</v>
      </c>
      <c r="F25" s="74" t="n">
        <v>35.9462</v>
      </c>
      <c r="G25" s="74" t="n">
        <v>38.0286</v>
      </c>
      <c r="H25" s="0" t="n">
        <v>14790.42</v>
      </c>
      <c r="I25" s="0" t="n">
        <v>19.51</v>
      </c>
      <c r="J25" s="56" t="n">
        <f aca="false">H25/3600</f>
        <v>4.10845</v>
      </c>
      <c r="L25" s="0" t="n">
        <v>116.8584</v>
      </c>
      <c r="M25" s="0" t="n">
        <v>27.52</v>
      </c>
      <c r="N25" s="0" t="n">
        <v>35.1965</v>
      </c>
      <c r="O25" s="0" t="n">
        <v>37.4453</v>
      </c>
      <c r="P25" s="0" t="n">
        <v>11513.524</v>
      </c>
      <c r="Q25" s="0" t="n">
        <v>15.274</v>
      </c>
      <c r="R25" s="56" t="n">
        <f aca="false">P25/3600</f>
        <v>3.198201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5.7552</v>
      </c>
      <c r="E26" s="76" t="n">
        <v>26.4387</v>
      </c>
      <c r="F26" s="76" t="n">
        <v>35.5813</v>
      </c>
      <c r="G26" s="76" t="n">
        <v>37.7949</v>
      </c>
      <c r="H26" s="0" t="n">
        <v>13419.4</v>
      </c>
      <c r="I26" s="0" t="n">
        <v>16.57</v>
      </c>
      <c r="J26" s="62" t="n">
        <f aca="false">H26/3600</f>
        <v>3.72761111111111</v>
      </c>
      <c r="L26" s="0" t="n">
        <v>68.12</v>
      </c>
      <c r="M26" s="0" t="n">
        <v>26.4148</v>
      </c>
      <c r="N26" s="0" t="n">
        <v>34.4319</v>
      </c>
      <c r="O26" s="0" t="n">
        <v>36.8302</v>
      </c>
      <c r="P26" s="0" t="n">
        <v>11126.908</v>
      </c>
      <c r="Q26" s="0" t="n">
        <v>14.416</v>
      </c>
      <c r="R26" s="62" t="n">
        <f aca="false">P26/3600</f>
        <v>3.090807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842.8752</v>
      </c>
      <c r="E27" s="72" t="n">
        <v>30.8168</v>
      </c>
      <c r="F27" s="72" t="n">
        <v>36.8144</v>
      </c>
      <c r="G27" s="72" t="n">
        <v>37.9839</v>
      </c>
      <c r="H27" s="0" t="n">
        <v>42827.28</v>
      </c>
      <c r="I27" s="0" t="n">
        <v>62.74</v>
      </c>
      <c r="J27" s="51" t="n">
        <f aca="false">H27/3600</f>
        <v>11.8964666666667</v>
      </c>
      <c r="L27" s="0" t="n">
        <v>842.8752</v>
      </c>
      <c r="M27" s="0" t="n">
        <v>30.8168</v>
      </c>
      <c r="N27" s="0" t="n">
        <v>36.8144</v>
      </c>
      <c r="O27" s="0" t="n">
        <v>37.9839</v>
      </c>
      <c r="P27" s="0" t="n">
        <v>24633.528</v>
      </c>
      <c r="Q27" s="0" t="n">
        <v>31.826</v>
      </c>
      <c r="R27" s="51" t="n">
        <f aca="false">P27/3600</f>
        <v>6.84264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61.1592</v>
      </c>
      <c r="E28" s="74" t="n">
        <v>29.3591</v>
      </c>
      <c r="F28" s="74" t="n">
        <v>36.5189</v>
      </c>
      <c r="G28" s="74" t="n">
        <v>37.5499</v>
      </c>
      <c r="H28" s="0" t="n">
        <v>34131.63</v>
      </c>
      <c r="I28" s="0" t="n">
        <v>42.96</v>
      </c>
      <c r="J28" s="56" t="n">
        <f aca="false">H28/3600</f>
        <v>9.48100833333333</v>
      </c>
      <c r="L28" s="0" t="n">
        <v>548.7224</v>
      </c>
      <c r="M28" s="0" t="n">
        <v>29.3519</v>
      </c>
      <c r="N28" s="0" t="n">
        <v>36.3483</v>
      </c>
      <c r="O28" s="0" t="n">
        <v>37.2762</v>
      </c>
      <c r="P28" s="0" t="n">
        <v>23483.162</v>
      </c>
      <c r="Q28" s="0" t="n">
        <v>30.359</v>
      </c>
      <c r="R28" s="56" t="n">
        <f aca="false">P28/3600</f>
        <v>6.523100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375.8488</v>
      </c>
      <c r="E29" s="74" t="n">
        <v>27.8964</v>
      </c>
      <c r="F29" s="74" t="n">
        <v>36.2616</v>
      </c>
      <c r="G29" s="74" t="n">
        <v>37.0913</v>
      </c>
      <c r="H29" s="0" t="n">
        <v>30205.58</v>
      </c>
      <c r="I29" s="0" t="n">
        <v>35.58</v>
      </c>
      <c r="J29" s="56" t="n">
        <f aca="false">H29/3600</f>
        <v>8.39043888888889</v>
      </c>
      <c r="L29" s="0" t="n">
        <v>348.8976</v>
      </c>
      <c r="M29" s="0" t="n">
        <v>27.8736</v>
      </c>
      <c r="N29" s="0" t="n">
        <v>35.5161</v>
      </c>
      <c r="O29" s="0" t="n">
        <v>35.9145</v>
      </c>
      <c r="P29" s="0" t="n">
        <v>22678.891</v>
      </c>
      <c r="Q29" s="0" t="n">
        <v>28.003</v>
      </c>
      <c r="R29" s="56" t="n">
        <f aca="false">P29/3600</f>
        <v>6.29969194444445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256.068</v>
      </c>
      <c r="E30" s="76" t="n">
        <v>26.5569</v>
      </c>
      <c r="F30" s="76" t="n">
        <v>35.9257</v>
      </c>
      <c r="G30" s="76" t="n">
        <v>36.6051</v>
      </c>
      <c r="H30" s="0" t="n">
        <v>27528.83</v>
      </c>
      <c r="I30" s="0" t="n">
        <v>31.18</v>
      </c>
      <c r="J30" s="62" t="n">
        <f aca="false">H30/3600</f>
        <v>7.64689722222222</v>
      </c>
      <c r="L30" s="0" t="n">
        <v>219.9072</v>
      </c>
      <c r="M30" s="0" t="n">
        <v>26.5234</v>
      </c>
      <c r="N30" s="0" t="n">
        <v>34.4898</v>
      </c>
      <c r="O30" s="0" t="n">
        <v>34.5695</v>
      </c>
      <c r="P30" s="0" t="n">
        <v>21893.41</v>
      </c>
      <c r="Q30" s="0" t="n">
        <v>26.771</v>
      </c>
      <c r="R30" s="62" t="n">
        <f aca="false">P30/3600</f>
        <v>6.081502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077.548</v>
      </c>
      <c r="E31" s="72" t="n">
        <v>32.0045</v>
      </c>
      <c r="F31" s="72" t="n">
        <v>39.4582</v>
      </c>
      <c r="G31" s="72" t="n">
        <v>38.8286</v>
      </c>
      <c r="H31" s="0" t="n">
        <v>52584.47</v>
      </c>
      <c r="I31" s="0" t="n">
        <v>70.48</v>
      </c>
      <c r="J31" s="51" t="n">
        <f aca="false">H31/3600</f>
        <v>14.6067972222222</v>
      </c>
      <c r="L31" s="0" t="n">
        <v>1077.548</v>
      </c>
      <c r="M31" s="0" t="n">
        <v>32.0045</v>
      </c>
      <c r="N31" s="0" t="n">
        <v>39.4582</v>
      </c>
      <c r="O31" s="0" t="n">
        <v>38.8286</v>
      </c>
      <c r="P31" s="0" t="n">
        <v>29693.437</v>
      </c>
      <c r="Q31" s="0" t="n">
        <v>40.563</v>
      </c>
      <c r="R31" s="51" t="n">
        <f aca="false">P31/3600</f>
        <v>8.24817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7.5808</v>
      </c>
      <c r="E32" s="74" t="n">
        <v>30.5921</v>
      </c>
      <c r="F32" s="74" t="n">
        <v>39.0226</v>
      </c>
      <c r="G32" s="74" t="n">
        <v>38.3054</v>
      </c>
      <c r="H32" s="0" t="n">
        <v>43285.15</v>
      </c>
      <c r="I32" s="0" t="n">
        <v>53.68</v>
      </c>
      <c r="J32" s="56" t="n">
        <f aca="false">H32/3600</f>
        <v>12.0236527777778</v>
      </c>
      <c r="L32" s="0" t="n">
        <v>715.1736</v>
      </c>
      <c r="M32" s="0" t="n">
        <v>30.5876</v>
      </c>
      <c r="N32" s="0" t="n">
        <v>38.6865</v>
      </c>
      <c r="O32" s="0" t="n">
        <v>37.842</v>
      </c>
      <c r="P32" s="0" t="n">
        <v>27052.996</v>
      </c>
      <c r="Q32" s="0" t="n">
        <v>37.068</v>
      </c>
      <c r="R32" s="56" t="n">
        <f aca="false">P32/3600</f>
        <v>7.5147211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510.3536</v>
      </c>
      <c r="E33" s="74" t="n">
        <v>29.1321</v>
      </c>
      <c r="F33" s="74" t="n">
        <v>38.6337</v>
      </c>
      <c r="G33" s="74" t="n">
        <v>37.8005</v>
      </c>
      <c r="H33" s="0" t="n">
        <v>37477.19</v>
      </c>
      <c r="I33" s="0" t="n">
        <v>44.07</v>
      </c>
      <c r="J33" s="56" t="n">
        <f aca="false">H33/3600</f>
        <v>10.4103305555556</v>
      </c>
      <c r="L33" s="0" t="n">
        <v>463.5952</v>
      </c>
      <c r="M33" s="0" t="n">
        <v>29.0933</v>
      </c>
      <c r="N33" s="0" t="n">
        <v>37.4568</v>
      </c>
      <c r="O33" s="0" t="n">
        <v>36.3296</v>
      </c>
      <c r="P33" s="0" t="n">
        <v>25722.006</v>
      </c>
      <c r="Q33" s="0" t="n">
        <v>49.857</v>
      </c>
      <c r="R33" s="56" t="n">
        <f aca="false">P33/3600</f>
        <v>7.145001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3.6072</v>
      </c>
      <c r="E34" s="76" t="n">
        <v>27.7246</v>
      </c>
      <c r="F34" s="76" t="n">
        <v>38.1178</v>
      </c>
      <c r="G34" s="76" t="n">
        <v>37.2399</v>
      </c>
      <c r="H34" s="0" t="n">
        <v>33469.42</v>
      </c>
      <c r="I34" s="0" t="n">
        <v>38.02</v>
      </c>
      <c r="J34" s="62" t="n">
        <f aca="false">H34/3600</f>
        <v>9.29706111111111</v>
      </c>
      <c r="L34" s="0" t="n">
        <v>300.836</v>
      </c>
      <c r="M34" s="0" t="n">
        <v>27.639</v>
      </c>
      <c r="N34" s="0" t="n">
        <v>36.2612</v>
      </c>
      <c r="O34" s="0" t="n">
        <v>35.0149</v>
      </c>
      <c r="P34" s="0" t="n">
        <v>24368.713</v>
      </c>
      <c r="Q34" s="0" t="n">
        <v>33.135</v>
      </c>
      <c r="R34" s="62" t="n">
        <f aca="false">P34/3600</f>
        <v>6.769086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457.744</v>
      </c>
      <c r="E35" s="72" t="n">
        <v>29.9346</v>
      </c>
      <c r="F35" s="72" t="n">
        <v>37.8937</v>
      </c>
      <c r="G35" s="72" t="n">
        <v>40.6113</v>
      </c>
      <c r="H35" s="0" t="n">
        <v>53556.36</v>
      </c>
      <c r="I35" s="0" t="n">
        <v>96.06</v>
      </c>
      <c r="J35" s="51" t="n">
        <f aca="false">H35/3600</f>
        <v>14.8767666666667</v>
      </c>
      <c r="L35" s="0" t="n">
        <v>457.744</v>
      </c>
      <c r="M35" s="0" t="n">
        <v>29.9346</v>
      </c>
      <c r="N35" s="0" t="n">
        <v>37.8937</v>
      </c>
      <c r="O35" s="0" t="n">
        <v>40.6113</v>
      </c>
      <c r="P35" s="0" t="n">
        <v>28825.453</v>
      </c>
      <c r="Q35" s="0" t="n">
        <v>42.95</v>
      </c>
      <c r="R35" s="51" t="n">
        <f aca="false">P35/3600</f>
        <v>8.0070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282.5216</v>
      </c>
      <c r="E36" s="74" t="n">
        <v>28.4342</v>
      </c>
      <c r="F36" s="74" t="n">
        <v>37.6189</v>
      </c>
      <c r="G36" s="74" t="n">
        <v>40.4053</v>
      </c>
      <c r="H36" s="0" t="n">
        <v>38404.58</v>
      </c>
      <c r="I36" s="0" t="n">
        <v>58.78</v>
      </c>
      <c r="J36" s="56" t="n">
        <f aca="false">H36/3600</f>
        <v>10.6679388888889</v>
      </c>
      <c r="L36" s="0" t="n">
        <v>280.0712</v>
      </c>
      <c r="M36" s="0" t="n">
        <v>28.4174</v>
      </c>
      <c r="N36" s="0" t="n">
        <v>37.4197</v>
      </c>
      <c r="O36" s="0" t="n">
        <v>40.0869</v>
      </c>
      <c r="P36" s="0" t="n">
        <v>27155.219</v>
      </c>
      <c r="Q36" s="0" t="n">
        <v>52.01</v>
      </c>
      <c r="R36" s="56" t="n">
        <f aca="false">P36/3600</f>
        <v>7.5431163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77.928</v>
      </c>
      <c r="E37" s="74" t="n">
        <v>26.8732</v>
      </c>
      <c r="F37" s="74" t="n">
        <v>37.3945</v>
      </c>
      <c r="G37" s="74" t="n">
        <v>40.1103</v>
      </c>
      <c r="H37" s="0" t="n">
        <v>32571.94</v>
      </c>
      <c r="I37" s="0" t="n">
        <v>44.81</v>
      </c>
      <c r="J37" s="56" t="n">
        <f aca="false">H37/3600</f>
        <v>9.04776111111111</v>
      </c>
      <c r="L37" s="0" t="n">
        <v>174.4136</v>
      </c>
      <c r="M37" s="0" t="n">
        <v>26.8821</v>
      </c>
      <c r="N37" s="0" t="n">
        <v>36.6326</v>
      </c>
      <c r="O37" s="0" t="n">
        <v>39.1991</v>
      </c>
      <c r="P37" s="0" t="n">
        <v>26508.171</v>
      </c>
      <c r="Q37" s="0" t="n">
        <v>36.551</v>
      </c>
      <c r="R37" s="56" t="n">
        <f aca="false">P37/3600</f>
        <v>7.363380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114.1088</v>
      </c>
      <c r="E38" s="76" t="n">
        <v>25.2864</v>
      </c>
      <c r="F38" s="76" t="n">
        <v>37.0614</v>
      </c>
      <c r="G38" s="76" t="n">
        <v>39.7675</v>
      </c>
      <c r="H38" s="0" t="n">
        <v>30134.79</v>
      </c>
      <c r="I38" s="0" t="n">
        <v>38.99</v>
      </c>
      <c r="J38" s="62" t="n">
        <f aca="false">H38/3600</f>
        <v>8.370775</v>
      </c>
      <c r="L38" s="0" t="n">
        <v>109.9744</v>
      </c>
      <c r="M38" s="0" t="n">
        <v>25.2596</v>
      </c>
      <c r="N38" s="0" t="n">
        <v>35.7272</v>
      </c>
      <c r="O38" s="0" t="n">
        <v>38.2777</v>
      </c>
      <c r="P38" s="0" t="n">
        <v>26008.17</v>
      </c>
      <c r="Q38" s="0" t="n">
        <v>34.321</v>
      </c>
      <c r="R38" s="62" t="n">
        <f aca="false">P38/3600</f>
        <v>7.2244916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89.6104</v>
      </c>
      <c r="E39" s="72" t="n">
        <v>30.2268</v>
      </c>
      <c r="F39" s="72" t="n">
        <v>36.0505</v>
      </c>
      <c r="G39" s="72" t="n">
        <v>36.0522</v>
      </c>
      <c r="H39" s="0" t="n">
        <v>8832.95</v>
      </c>
      <c r="I39" s="0" t="n">
        <v>12.67</v>
      </c>
      <c r="J39" s="51" t="n">
        <f aca="false">H39/3600</f>
        <v>2.45359722222222</v>
      </c>
      <c r="L39" s="0" t="n">
        <v>289.6104</v>
      </c>
      <c r="M39" s="0" t="n">
        <v>30.2268</v>
      </c>
      <c r="N39" s="0" t="n">
        <v>36.0505</v>
      </c>
      <c r="O39" s="0" t="n">
        <v>36.0522</v>
      </c>
      <c r="P39" s="0" t="n">
        <v>5185.736</v>
      </c>
      <c r="Q39" s="0" t="n">
        <v>6.74</v>
      </c>
      <c r="R39" s="51" t="n">
        <f aca="false">P39/3600</f>
        <v>1.44048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204.5808</v>
      </c>
      <c r="E40" s="74" t="n">
        <v>28.8284</v>
      </c>
      <c r="F40" s="74" t="n">
        <v>35.4752</v>
      </c>
      <c r="G40" s="74" t="n">
        <v>35.3946</v>
      </c>
      <c r="H40" s="0" t="n">
        <v>7535.41</v>
      </c>
      <c r="I40" s="0" t="n">
        <v>9.14</v>
      </c>
      <c r="J40" s="56" t="n">
        <f aca="false">H40/3600</f>
        <v>2.09316944444444</v>
      </c>
      <c r="L40" s="0" t="n">
        <v>195.0472</v>
      </c>
      <c r="M40" s="0" t="n">
        <v>28.8122</v>
      </c>
      <c r="N40" s="0" t="n">
        <v>35.1283</v>
      </c>
      <c r="O40" s="0" t="n">
        <v>34.9582</v>
      </c>
      <c r="P40" s="0" t="n">
        <v>5078.893</v>
      </c>
      <c r="Q40" s="0" t="n">
        <v>11.949</v>
      </c>
      <c r="R40" s="56" t="n">
        <f aca="false">P40/3600</f>
        <v>1.4108036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7.3752</v>
      </c>
      <c r="E41" s="74" t="n">
        <v>27.3451</v>
      </c>
      <c r="F41" s="74" t="n">
        <v>34.911</v>
      </c>
      <c r="G41" s="74" t="n">
        <v>34.6894</v>
      </c>
      <c r="H41" s="0" t="n">
        <v>6696.44</v>
      </c>
      <c r="I41" s="0" t="n">
        <v>8.22</v>
      </c>
      <c r="J41" s="56" t="n">
        <f aca="false">H41/3600</f>
        <v>1.86012222222222</v>
      </c>
      <c r="L41" s="0" t="n">
        <v>127.0728</v>
      </c>
      <c r="M41" s="0" t="n">
        <v>27.3152</v>
      </c>
      <c r="N41" s="0" t="n">
        <v>33.7004</v>
      </c>
      <c r="O41" s="0" t="n">
        <v>33.2626</v>
      </c>
      <c r="P41" s="0" t="n">
        <v>4635.228</v>
      </c>
      <c r="Q41" s="0" t="n">
        <v>5.834</v>
      </c>
      <c r="R41" s="56" t="n">
        <f aca="false">P41/3600</f>
        <v>1.28756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109.464</v>
      </c>
      <c r="E42" s="76" t="n">
        <v>25.9135</v>
      </c>
      <c r="F42" s="76" t="n">
        <v>34.4464</v>
      </c>
      <c r="G42" s="76" t="n">
        <v>33.694</v>
      </c>
      <c r="H42" s="0" t="n">
        <v>5944.54</v>
      </c>
      <c r="I42" s="0" t="n">
        <v>6.91</v>
      </c>
      <c r="J42" s="62" t="n">
        <f aca="false">H42/3600</f>
        <v>1.65126111111111</v>
      </c>
      <c r="L42" s="0" t="n">
        <v>82.0032</v>
      </c>
      <c r="M42" s="0" t="n">
        <v>25.7571</v>
      </c>
      <c r="N42" s="0" t="n">
        <v>32.4466</v>
      </c>
      <c r="O42" s="0" t="n">
        <v>31.5415</v>
      </c>
      <c r="P42" s="0" t="n">
        <v>4419.365</v>
      </c>
      <c r="Q42" s="0" t="n">
        <v>5.491</v>
      </c>
      <c r="R42" s="62" t="n">
        <f aca="false">P42/3600</f>
        <v>1.2276013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08.4864</v>
      </c>
      <c r="E43" s="72" t="n">
        <v>29.6677</v>
      </c>
      <c r="F43" s="72" t="n">
        <v>37.3574</v>
      </c>
      <c r="G43" s="72" t="n">
        <v>38.0829</v>
      </c>
      <c r="H43" s="0" t="n">
        <v>10063.96</v>
      </c>
      <c r="I43" s="0" t="n">
        <v>15.24</v>
      </c>
      <c r="J43" s="51" t="n">
        <f aca="false">H43/3600</f>
        <v>2.79554444444444</v>
      </c>
      <c r="L43" s="0" t="n">
        <v>308.4864</v>
      </c>
      <c r="M43" s="0" t="n">
        <v>29.6677</v>
      </c>
      <c r="N43" s="0" t="n">
        <v>37.3574</v>
      </c>
      <c r="O43" s="0" t="n">
        <v>38.0829</v>
      </c>
      <c r="P43" s="0" t="n">
        <v>6087.327</v>
      </c>
      <c r="Q43" s="0" t="n">
        <v>8.456</v>
      </c>
      <c r="R43" s="51" t="n">
        <f aca="false">P43/3600</f>
        <v>1.69092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7.1008</v>
      </c>
      <c r="E44" s="74" t="n">
        <v>28.003</v>
      </c>
      <c r="F44" s="74" t="n">
        <v>36.9416</v>
      </c>
      <c r="G44" s="74" t="n">
        <v>37.6201</v>
      </c>
      <c r="H44" s="0" t="n">
        <v>8568.91</v>
      </c>
      <c r="I44" s="0" t="n">
        <v>11.87</v>
      </c>
      <c r="J44" s="56" t="n">
        <f aca="false">H44/3600</f>
        <v>2.38025277777778</v>
      </c>
      <c r="L44" s="0" t="n">
        <v>204.5368</v>
      </c>
      <c r="M44" s="0" t="n">
        <v>27.9856</v>
      </c>
      <c r="N44" s="0" t="n">
        <v>36.5594</v>
      </c>
      <c r="O44" s="0" t="n">
        <v>37.1553</v>
      </c>
      <c r="P44" s="0" t="n">
        <v>6014.067</v>
      </c>
      <c r="Q44" s="0" t="n">
        <v>7.909</v>
      </c>
      <c r="R44" s="56" t="n">
        <f aca="false">P44/3600</f>
        <v>1.67057416666667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139.8344</v>
      </c>
      <c r="E45" s="74" t="n">
        <v>26.3981</v>
      </c>
      <c r="F45" s="74" t="n">
        <v>36.5425</v>
      </c>
      <c r="G45" s="74" t="n">
        <v>37.1781</v>
      </c>
      <c r="H45" s="0" t="n">
        <v>7309.85</v>
      </c>
      <c r="I45" s="0" t="n">
        <v>8.64</v>
      </c>
      <c r="J45" s="56" t="n">
        <f aca="false">H45/3600</f>
        <v>2.03051388888889</v>
      </c>
      <c r="L45" s="0" t="n">
        <v>132.3888</v>
      </c>
      <c r="M45" s="0" t="n">
        <v>26.3668</v>
      </c>
      <c r="N45" s="0" t="n">
        <v>35.307</v>
      </c>
      <c r="O45" s="0" t="n">
        <v>35.738</v>
      </c>
      <c r="P45" s="0" t="n">
        <v>5809.924</v>
      </c>
      <c r="Q45" s="0" t="n">
        <v>7.597</v>
      </c>
      <c r="R45" s="56" t="n">
        <f aca="false">P45/3600</f>
        <v>1.613867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94.7624</v>
      </c>
      <c r="E46" s="76" t="n">
        <v>24.8998</v>
      </c>
      <c r="F46" s="76" t="n">
        <v>36.0963</v>
      </c>
      <c r="G46" s="76" t="n">
        <v>36.6558</v>
      </c>
      <c r="H46" s="0" t="n">
        <v>6695.09</v>
      </c>
      <c r="I46" s="0" t="n">
        <v>7.44</v>
      </c>
      <c r="J46" s="62" t="n">
        <f aca="false">H46/3600</f>
        <v>1.85974722222222</v>
      </c>
      <c r="L46" s="0" t="n">
        <v>85.8312</v>
      </c>
      <c r="M46" s="0" t="n">
        <v>24.8709</v>
      </c>
      <c r="N46" s="0" t="n">
        <v>34.1466</v>
      </c>
      <c r="O46" s="0" t="n">
        <v>34.5196</v>
      </c>
      <c r="P46" s="0" t="n">
        <v>5614.908</v>
      </c>
      <c r="Q46" s="0" t="n">
        <v>7.239</v>
      </c>
      <c r="R46" s="62" t="n">
        <f aca="false">P46/3600</f>
        <v>1.559696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376.7464</v>
      </c>
      <c r="E47" s="72" t="n">
        <v>26.0005</v>
      </c>
      <c r="F47" s="72" t="n">
        <v>34.3805</v>
      </c>
      <c r="G47" s="72" t="n">
        <v>35.0812</v>
      </c>
      <c r="H47" s="0" t="n">
        <v>10049.37</v>
      </c>
      <c r="I47" s="0" t="n">
        <v>17.95</v>
      </c>
      <c r="J47" s="51" t="n">
        <f aca="false">H47/3600</f>
        <v>2.79149166666667</v>
      </c>
      <c r="L47" s="0" t="n">
        <v>376.7464</v>
      </c>
      <c r="M47" s="0" t="n">
        <v>26.0005</v>
      </c>
      <c r="N47" s="0" t="n">
        <v>34.3805</v>
      </c>
      <c r="O47" s="0" t="n">
        <v>35.0812</v>
      </c>
      <c r="P47" s="0" t="n">
        <v>5217.752</v>
      </c>
      <c r="Q47" s="0" t="n">
        <v>7.628</v>
      </c>
      <c r="R47" s="51" t="n">
        <f aca="false">P47/3600</f>
        <v>1.44937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18.8072</v>
      </c>
      <c r="E48" s="74" t="n">
        <v>24.4</v>
      </c>
      <c r="F48" s="74" t="n">
        <v>33.9338</v>
      </c>
      <c r="G48" s="74" t="n">
        <v>34.6073</v>
      </c>
      <c r="H48" s="0" t="n">
        <v>8180.76</v>
      </c>
      <c r="I48" s="0" t="n">
        <v>11.96</v>
      </c>
      <c r="J48" s="56" t="n">
        <f aca="false">H48/3600</f>
        <v>2.27243333333333</v>
      </c>
      <c r="L48" s="0" t="n">
        <v>213.2832</v>
      </c>
      <c r="M48" s="0" t="n">
        <v>24.3954</v>
      </c>
      <c r="N48" s="0" t="n">
        <v>33.5552</v>
      </c>
      <c r="O48" s="0" t="n">
        <v>34.2484</v>
      </c>
      <c r="P48" s="0" t="n">
        <v>4873.72</v>
      </c>
      <c r="Q48" s="0" t="n">
        <v>6.692</v>
      </c>
      <c r="R48" s="56" t="n">
        <f aca="false">P48/3600</f>
        <v>1.35381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26.2352</v>
      </c>
      <c r="E49" s="74" t="n">
        <v>23.006</v>
      </c>
      <c r="F49" s="74" t="n">
        <v>33.5148</v>
      </c>
      <c r="G49" s="74" t="n">
        <v>34.165</v>
      </c>
      <c r="H49" s="0" t="n">
        <v>6928.52</v>
      </c>
      <c r="I49" s="0" t="n">
        <v>10.34</v>
      </c>
      <c r="J49" s="56" t="n">
        <f aca="false">H49/3600</f>
        <v>1.92458888888889</v>
      </c>
      <c r="L49" s="0" t="n">
        <v>114.4648</v>
      </c>
      <c r="M49" s="0" t="n">
        <v>22.998</v>
      </c>
      <c r="N49" s="0" t="n">
        <v>32.4157</v>
      </c>
      <c r="O49" s="0" t="n">
        <v>33.0414</v>
      </c>
      <c r="P49" s="0" t="n">
        <v>4778.687</v>
      </c>
      <c r="Q49" s="0" t="n">
        <v>6.365</v>
      </c>
      <c r="R49" s="56" t="n">
        <f aca="false">P49/3600</f>
        <v>1.3274130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73.852</v>
      </c>
      <c r="E50" s="76" t="n">
        <v>21.8263</v>
      </c>
      <c r="F50" s="76" t="n">
        <v>33.1545</v>
      </c>
      <c r="G50" s="76" t="n">
        <v>33.845</v>
      </c>
      <c r="H50" s="0" t="n">
        <v>5990.3</v>
      </c>
      <c r="I50" s="0" t="n">
        <v>7.99</v>
      </c>
      <c r="J50" s="62" t="n">
        <f aca="false">H50/3600</f>
        <v>1.66397222222222</v>
      </c>
      <c r="L50" s="0" t="n">
        <v>60.5072</v>
      </c>
      <c r="M50" s="0" t="n">
        <v>21.8119</v>
      </c>
      <c r="N50" s="0" t="n">
        <v>31.472</v>
      </c>
      <c r="O50" s="0" t="n">
        <v>32.1318</v>
      </c>
      <c r="P50" s="0" t="n">
        <v>4453.918</v>
      </c>
      <c r="Q50" s="0" t="n">
        <v>5.492</v>
      </c>
      <c r="R50" s="62" t="n">
        <f aca="false">P50/3600</f>
        <v>1.23719944444444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284.808</v>
      </c>
      <c r="E51" s="72" t="n">
        <v>28.5724</v>
      </c>
      <c r="F51" s="72" t="n">
        <v>35.0527</v>
      </c>
      <c r="G51" s="72" t="n">
        <v>36.7484</v>
      </c>
      <c r="H51" s="0" t="n">
        <v>7735.57</v>
      </c>
      <c r="I51" s="0" t="n">
        <v>11.36</v>
      </c>
      <c r="J51" s="51" t="n">
        <f aca="false">H51/3600</f>
        <v>2.14876944444444</v>
      </c>
      <c r="L51" s="0" t="n">
        <v>284.808</v>
      </c>
      <c r="M51" s="0" t="n">
        <v>28.5724</v>
      </c>
      <c r="N51" s="0" t="n">
        <v>35.0527</v>
      </c>
      <c r="O51" s="0" t="n">
        <v>36.7484</v>
      </c>
      <c r="P51" s="0" t="n">
        <v>3991.675</v>
      </c>
      <c r="Q51" s="0" t="n">
        <v>8.517</v>
      </c>
      <c r="R51" s="51" t="n">
        <f aca="false">P51/3600</f>
        <v>1.10879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181.848</v>
      </c>
      <c r="E52" s="74" t="n">
        <v>27.2439</v>
      </c>
      <c r="F52" s="74" t="n">
        <v>34.5646</v>
      </c>
      <c r="G52" s="74" t="n">
        <v>36.2581</v>
      </c>
      <c r="H52" s="0" t="n">
        <v>6529.62</v>
      </c>
      <c r="I52" s="0" t="n">
        <v>8.53</v>
      </c>
      <c r="J52" s="56" t="n">
        <f aca="false">H52/3600</f>
        <v>1.81378333333333</v>
      </c>
      <c r="L52" s="0" t="n">
        <v>175.7232</v>
      </c>
      <c r="M52" s="0" t="n">
        <v>27.2356</v>
      </c>
      <c r="N52" s="0" t="n">
        <v>34.2007</v>
      </c>
      <c r="O52" s="0" t="n">
        <v>35.8273</v>
      </c>
      <c r="P52" s="0" t="n">
        <v>3616.89</v>
      </c>
      <c r="Q52" s="0" t="n">
        <v>4.633</v>
      </c>
      <c r="R52" s="56" t="n">
        <f aca="false">P52/3600</f>
        <v>1.004691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22.516</v>
      </c>
      <c r="E53" s="74" t="n">
        <v>26.1111</v>
      </c>
      <c r="F53" s="74" t="n">
        <v>34.0653</v>
      </c>
      <c r="G53" s="74" t="n">
        <v>35.7234</v>
      </c>
      <c r="H53" s="0" t="n">
        <v>5529.99</v>
      </c>
      <c r="I53" s="0" t="n">
        <v>5.96</v>
      </c>
      <c r="J53" s="56" t="n">
        <f aca="false">H53/3600</f>
        <v>1.53610833333333</v>
      </c>
      <c r="L53" s="0" t="n">
        <v>108.2944</v>
      </c>
      <c r="M53" s="0" t="n">
        <v>26.0646</v>
      </c>
      <c r="N53" s="0" t="n">
        <v>33.0439</v>
      </c>
      <c r="O53" s="0" t="n">
        <v>34.481</v>
      </c>
      <c r="P53" s="0" t="n">
        <v>3321.109</v>
      </c>
      <c r="Q53" s="0" t="n">
        <v>4.368</v>
      </c>
      <c r="R53" s="56" t="n">
        <f aca="false">P53/3600</f>
        <v>0.9225302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86.1856</v>
      </c>
      <c r="E54" s="76" t="n">
        <v>25.0511</v>
      </c>
      <c r="F54" s="76" t="n">
        <v>33.5403</v>
      </c>
      <c r="G54" s="76" t="n">
        <v>35.0928</v>
      </c>
      <c r="H54" s="0" t="n">
        <v>4800.69</v>
      </c>
      <c r="I54" s="0" t="n">
        <v>5.48</v>
      </c>
      <c r="J54" s="62" t="n">
        <f aca="false">H54/3600</f>
        <v>1.333525</v>
      </c>
      <c r="L54" s="0" t="n">
        <v>67.1768</v>
      </c>
      <c r="M54" s="0" t="n">
        <v>24.9361</v>
      </c>
      <c r="N54" s="0" t="n">
        <v>31.8612</v>
      </c>
      <c r="O54" s="0" t="n">
        <v>33.0563</v>
      </c>
      <c r="P54" s="0" t="n">
        <v>3194.926</v>
      </c>
      <c r="Q54" s="0" t="n">
        <v>4.181</v>
      </c>
      <c r="R54" s="62" t="n">
        <f aca="false">P54/3600</f>
        <v>0.8874794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2.612</v>
      </c>
      <c r="E55" s="72" t="n">
        <v>28.9693</v>
      </c>
      <c r="F55" s="72" t="n">
        <v>36.6025</v>
      </c>
      <c r="G55" s="72" t="n">
        <v>35.0009</v>
      </c>
      <c r="H55" s="0" t="n">
        <v>2460.83</v>
      </c>
      <c r="I55" s="0" t="n">
        <v>4.02</v>
      </c>
      <c r="J55" s="51" t="n">
        <f aca="false">H55/3600</f>
        <v>0.683563888888889</v>
      </c>
      <c r="L55" s="0" t="n">
        <v>142.612</v>
      </c>
      <c r="M55" s="0" t="n">
        <v>28.9693</v>
      </c>
      <c r="N55" s="0" t="n">
        <v>36.6025</v>
      </c>
      <c r="O55" s="0" t="n">
        <v>35.0009</v>
      </c>
      <c r="P55" s="0" t="n">
        <v>1411.891</v>
      </c>
      <c r="Q55" s="0" t="n">
        <v>2.028</v>
      </c>
      <c r="R55" s="51" t="n">
        <f aca="false">P55/3600</f>
        <v>0.39219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97.8064</v>
      </c>
      <c r="E56" s="74" t="n">
        <v>27.4963</v>
      </c>
      <c r="F56" s="74" t="n">
        <v>36.077</v>
      </c>
      <c r="G56" s="74" t="n">
        <v>34.3833</v>
      </c>
      <c r="H56" s="0" t="n">
        <v>2169.25</v>
      </c>
      <c r="I56" s="0" t="n">
        <v>3.3</v>
      </c>
      <c r="J56" s="56" t="n">
        <f aca="false">H56/3600</f>
        <v>0.602569444444445</v>
      </c>
      <c r="L56" s="0" t="n">
        <v>94.0504</v>
      </c>
      <c r="M56" s="0" t="n">
        <v>27.4787</v>
      </c>
      <c r="N56" s="0" t="n">
        <v>35.7208</v>
      </c>
      <c r="O56" s="0" t="n">
        <v>33.8773</v>
      </c>
      <c r="P56" s="0" t="n">
        <v>1366.351</v>
      </c>
      <c r="Q56" s="0" t="n">
        <v>1.981</v>
      </c>
      <c r="R56" s="56" t="n">
        <f aca="false">P56/3600</f>
        <v>0.37954194444444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67.8752</v>
      </c>
      <c r="E57" s="74" t="n">
        <v>26.0593</v>
      </c>
      <c r="F57" s="74" t="n">
        <v>35.5502</v>
      </c>
      <c r="G57" s="74" t="n">
        <v>33.6978</v>
      </c>
      <c r="H57" s="0" t="n">
        <v>1908.11</v>
      </c>
      <c r="I57" s="0" t="n">
        <v>2.7</v>
      </c>
      <c r="J57" s="56" t="n">
        <f aca="false">H57/3600</f>
        <v>0.530030555555556</v>
      </c>
      <c r="L57" s="0" t="n">
        <v>59.6784</v>
      </c>
      <c r="M57" s="0" t="n">
        <v>26.0105</v>
      </c>
      <c r="N57" s="0" t="n">
        <v>34.3491</v>
      </c>
      <c r="O57" s="0" t="n">
        <v>32.3312</v>
      </c>
      <c r="P57" s="0" t="n">
        <v>1232.702</v>
      </c>
      <c r="Q57" s="0" t="n">
        <v>1.794</v>
      </c>
      <c r="R57" s="56" t="n">
        <f aca="false">P57/3600</f>
        <v>0.342417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48.9848</v>
      </c>
      <c r="E58" s="76" t="n">
        <v>24.7821</v>
      </c>
      <c r="F58" s="76" t="n">
        <v>34.9367</v>
      </c>
      <c r="G58" s="76" t="n">
        <v>33.0298</v>
      </c>
      <c r="H58" s="0" t="n">
        <v>1679.74</v>
      </c>
      <c r="I58" s="0" t="n">
        <v>2.26</v>
      </c>
      <c r="J58" s="62" t="n">
        <f aca="false">H58/3600</f>
        <v>0.466594444444444</v>
      </c>
      <c r="L58" s="0" t="n">
        <v>37.7944</v>
      </c>
      <c r="M58" s="0" t="n">
        <v>24.6635</v>
      </c>
      <c r="N58" s="0" t="n">
        <v>32.9641</v>
      </c>
      <c r="O58" s="0" t="n">
        <v>30.7836</v>
      </c>
      <c r="P58" s="0" t="n">
        <v>1195.56</v>
      </c>
      <c r="Q58" s="0" t="n">
        <v>2.652</v>
      </c>
      <c r="R58" s="62" t="n">
        <f aca="false">P58/3600</f>
        <v>0.332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78.228</v>
      </c>
      <c r="E59" s="72" t="n">
        <v>26.4361</v>
      </c>
      <c r="F59" s="72" t="n">
        <v>37.8139</v>
      </c>
      <c r="G59" s="72" t="n">
        <v>38.5571</v>
      </c>
      <c r="H59" s="0" t="n">
        <v>2690.26</v>
      </c>
      <c r="I59" s="0" t="n">
        <v>5.46</v>
      </c>
      <c r="J59" s="51" t="n">
        <f aca="false">H59/3600</f>
        <v>0.747294444444445</v>
      </c>
      <c r="L59" s="0" t="n">
        <v>78.228</v>
      </c>
      <c r="M59" s="0" t="n">
        <v>26.4361</v>
      </c>
      <c r="N59" s="0" t="n">
        <v>37.8139</v>
      </c>
      <c r="O59" s="0" t="n">
        <v>38.5571</v>
      </c>
      <c r="P59" s="0" t="n">
        <v>1376.6</v>
      </c>
      <c r="Q59" s="0" t="n">
        <v>2.293</v>
      </c>
      <c r="R59" s="51" t="n">
        <f aca="false">P59/3600</f>
        <v>0.382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49.624</v>
      </c>
      <c r="E60" s="74" t="n">
        <v>24.7268</v>
      </c>
      <c r="F60" s="74" t="n">
        <v>37.3416</v>
      </c>
      <c r="G60" s="74" t="n">
        <v>37.9274</v>
      </c>
      <c r="H60" s="0" t="n">
        <v>2130.88</v>
      </c>
      <c r="I60" s="0" t="n">
        <v>3.85</v>
      </c>
      <c r="J60" s="56" t="n">
        <f aca="false">H60/3600</f>
        <v>0.591911111111111</v>
      </c>
      <c r="L60" s="0" t="n">
        <v>49.056</v>
      </c>
      <c r="M60" s="0" t="n">
        <v>24.6837</v>
      </c>
      <c r="N60" s="0" t="n">
        <v>36.9954</v>
      </c>
      <c r="O60" s="0" t="n">
        <v>37.7752</v>
      </c>
      <c r="P60" s="0" t="n">
        <v>1367.48</v>
      </c>
      <c r="Q60" s="0" t="n">
        <v>2.34</v>
      </c>
      <c r="R60" s="56" t="n">
        <f aca="false">P60/3600</f>
        <v>0.3798555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2.052</v>
      </c>
      <c r="E61" s="74" t="n">
        <v>23.0521</v>
      </c>
      <c r="F61" s="74" t="n">
        <v>36.8891</v>
      </c>
      <c r="G61" s="74" t="n">
        <v>37.5591</v>
      </c>
      <c r="H61" s="0" t="n">
        <v>1776.13</v>
      </c>
      <c r="I61" s="0" t="n">
        <v>2.95</v>
      </c>
      <c r="J61" s="56" t="n">
        <f aca="false">H61/3600</f>
        <v>0.493369444444444</v>
      </c>
      <c r="L61" s="0" t="n">
        <v>31.5136</v>
      </c>
      <c r="M61" s="0" t="n">
        <v>22.9847</v>
      </c>
      <c r="N61" s="0" t="n">
        <v>36.2177</v>
      </c>
      <c r="O61" s="0" t="n">
        <v>36.5954</v>
      </c>
      <c r="P61" s="0" t="n">
        <v>1275.769</v>
      </c>
      <c r="Q61" s="0" t="n">
        <v>1.996</v>
      </c>
      <c r="R61" s="56" t="n">
        <f aca="false">P61/3600</f>
        <v>0.3543802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1.616</v>
      </c>
      <c r="E62" s="76" t="n">
        <v>21.4105</v>
      </c>
      <c r="F62" s="76" t="n">
        <v>36.499</v>
      </c>
      <c r="G62" s="76" t="n">
        <v>36.9888</v>
      </c>
      <c r="H62" s="0" t="n">
        <v>1540.72</v>
      </c>
      <c r="I62" s="0" t="n">
        <v>2.37</v>
      </c>
      <c r="J62" s="62" t="n">
        <f aca="false">H62/3600</f>
        <v>0.427977777777778</v>
      </c>
      <c r="L62" s="0" t="n">
        <v>21.1152</v>
      </c>
      <c r="M62" s="0" t="n">
        <v>21.3653</v>
      </c>
      <c r="N62" s="0" t="n">
        <v>35.182</v>
      </c>
      <c r="O62" s="0" t="n">
        <v>35.22</v>
      </c>
      <c r="P62" s="0" t="n">
        <v>1295.189</v>
      </c>
      <c r="Q62" s="0" t="n">
        <v>2.074</v>
      </c>
      <c r="R62" s="62" t="n">
        <f aca="false">P62/3600</f>
        <v>0.3597747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89.396</v>
      </c>
      <c r="E63" s="72" t="n">
        <v>26.1255</v>
      </c>
      <c r="F63" s="72" t="n">
        <v>34.0032</v>
      </c>
      <c r="G63" s="72" t="n">
        <v>34.5298</v>
      </c>
      <c r="H63" s="0" t="n">
        <v>2256.82</v>
      </c>
      <c r="I63" s="0" t="n">
        <v>4.41</v>
      </c>
      <c r="J63" s="51" t="n">
        <f aca="false">H63/3600</f>
        <v>0.626894444444445</v>
      </c>
      <c r="L63" s="0" t="n">
        <v>89.396</v>
      </c>
      <c r="M63" s="0" t="n">
        <v>26.1255</v>
      </c>
      <c r="N63" s="0" t="n">
        <v>34.0032</v>
      </c>
      <c r="O63" s="0" t="n">
        <v>34.5298</v>
      </c>
      <c r="P63" s="0" t="n">
        <v>1198.526</v>
      </c>
      <c r="Q63" s="0" t="n">
        <v>1.872</v>
      </c>
      <c r="R63" s="51" t="n">
        <f aca="false">P63/3600</f>
        <v>0.33292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53.3184</v>
      </c>
      <c r="E64" s="74" t="n">
        <v>24.6588</v>
      </c>
      <c r="F64" s="74" t="n">
        <v>33.4987</v>
      </c>
      <c r="G64" s="74" t="n">
        <v>34.0161</v>
      </c>
      <c r="H64" s="0" t="n">
        <v>1824.15</v>
      </c>
      <c r="I64" s="0" t="n">
        <v>3.27</v>
      </c>
      <c r="J64" s="56" t="n">
        <f aca="false">H64/3600</f>
        <v>0.506708333333333</v>
      </c>
      <c r="L64" s="0" t="n">
        <v>51.8808</v>
      </c>
      <c r="M64" s="0" t="n">
        <v>24.6563</v>
      </c>
      <c r="N64" s="0" t="n">
        <v>33.1317</v>
      </c>
      <c r="O64" s="0" t="n">
        <v>33.6152</v>
      </c>
      <c r="P64" s="0" t="n">
        <v>1078.332</v>
      </c>
      <c r="Q64" s="0" t="n">
        <v>1.544</v>
      </c>
      <c r="R64" s="56" t="n">
        <f aca="false">P64/3600</f>
        <v>0.2995366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3.0248</v>
      </c>
      <c r="E65" s="74" t="n">
        <v>23.3657</v>
      </c>
      <c r="F65" s="74" t="n">
        <v>33.0159</v>
      </c>
      <c r="G65" s="74" t="n">
        <v>33.5646</v>
      </c>
      <c r="H65" s="0" t="n">
        <v>1528.4</v>
      </c>
      <c r="I65" s="0" t="n">
        <v>2.48</v>
      </c>
      <c r="J65" s="56" t="n">
        <f aca="false">H65/3600</f>
        <v>0.424555555555556</v>
      </c>
      <c r="L65" s="0" t="n">
        <v>29.964</v>
      </c>
      <c r="M65" s="0" t="n">
        <v>23.3509</v>
      </c>
      <c r="N65" s="0" t="n">
        <v>31.8562</v>
      </c>
      <c r="O65" s="0" t="n">
        <v>32.3755</v>
      </c>
      <c r="P65" s="0" t="n">
        <v>1057.471</v>
      </c>
      <c r="Q65" s="0" t="n">
        <v>1.466</v>
      </c>
      <c r="R65" s="56" t="n">
        <f aca="false">P65/3600</f>
        <v>0.2937419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2.1016</v>
      </c>
      <c r="E66" s="76" t="n">
        <v>22.3714</v>
      </c>
      <c r="F66" s="76" t="n">
        <v>32.4628</v>
      </c>
      <c r="G66" s="76" t="n">
        <v>32.984</v>
      </c>
      <c r="H66" s="0" t="n">
        <v>1320.83</v>
      </c>
      <c r="I66" s="0" t="n">
        <v>1.97</v>
      </c>
      <c r="J66" s="62" t="n">
        <f aca="false">H66/3600</f>
        <v>0.366897222222222</v>
      </c>
      <c r="L66" s="0" t="n">
        <v>18.4432</v>
      </c>
      <c r="M66" s="0" t="n">
        <v>22.3262</v>
      </c>
      <c r="N66" s="0" t="n">
        <v>30.5308</v>
      </c>
      <c r="O66" s="0" t="n">
        <v>31.189</v>
      </c>
      <c r="P66" s="0" t="n">
        <v>1013.148</v>
      </c>
      <c r="Q66" s="0" t="n">
        <v>1.373</v>
      </c>
      <c r="R66" s="62" t="n">
        <f aca="false">P66/3600</f>
        <v>0.2814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95.5992</v>
      </c>
      <c r="E67" s="72" t="n">
        <v>27.9083</v>
      </c>
      <c r="F67" s="72" t="n">
        <v>34.278</v>
      </c>
      <c r="G67" s="72" t="n">
        <v>35.3684</v>
      </c>
      <c r="H67" s="0" t="n">
        <v>1797.91</v>
      </c>
      <c r="I67" s="0" t="n">
        <v>3.07</v>
      </c>
      <c r="J67" s="51" t="n">
        <f aca="false">H67/3600</f>
        <v>0.499419444444444</v>
      </c>
      <c r="L67" s="0" t="n">
        <v>95.5992</v>
      </c>
      <c r="M67" s="0" t="n">
        <v>27.9083</v>
      </c>
      <c r="N67" s="0" t="n">
        <v>34.278</v>
      </c>
      <c r="O67" s="0" t="n">
        <v>35.3684</v>
      </c>
      <c r="P67" s="0" t="n">
        <v>937.26</v>
      </c>
      <c r="Q67" s="0" t="n">
        <v>1.341</v>
      </c>
      <c r="R67" s="51" t="n">
        <f aca="false">P67/3600</f>
        <v>0.260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.128</v>
      </c>
      <c r="E68" s="74" t="n">
        <v>26.566</v>
      </c>
      <c r="F68" s="74" t="n">
        <v>33.6636</v>
      </c>
      <c r="G68" s="74" t="n">
        <v>34.7411</v>
      </c>
      <c r="H68" s="0" t="n">
        <v>1564.38</v>
      </c>
      <c r="I68" s="0" t="n">
        <v>2.4</v>
      </c>
      <c r="J68" s="56" t="n">
        <f aca="false">H68/3600</f>
        <v>0.43455</v>
      </c>
      <c r="L68" s="0" t="n">
        <v>61.8856</v>
      </c>
      <c r="M68" s="0" t="n">
        <v>26.5501</v>
      </c>
      <c r="N68" s="0" t="n">
        <v>33.2519</v>
      </c>
      <c r="O68" s="0" t="n">
        <v>34.2688</v>
      </c>
      <c r="P68" s="0" t="n">
        <v>855.642</v>
      </c>
      <c r="Q68" s="0" t="n">
        <v>1.217</v>
      </c>
      <c r="R68" s="56" t="n">
        <f aca="false">P68/3600</f>
        <v>0.237678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43.9752</v>
      </c>
      <c r="E69" s="74" t="n">
        <v>25.2878</v>
      </c>
      <c r="F69" s="74" t="n">
        <v>33.0841</v>
      </c>
      <c r="G69" s="74" t="n">
        <v>34.0831</v>
      </c>
      <c r="H69" s="0" t="n">
        <v>1341.26</v>
      </c>
      <c r="I69" s="0" t="n">
        <v>1.86</v>
      </c>
      <c r="J69" s="56" t="n">
        <f aca="false">H69/3600</f>
        <v>0.372572222222222</v>
      </c>
      <c r="L69" s="0" t="n">
        <v>39.0288</v>
      </c>
      <c r="M69" s="0" t="n">
        <v>25.2309</v>
      </c>
      <c r="N69" s="0" t="n">
        <v>31.8352</v>
      </c>
      <c r="O69" s="0" t="n">
        <v>32.7193</v>
      </c>
      <c r="P69" s="0" t="n">
        <v>785.951</v>
      </c>
      <c r="Q69" s="0" t="n">
        <v>1.123</v>
      </c>
      <c r="R69" s="56" t="n">
        <f aca="false">P69/3600</f>
        <v>0.2183197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31.9016</v>
      </c>
      <c r="E70" s="76" t="n">
        <v>24.1248</v>
      </c>
      <c r="F70" s="76" t="n">
        <v>32.4657</v>
      </c>
      <c r="G70" s="76" t="n">
        <v>33.4529</v>
      </c>
      <c r="H70" s="0" t="n">
        <v>1145.62</v>
      </c>
      <c r="I70" s="0" t="n">
        <v>1.48</v>
      </c>
      <c r="J70" s="62" t="n">
        <f aca="false">H70/3600</f>
        <v>0.318227777777778</v>
      </c>
      <c r="L70" s="0" t="n">
        <v>25.2368</v>
      </c>
      <c r="M70" s="0" t="n">
        <v>23.9728</v>
      </c>
      <c r="N70" s="0" t="n">
        <v>30.4964</v>
      </c>
      <c r="O70" s="0" t="n">
        <v>31.3657</v>
      </c>
      <c r="P70" s="0" t="n">
        <v>761.94</v>
      </c>
      <c r="Q70" s="0" t="n">
        <v>1.045</v>
      </c>
      <c r="R70" s="62" t="n">
        <f aca="false">P70/3600</f>
        <v>0.2116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51.9288</v>
      </c>
      <c r="E71" s="72" t="n">
        <v>32.7675</v>
      </c>
      <c r="F71" s="72" t="n">
        <v>40.5511</v>
      </c>
      <c r="G71" s="72" t="n">
        <v>41.5525</v>
      </c>
      <c r="H71" s="0" t="n">
        <v>14479.75</v>
      </c>
      <c r="I71" s="0" t="n">
        <v>18.62</v>
      </c>
      <c r="J71" s="51" t="n">
        <f aca="false">H71/3600</f>
        <v>4.02215277777778</v>
      </c>
      <c r="L71" s="0" t="n">
        <v>151.9288</v>
      </c>
      <c r="M71" s="0" t="n">
        <v>32.7675</v>
      </c>
      <c r="N71" s="0" t="n">
        <v>40.5511</v>
      </c>
      <c r="O71" s="0" t="n">
        <v>41.5525</v>
      </c>
      <c r="P71" s="0" t="n">
        <v>11433.918</v>
      </c>
      <c r="Q71" s="0" t="n">
        <v>12.637</v>
      </c>
      <c r="R71" s="51" t="n">
        <f aca="false">P71/3600</f>
        <v>3.17608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03.204</v>
      </c>
      <c r="E72" s="74" t="n">
        <v>30.9334</v>
      </c>
      <c r="F72" s="74" t="n">
        <v>40.0989</v>
      </c>
      <c r="G72" s="74" t="n">
        <v>41.0824</v>
      </c>
      <c r="H72" s="0" t="n">
        <v>12927.71</v>
      </c>
      <c r="I72" s="0" t="n">
        <v>15.04</v>
      </c>
      <c r="J72" s="56" t="n">
        <f aca="false">H72/3600</f>
        <v>3.59103055555556</v>
      </c>
      <c r="L72" s="0" t="n">
        <v>102.3944</v>
      </c>
      <c r="M72" s="0" t="n">
        <v>30.9279</v>
      </c>
      <c r="N72" s="0" t="n">
        <v>39.8752</v>
      </c>
      <c r="O72" s="0" t="n">
        <v>40.8964</v>
      </c>
      <c r="P72" s="0" t="n">
        <v>10853.728</v>
      </c>
      <c r="Q72" s="0" t="n">
        <v>11.872</v>
      </c>
      <c r="R72" s="56" t="n">
        <f aca="false">P72/3600</f>
        <v>3.01492444444444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0.6936</v>
      </c>
      <c r="E73" s="74" t="n">
        <v>29.1161</v>
      </c>
      <c r="F73" s="74" t="n">
        <v>39.6648</v>
      </c>
      <c r="G73" s="74" t="n">
        <v>40.6374</v>
      </c>
      <c r="H73" s="0" t="n">
        <v>12172</v>
      </c>
      <c r="I73" s="0" t="n">
        <v>13.32</v>
      </c>
      <c r="J73" s="56" t="n">
        <f aca="false">H73/3600</f>
        <v>3.38111111111111</v>
      </c>
      <c r="L73" s="0" t="n">
        <v>68.0672</v>
      </c>
      <c r="M73" s="0" t="n">
        <v>29.0732</v>
      </c>
      <c r="N73" s="0" t="n">
        <v>38.5532</v>
      </c>
      <c r="O73" s="0" t="n">
        <v>39.2921</v>
      </c>
      <c r="P73" s="0" t="n">
        <v>10723.475</v>
      </c>
      <c r="Q73" s="0" t="n">
        <v>11.56</v>
      </c>
      <c r="R73" s="56" t="n">
        <f aca="false">P73/3600</f>
        <v>2.9787430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49.0656</v>
      </c>
      <c r="E74" s="76" t="n">
        <v>27.3843</v>
      </c>
      <c r="F74" s="76" t="n">
        <v>39.2772</v>
      </c>
      <c r="G74" s="76" t="n">
        <v>40.1756</v>
      </c>
      <c r="H74" s="0" t="n">
        <v>11669.48</v>
      </c>
      <c r="I74" s="0" t="n">
        <v>12.21</v>
      </c>
      <c r="J74" s="62" t="n">
        <f aca="false">H74/3600</f>
        <v>3.24152222222222</v>
      </c>
      <c r="L74" s="0" t="n">
        <v>45.7048</v>
      </c>
      <c r="M74" s="0" t="n">
        <v>27.387</v>
      </c>
      <c r="N74" s="0" t="n">
        <v>37.1359</v>
      </c>
      <c r="O74" s="0" t="n">
        <v>37.7293</v>
      </c>
      <c r="P74" s="0" t="n">
        <v>10542.49</v>
      </c>
      <c r="Q74" s="0" t="n">
        <v>11.217</v>
      </c>
      <c r="R74" s="62" t="n">
        <f aca="false">P74/3600</f>
        <v>2.928469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69.324</v>
      </c>
      <c r="E75" s="72" t="n">
        <v>34.8738</v>
      </c>
      <c r="F75" s="72" t="n">
        <v>42.3055</v>
      </c>
      <c r="G75" s="72" t="n">
        <v>42.7275</v>
      </c>
      <c r="H75" s="0" t="n">
        <v>13997.16</v>
      </c>
      <c r="I75" s="0" t="n">
        <v>18.08</v>
      </c>
      <c r="J75" s="51" t="n">
        <f aca="false">H75/3600</f>
        <v>3.8881</v>
      </c>
      <c r="L75" s="0" t="n">
        <v>69.324</v>
      </c>
      <c r="M75" s="0" t="n">
        <v>34.8738</v>
      </c>
      <c r="N75" s="0" t="n">
        <v>42.3055</v>
      </c>
      <c r="O75" s="0" t="n">
        <v>42.7275</v>
      </c>
      <c r="P75" s="0" t="n">
        <v>10817.531</v>
      </c>
      <c r="Q75" s="0" t="n">
        <v>17.831</v>
      </c>
      <c r="R75" s="51" t="n">
        <f aca="false">P75/3600</f>
        <v>3.00486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8.6184</v>
      </c>
      <c r="E76" s="74" t="n">
        <v>33.215</v>
      </c>
      <c r="F76" s="74" t="n">
        <v>41.6445</v>
      </c>
      <c r="G76" s="74" t="n">
        <v>42.288</v>
      </c>
      <c r="H76" s="0" t="n">
        <v>12368.49</v>
      </c>
      <c r="I76" s="0" t="n">
        <v>14.61</v>
      </c>
      <c r="J76" s="56" t="n">
        <f aca="false">H76/3600</f>
        <v>3.43569166666667</v>
      </c>
      <c r="L76" s="0" t="n">
        <v>48.3088</v>
      </c>
      <c r="M76" s="0" t="n">
        <v>33.2079</v>
      </c>
      <c r="N76" s="0" t="n">
        <v>41.4941</v>
      </c>
      <c r="O76" s="0" t="n">
        <v>42.1212</v>
      </c>
      <c r="P76" s="0" t="n">
        <v>10586.641</v>
      </c>
      <c r="Q76" s="0" t="n">
        <v>11.732</v>
      </c>
      <c r="R76" s="56" t="n">
        <f aca="false">P76/3600</f>
        <v>2.9407336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35.508</v>
      </c>
      <c r="E77" s="74" t="n">
        <v>31.6671</v>
      </c>
      <c r="F77" s="74" t="n">
        <v>41.2178</v>
      </c>
      <c r="G77" s="74" t="n">
        <v>41.8525</v>
      </c>
      <c r="H77" s="0" t="n">
        <v>11685.1</v>
      </c>
      <c r="I77" s="0" t="n">
        <v>13.07</v>
      </c>
      <c r="J77" s="56" t="n">
        <f aca="false">H77/3600</f>
        <v>3.24586111111111</v>
      </c>
      <c r="L77" s="0" t="n">
        <v>34.6008</v>
      </c>
      <c r="M77" s="0" t="n">
        <v>31.6763</v>
      </c>
      <c r="N77" s="0" t="n">
        <v>40.4172</v>
      </c>
      <c r="O77" s="0" t="n">
        <v>40.3908</v>
      </c>
      <c r="P77" s="0" t="n">
        <v>10867.465</v>
      </c>
      <c r="Q77" s="0" t="n">
        <v>11.607</v>
      </c>
      <c r="R77" s="56" t="n">
        <f aca="false">P77/3600</f>
        <v>3.0187402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7.0224</v>
      </c>
      <c r="E78" s="76" t="n">
        <v>30.1445</v>
      </c>
      <c r="F78" s="76" t="n">
        <v>40.4481</v>
      </c>
      <c r="G78" s="76" t="n">
        <v>41.4189</v>
      </c>
      <c r="H78" s="0" t="n">
        <v>11300.23</v>
      </c>
      <c r="I78" s="0" t="n">
        <v>11.95</v>
      </c>
      <c r="J78" s="62" t="n">
        <f aca="false">H78/3600</f>
        <v>3.13895277777778</v>
      </c>
      <c r="L78" s="0" t="n">
        <v>25.8104</v>
      </c>
      <c r="M78" s="0" t="n">
        <v>30.1017</v>
      </c>
      <c r="N78" s="0" t="n">
        <v>38.383</v>
      </c>
      <c r="O78" s="0" t="n">
        <v>38.7557</v>
      </c>
      <c r="P78" s="0" t="n">
        <v>10464.812</v>
      </c>
      <c r="Q78" s="0" t="n">
        <v>18.922</v>
      </c>
      <c r="R78" s="62" t="n">
        <f aca="false">P78/3600</f>
        <v>2.906892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14.8832</v>
      </c>
      <c r="E79" s="72" t="n">
        <v>34.2403</v>
      </c>
      <c r="F79" s="72" t="n">
        <v>41.3818</v>
      </c>
      <c r="G79" s="72" t="n">
        <v>42.151</v>
      </c>
      <c r="H79" s="0" t="n">
        <v>15526.86</v>
      </c>
      <c r="I79" s="0" t="n">
        <v>20.2</v>
      </c>
      <c r="J79" s="51" t="n">
        <f aca="false">H79/3600</f>
        <v>4.31301666666667</v>
      </c>
      <c r="L79" s="0" t="n">
        <v>114.8832</v>
      </c>
      <c r="M79" s="0" t="n">
        <v>34.2403</v>
      </c>
      <c r="N79" s="0" t="n">
        <v>41.3818</v>
      </c>
      <c r="O79" s="0" t="n">
        <v>42.151</v>
      </c>
      <c r="P79" s="0" t="n">
        <v>11370.321</v>
      </c>
      <c r="Q79" s="0" t="n">
        <v>13.386</v>
      </c>
      <c r="R79" s="51" t="n">
        <f aca="false">P79/3600</f>
        <v>3.1584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80.6832</v>
      </c>
      <c r="E80" s="74" t="n">
        <v>32.4524</v>
      </c>
      <c r="F80" s="74" t="n">
        <v>40.802</v>
      </c>
      <c r="G80" s="74" t="n">
        <v>41.5946</v>
      </c>
      <c r="H80" s="0" t="n">
        <v>13764.16</v>
      </c>
      <c r="I80" s="0" t="n">
        <v>16.51</v>
      </c>
      <c r="J80" s="56" t="n">
        <f aca="false">H80/3600</f>
        <v>3.82337777777778</v>
      </c>
      <c r="L80" s="0" t="n">
        <v>79.8584</v>
      </c>
      <c r="M80" s="0" t="n">
        <v>32.4375</v>
      </c>
      <c r="N80" s="0" t="n">
        <v>40.6131</v>
      </c>
      <c r="O80" s="0" t="n">
        <v>41.3836</v>
      </c>
      <c r="P80" s="0" t="n">
        <v>11519.12</v>
      </c>
      <c r="Q80" s="0" t="n">
        <v>12.98</v>
      </c>
      <c r="R80" s="56" t="n">
        <f aca="false">P80/3600</f>
        <v>3.1997555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57.5656</v>
      </c>
      <c r="E81" s="74" t="n">
        <v>30.6792</v>
      </c>
      <c r="F81" s="74" t="n">
        <v>40.2803</v>
      </c>
      <c r="G81" s="74" t="n">
        <v>41.452</v>
      </c>
      <c r="H81" s="0" t="n">
        <v>12770.99</v>
      </c>
      <c r="I81" s="0" t="n">
        <v>14.56</v>
      </c>
      <c r="J81" s="56" t="n">
        <f aca="false">H81/3600</f>
        <v>3.54749722222222</v>
      </c>
      <c r="L81" s="0" t="n">
        <v>55.4928</v>
      </c>
      <c r="M81" s="0" t="n">
        <v>30.723</v>
      </c>
      <c r="N81" s="0" t="n">
        <v>39.1182</v>
      </c>
      <c r="O81" s="0" t="n">
        <v>39.7494</v>
      </c>
      <c r="P81" s="0" t="n">
        <v>10853.683</v>
      </c>
      <c r="Q81" s="0" t="n">
        <v>11.965</v>
      </c>
      <c r="R81" s="56" t="n">
        <f aca="false">P81/3600</f>
        <v>3.01491194444444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2.1272</v>
      </c>
      <c r="E82" s="76" t="n">
        <v>28.9171</v>
      </c>
      <c r="F82" s="76" t="n">
        <v>39.786</v>
      </c>
      <c r="G82" s="76" t="n">
        <v>40.6781</v>
      </c>
      <c r="H82" s="0" t="n">
        <v>12206.08</v>
      </c>
      <c r="I82" s="0" t="n">
        <v>13.14</v>
      </c>
      <c r="J82" s="62" t="n">
        <f aca="false">H82/3600</f>
        <v>3.39057777777778</v>
      </c>
      <c r="L82" s="0" t="n">
        <v>39.0488</v>
      </c>
      <c r="M82" s="0" t="n">
        <v>28.9757</v>
      </c>
      <c r="N82" s="0" t="n">
        <v>37.7772</v>
      </c>
      <c r="O82" s="0" t="n">
        <v>38.3397</v>
      </c>
      <c r="P82" s="0" t="n">
        <v>10717.836</v>
      </c>
      <c r="Q82" s="0" t="n">
        <v>11.512</v>
      </c>
      <c r="R82" s="62" t="n">
        <f aca="false">P82/3600</f>
        <v>2.97717666666667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19.6048</v>
      </c>
      <c r="E83" s="72" t="n">
        <v>29.7147</v>
      </c>
      <c r="F83" s="72" t="n">
        <v>35.0201</v>
      </c>
      <c r="G83" s="72" t="n">
        <v>35.1367</v>
      </c>
      <c r="H83" s="0" t="n">
        <v>8759.63</v>
      </c>
      <c r="I83" s="0" t="n">
        <v>12.59</v>
      </c>
      <c r="J83" s="51" t="n">
        <f aca="false">H83/3600</f>
        <v>2.43323055555556</v>
      </c>
      <c r="L83" s="0" t="n">
        <v>319.6048</v>
      </c>
      <c r="M83" s="0" t="n">
        <v>29.7147</v>
      </c>
      <c r="N83" s="0" t="n">
        <v>35.0201</v>
      </c>
      <c r="O83" s="0" t="n">
        <v>35.1367</v>
      </c>
      <c r="P83" s="0" t="n">
        <v>5354.241</v>
      </c>
      <c r="Q83" s="0" t="n">
        <v>6.911</v>
      </c>
      <c r="R83" s="51" t="n">
        <f aca="false">P83/3600</f>
        <v>1.48728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227.0176</v>
      </c>
      <c r="E84" s="74" t="n">
        <v>28.1275</v>
      </c>
      <c r="F84" s="74" t="n">
        <v>34.3974</v>
      </c>
      <c r="G84" s="74" t="n">
        <v>34.4824</v>
      </c>
      <c r="H84" s="0" t="n">
        <v>7570.97</v>
      </c>
      <c r="I84" s="0" t="n">
        <v>11.31</v>
      </c>
      <c r="J84" s="56" t="n">
        <f aca="false">H84/3600</f>
        <v>2.10304722222222</v>
      </c>
      <c r="L84" s="0" t="n">
        <v>216.7656</v>
      </c>
      <c r="M84" s="0" t="n">
        <v>28.0945</v>
      </c>
      <c r="N84" s="0" t="n">
        <v>33.9672</v>
      </c>
      <c r="O84" s="0" t="n">
        <v>33.985</v>
      </c>
      <c r="P84" s="0" t="n">
        <v>5049.313</v>
      </c>
      <c r="Q84" s="0" t="n">
        <v>6.381</v>
      </c>
      <c r="R84" s="56" t="n">
        <f aca="false">P84/3600</f>
        <v>1.4025869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164.5944</v>
      </c>
      <c r="E85" s="74" t="n">
        <v>26.374</v>
      </c>
      <c r="F85" s="74" t="n">
        <v>33.7688</v>
      </c>
      <c r="G85" s="74" t="n">
        <v>33.6934</v>
      </c>
      <c r="H85" s="0" t="n">
        <v>6588.27</v>
      </c>
      <c r="I85" s="0" t="n">
        <v>8.2</v>
      </c>
      <c r="J85" s="56" t="n">
        <f aca="false">H85/3600</f>
        <v>1.830075</v>
      </c>
      <c r="L85" s="0" t="n">
        <v>140.36</v>
      </c>
      <c r="M85" s="0" t="n">
        <v>26.3291</v>
      </c>
      <c r="N85" s="0" t="n">
        <v>32.2997</v>
      </c>
      <c r="O85" s="0" t="n">
        <v>32.0957</v>
      </c>
      <c r="P85" s="0" t="n">
        <v>4617.26</v>
      </c>
      <c r="Q85" s="0" t="n">
        <v>5.741</v>
      </c>
      <c r="R85" s="56" t="n">
        <f aca="false">P85/3600</f>
        <v>1.282572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122.8928</v>
      </c>
      <c r="E86" s="76" t="n">
        <v>24.7372</v>
      </c>
      <c r="F86" s="76" t="n">
        <v>33.1607</v>
      </c>
      <c r="G86" s="76" t="n">
        <v>32.833</v>
      </c>
      <c r="H86" s="0" t="n">
        <v>5865.51</v>
      </c>
      <c r="I86" s="0" t="n">
        <v>6.91</v>
      </c>
      <c r="J86" s="62" t="n">
        <f aca="false">H86/3600</f>
        <v>1.62930833333333</v>
      </c>
      <c r="L86" s="0" t="n">
        <v>89.7296</v>
      </c>
      <c r="M86" s="0" t="n">
        <v>24.6106</v>
      </c>
      <c r="N86" s="0" t="n">
        <v>30.8424</v>
      </c>
      <c r="O86" s="0" t="n">
        <v>30.4588</v>
      </c>
      <c r="P86" s="0" t="n">
        <v>4581.79</v>
      </c>
      <c r="Q86" s="0" t="n">
        <v>5.539</v>
      </c>
      <c r="R86" s="62" t="n">
        <f aca="false">P86/3600</f>
        <v>1.27271944444444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367.4107</v>
      </c>
      <c r="E87" s="72" t="n">
        <v>29.8708</v>
      </c>
      <c r="F87" s="72" t="n">
        <v>37.9757</v>
      </c>
      <c r="G87" s="72" t="n">
        <v>36.9045</v>
      </c>
      <c r="H87" s="0" t="n">
        <v>19889.84</v>
      </c>
      <c r="I87" s="0" t="n">
        <v>25.06</v>
      </c>
      <c r="J87" s="51" t="n">
        <f aca="false">H87/3600</f>
        <v>5.52495555555556</v>
      </c>
      <c r="L87" s="0" t="n">
        <v>367.4107</v>
      </c>
      <c r="M87" s="0" t="n">
        <v>29.8708</v>
      </c>
      <c r="N87" s="0" t="n">
        <v>37.9757</v>
      </c>
      <c r="O87" s="0" t="n">
        <v>36.9045</v>
      </c>
      <c r="P87" s="0" t="n">
        <v>10932.377</v>
      </c>
      <c r="Q87" s="0" t="n">
        <v>13.714</v>
      </c>
      <c r="R87" s="51" t="n">
        <f aca="false">P87/3600</f>
        <v>3.03677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22.1459</v>
      </c>
      <c r="E88" s="74" t="n">
        <v>28.1006</v>
      </c>
      <c r="F88" s="74" t="n">
        <v>37.443</v>
      </c>
      <c r="G88" s="74" t="n">
        <v>36.2129</v>
      </c>
      <c r="H88" s="0" t="n">
        <v>16970.24</v>
      </c>
      <c r="I88" s="0" t="n">
        <v>20.62</v>
      </c>
      <c r="J88" s="56" t="n">
        <f aca="false">H88/3600</f>
        <v>4.71395555555556</v>
      </c>
      <c r="L88" s="0" t="n">
        <v>218.1888</v>
      </c>
      <c r="M88" s="0" t="n">
        <v>28.0967</v>
      </c>
      <c r="N88" s="0" t="n">
        <v>37.1395</v>
      </c>
      <c r="O88" s="0" t="n">
        <v>35.9307</v>
      </c>
      <c r="P88" s="0" t="n">
        <v>9887.316</v>
      </c>
      <c r="Q88" s="0" t="n">
        <v>12.466</v>
      </c>
      <c r="R88" s="56" t="n">
        <f aca="false">P88/3600</f>
        <v>2.746476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5.361</v>
      </c>
      <c r="E89" s="74" t="n">
        <v>26.2742</v>
      </c>
      <c r="F89" s="74" t="n">
        <v>36.8365</v>
      </c>
      <c r="G89" s="74" t="n">
        <v>35.4424</v>
      </c>
      <c r="H89" s="0" t="n">
        <v>14308.37</v>
      </c>
      <c r="I89" s="0" t="n">
        <v>17.03</v>
      </c>
      <c r="J89" s="56" t="n">
        <f aca="false">H89/3600</f>
        <v>3.97454722222222</v>
      </c>
      <c r="L89" s="0" t="n">
        <v>126.371</v>
      </c>
      <c r="M89" s="0" t="n">
        <v>26.2637</v>
      </c>
      <c r="N89" s="0" t="n">
        <v>35.6658</v>
      </c>
      <c r="O89" s="0" t="n">
        <v>33.7828</v>
      </c>
      <c r="P89" s="0" t="n">
        <v>9648.047</v>
      </c>
      <c r="Q89" s="0" t="n">
        <v>11.654</v>
      </c>
      <c r="R89" s="56" t="n">
        <f aca="false">P89/3600</f>
        <v>2.6800130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85.1078</v>
      </c>
      <c r="E90" s="76" t="n">
        <v>24.352</v>
      </c>
      <c r="F90" s="76" t="n">
        <v>36.3534</v>
      </c>
      <c r="G90" s="76" t="n">
        <v>34.6843</v>
      </c>
      <c r="H90" s="0" t="n">
        <v>12301.46</v>
      </c>
      <c r="I90" s="0" t="n">
        <v>14.07</v>
      </c>
      <c r="J90" s="62" t="n">
        <f aca="false">H90/3600</f>
        <v>3.41707222222222</v>
      </c>
      <c r="L90" s="0" t="n">
        <v>73.8667</v>
      </c>
      <c r="M90" s="0" t="n">
        <v>24.3133</v>
      </c>
      <c r="N90" s="0" t="n">
        <v>34.1915</v>
      </c>
      <c r="O90" s="0" t="n">
        <v>31.9994</v>
      </c>
      <c r="P90" s="0" t="n">
        <v>8844.577</v>
      </c>
      <c r="Q90" s="0" t="n">
        <v>10.514</v>
      </c>
      <c r="R90" s="62" t="n">
        <f aca="false">P90/3600</f>
        <v>2.4568269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06.2632</v>
      </c>
      <c r="E91" s="72" t="n">
        <v>29.7306</v>
      </c>
      <c r="F91" s="72" t="n">
        <v>37.1562</v>
      </c>
      <c r="G91" s="72" t="n">
        <v>36.6495</v>
      </c>
      <c r="H91" s="0" t="n">
        <v>5683.76</v>
      </c>
      <c r="I91" s="0" t="n">
        <v>5.61</v>
      </c>
      <c r="J91" s="51" t="n">
        <f aca="false">H91/3600</f>
        <v>1.57882222222222</v>
      </c>
      <c r="L91" s="0" t="n">
        <v>106.2632</v>
      </c>
      <c r="M91" s="0" t="n">
        <v>29.7306</v>
      </c>
      <c r="N91" s="0" t="n">
        <v>37.1562</v>
      </c>
      <c r="O91" s="0" t="n">
        <v>36.6495</v>
      </c>
      <c r="P91" s="0" t="n">
        <v>5501.08</v>
      </c>
      <c r="Q91" s="0" t="n">
        <v>5.772</v>
      </c>
      <c r="R91" s="51" t="n">
        <f aca="false">P91/3600</f>
        <v>1.528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78.3248</v>
      </c>
      <c r="E92" s="74" t="n">
        <v>26.8114</v>
      </c>
      <c r="F92" s="74" t="n">
        <v>36.7668</v>
      </c>
      <c r="G92" s="74" t="n">
        <v>36.148</v>
      </c>
      <c r="H92" s="0" t="n">
        <v>5583.8</v>
      </c>
      <c r="I92" s="0" t="n">
        <v>5.55</v>
      </c>
      <c r="J92" s="56" t="n">
        <f aca="false">H92/3600</f>
        <v>1.55105555555556</v>
      </c>
      <c r="L92" s="0" t="n">
        <v>77.3392</v>
      </c>
      <c r="M92" s="0" t="n">
        <v>26.8119</v>
      </c>
      <c r="N92" s="0" t="n">
        <v>36.5211</v>
      </c>
      <c r="O92" s="0" t="n">
        <v>35.9154</v>
      </c>
      <c r="P92" s="0" t="n">
        <v>5477.398</v>
      </c>
      <c r="Q92" s="0" t="n">
        <v>5.678</v>
      </c>
      <c r="R92" s="56" t="n">
        <f aca="false">P92/3600</f>
        <v>1.5214994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54.6016</v>
      </c>
      <c r="E93" s="74" t="n">
        <v>23.891</v>
      </c>
      <c r="F93" s="74" t="n">
        <v>36.3575</v>
      </c>
      <c r="G93" s="74" t="n">
        <v>35.7681</v>
      </c>
      <c r="H93" s="0" t="n">
        <v>5518.35</v>
      </c>
      <c r="I93" s="0" t="n">
        <v>5.39</v>
      </c>
      <c r="J93" s="56" t="n">
        <f aca="false">H93/3600</f>
        <v>1.532875</v>
      </c>
      <c r="L93" s="0" t="n">
        <v>52.8</v>
      </c>
      <c r="M93" s="0" t="n">
        <v>23.8808</v>
      </c>
      <c r="N93" s="0" t="n">
        <v>34.9826</v>
      </c>
      <c r="O93" s="0" t="n">
        <v>34.5444</v>
      </c>
      <c r="P93" s="0" t="n">
        <v>5272.161</v>
      </c>
      <c r="Q93" s="0" t="n">
        <v>5.522</v>
      </c>
      <c r="R93" s="56" t="n">
        <f aca="false">P93/3600</f>
        <v>1.46448916666667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34.876</v>
      </c>
      <c r="E94" s="76" t="n">
        <v>21.1319</v>
      </c>
      <c r="F94" s="76" t="n">
        <v>35.8349</v>
      </c>
      <c r="G94" s="76" t="n">
        <v>35.2567</v>
      </c>
      <c r="H94" s="0" t="n">
        <v>5471.77</v>
      </c>
      <c r="I94" s="0" t="n">
        <v>5.3</v>
      </c>
      <c r="J94" s="62" t="n">
        <f aca="false">H94/3600</f>
        <v>1.51993611111111</v>
      </c>
      <c r="L94" s="0" t="n">
        <v>32.636</v>
      </c>
      <c r="M94" s="0" t="n">
        <v>21.153</v>
      </c>
      <c r="N94" s="0" t="n">
        <v>33.9812</v>
      </c>
      <c r="O94" s="0" t="n">
        <v>33.4222</v>
      </c>
      <c r="P94" s="0" t="n">
        <v>5436.085</v>
      </c>
      <c r="Q94" s="0" t="n">
        <v>5.695</v>
      </c>
      <c r="R94" s="62" t="n">
        <f aca="false">P94/3600</f>
        <v>1.5100236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113.1338</v>
      </c>
      <c r="E95" s="72" t="n">
        <v>34.9317</v>
      </c>
      <c r="F95" s="72" t="n">
        <v>43.091</v>
      </c>
      <c r="G95" s="72" t="n">
        <v>44.4388</v>
      </c>
      <c r="H95" s="0" t="n">
        <v>11857.86</v>
      </c>
      <c r="I95" s="0" t="n">
        <v>12.57</v>
      </c>
      <c r="J95" s="51" t="n">
        <f aca="false">H95/3600</f>
        <v>3.29385</v>
      </c>
      <c r="L95" s="0" t="n">
        <v>113.1338</v>
      </c>
      <c r="M95" s="0" t="n">
        <v>34.9317</v>
      </c>
      <c r="N95" s="0" t="n">
        <v>43.091</v>
      </c>
      <c r="O95" s="0" t="n">
        <v>44.4388</v>
      </c>
      <c r="P95" s="0" t="n">
        <v>9959.301</v>
      </c>
      <c r="Q95" s="0" t="n">
        <v>11.092</v>
      </c>
      <c r="R95" s="51" t="n">
        <f aca="false">P95/3600</f>
        <v>2.7664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84.3334</v>
      </c>
      <c r="E96" s="74" t="n">
        <v>32.5937</v>
      </c>
      <c r="F96" s="74" t="n">
        <v>41.8757</v>
      </c>
      <c r="G96" s="74" t="n">
        <v>43.7592</v>
      </c>
      <c r="H96" s="0" t="n">
        <v>11367.68</v>
      </c>
      <c r="I96" s="0" t="n">
        <v>11.88</v>
      </c>
      <c r="J96" s="56" t="n">
        <f aca="false">H96/3600</f>
        <v>3.15768888888889</v>
      </c>
      <c r="L96" s="0" t="n">
        <v>83.6013</v>
      </c>
      <c r="M96" s="0" t="n">
        <v>32.5668</v>
      </c>
      <c r="N96" s="0" t="n">
        <v>41.2466</v>
      </c>
      <c r="O96" s="0" t="n">
        <v>43.1222</v>
      </c>
      <c r="P96" s="0" t="n">
        <v>10180.02</v>
      </c>
      <c r="Q96" s="0" t="n">
        <v>11.201</v>
      </c>
      <c r="R96" s="56" t="n">
        <f aca="false">P96/3600</f>
        <v>2.827783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61.9885</v>
      </c>
      <c r="E97" s="74" t="n">
        <v>30.2836</v>
      </c>
      <c r="F97" s="74" t="n">
        <v>41.4157</v>
      </c>
      <c r="G97" s="74" t="n">
        <v>43.0315</v>
      </c>
      <c r="H97" s="0" t="n">
        <v>10957.93</v>
      </c>
      <c r="I97" s="0" t="n">
        <v>11.15</v>
      </c>
      <c r="J97" s="56" t="n">
        <f aca="false">H97/3600</f>
        <v>3.04386944444444</v>
      </c>
      <c r="L97" s="0" t="n">
        <v>59.7152</v>
      </c>
      <c r="M97" s="0" t="n">
        <v>30.2822</v>
      </c>
      <c r="N97" s="0" t="n">
        <v>39.1784</v>
      </c>
      <c r="O97" s="0" t="n">
        <v>41.6094</v>
      </c>
      <c r="P97" s="0" t="n">
        <v>9726.724</v>
      </c>
      <c r="Q97" s="0" t="n">
        <v>15.585</v>
      </c>
      <c r="R97" s="56" t="n">
        <f aca="false">P97/3600</f>
        <v>2.701867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44.7021</v>
      </c>
      <c r="E98" s="76" t="n">
        <v>28.0481</v>
      </c>
      <c r="F98" s="76" t="n">
        <v>40.7193</v>
      </c>
      <c r="G98" s="76" t="n">
        <v>42.6061</v>
      </c>
      <c r="H98" s="0" t="n">
        <v>10627.95</v>
      </c>
      <c r="I98" s="0" t="n">
        <v>10.78</v>
      </c>
      <c r="J98" s="62" t="n">
        <f aca="false">H98/3600</f>
        <v>2.95220833333333</v>
      </c>
      <c r="L98" s="0" t="n">
        <v>41.6445</v>
      </c>
      <c r="M98" s="0" t="n">
        <v>27.9855</v>
      </c>
      <c r="N98" s="0" t="n">
        <v>37.5558</v>
      </c>
      <c r="O98" s="0" t="n">
        <v>39.7893</v>
      </c>
      <c r="P98" s="0" t="n">
        <v>9562.674</v>
      </c>
      <c r="Q98" s="0" t="n">
        <v>17.425</v>
      </c>
      <c r="R98" s="62" t="n">
        <f aca="false">P98/3600</f>
        <v>2.65629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8.31367896743453</v>
      </c>
      <c r="R106" s="77" t="n">
        <f aca="false">GEOMEAN(R3:R98)</f>
        <v>1.707083688350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36076645993098</v>
      </c>
      <c r="R107" s="78" t="n">
        <f aca="false">R106/J106</f>
        <v>0.7074542919079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284192777777778</v>
      </c>
      <c r="R108" s="77" t="n">
        <f aca="false">SUM(R3:R98)</f>
        <v>208.05675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8.22663395522511</v>
      </c>
      <c r="R113" s="77" t="n">
        <f aca="false">GEOMEAN(R19:R82)</f>
        <v>1.645800799349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11708217543302</v>
      </c>
      <c r="R114" s="78" t="n">
        <f aca="false">R113/J113</f>
        <v>0.690406963655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219.8816</v>
      </c>
      <c r="E3" s="0" t="n">
        <v>43.6322</v>
      </c>
      <c r="F3" s="0" t="n">
        <v>43.0933</v>
      </c>
      <c r="G3" s="0" t="n">
        <v>45.056</v>
      </c>
      <c r="H3" s="0" t="n">
        <v>6409.58</v>
      </c>
      <c r="I3" s="0" t="n">
        <v>71.41</v>
      </c>
      <c r="J3" s="51" t="n">
        <f aca="false">H3/3600</f>
        <v>1.7804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543.6864</v>
      </c>
      <c r="E4" s="0" t="n">
        <v>40.438</v>
      </c>
      <c r="F4" s="0" t="n">
        <v>40.4229</v>
      </c>
      <c r="G4" s="0" t="n">
        <v>42.4375</v>
      </c>
      <c r="H4" s="0" t="n">
        <v>5905.64</v>
      </c>
      <c r="I4" s="0" t="n">
        <v>61.98</v>
      </c>
      <c r="J4" s="56" t="n">
        <f aca="false">H4/3600</f>
        <v>1.64045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99.872</v>
      </c>
      <c r="E5" s="0" t="n">
        <v>37.3519</v>
      </c>
      <c r="F5" s="0" t="n">
        <v>38.6448</v>
      </c>
      <c r="G5" s="0" t="n">
        <v>40.6092</v>
      </c>
      <c r="H5" s="0" t="n">
        <v>5300.42</v>
      </c>
      <c r="I5" s="0" t="n">
        <v>55.1</v>
      </c>
      <c r="J5" s="56" t="n">
        <f aca="false">H5/3600</f>
        <v>1.47233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95.1072</v>
      </c>
      <c r="E6" s="0" t="n">
        <v>34.2732</v>
      </c>
      <c r="F6" s="0" t="n">
        <v>37.4377</v>
      </c>
      <c r="G6" s="0" t="n">
        <v>39.423</v>
      </c>
      <c r="H6" s="0" t="n">
        <v>4873.91</v>
      </c>
      <c r="I6" s="0" t="n">
        <v>55.8</v>
      </c>
      <c r="J6" s="62" t="n">
        <f aca="false">H6/3600</f>
        <v>1.3538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01.1728</v>
      </c>
      <c r="E7" s="0" t="n">
        <v>43.5375</v>
      </c>
      <c r="F7" s="0" t="n">
        <v>46.0531</v>
      </c>
      <c r="G7" s="0" t="n">
        <v>45.5135</v>
      </c>
      <c r="H7" s="0" t="n">
        <v>6847.84</v>
      </c>
      <c r="I7" s="0" t="n">
        <v>80.83</v>
      </c>
      <c r="J7" s="51" t="n">
        <f aca="false">H7/3600</f>
        <v>1.9021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481.2</v>
      </c>
      <c r="E8" s="0" t="n">
        <v>40.0897</v>
      </c>
      <c r="F8" s="0" t="n">
        <v>43.6803</v>
      </c>
      <c r="G8" s="0" t="n">
        <v>43.6998</v>
      </c>
      <c r="H8" s="0" t="n">
        <v>6009.72</v>
      </c>
      <c r="I8" s="0" t="n">
        <v>72.9</v>
      </c>
      <c r="J8" s="56" t="n">
        <f aca="false">H8/3600</f>
        <v>1.6693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71.8272</v>
      </c>
      <c r="E9" s="0" t="n">
        <v>36.9428</v>
      </c>
      <c r="F9" s="0" t="n">
        <v>41.6198</v>
      </c>
      <c r="G9" s="0" t="n">
        <v>42.0474</v>
      </c>
      <c r="H9" s="0" t="n">
        <v>5422.91</v>
      </c>
      <c r="I9" s="0" t="n">
        <v>66.95</v>
      </c>
      <c r="J9" s="56" t="n">
        <f aca="false">H9/3600</f>
        <v>1.5063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35.4288</v>
      </c>
      <c r="E10" s="0" t="n">
        <v>34.0567</v>
      </c>
      <c r="F10" s="0" t="n">
        <v>40.0739</v>
      </c>
      <c r="G10" s="0" t="n">
        <v>40.7673</v>
      </c>
      <c r="H10" s="0" t="n">
        <v>4875.48</v>
      </c>
      <c r="I10" s="0" t="n">
        <v>53.55</v>
      </c>
      <c r="J10" s="62" t="n">
        <f aca="false">H10/3600</f>
        <v>1.354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3420.1552</v>
      </c>
      <c r="E11" s="0" t="n">
        <v>42.6605</v>
      </c>
      <c r="F11" s="0" t="n">
        <v>43.1712</v>
      </c>
      <c r="G11" s="0" t="n">
        <v>41.5257</v>
      </c>
      <c r="H11" s="0" t="n">
        <v>16777.96</v>
      </c>
      <c r="I11" s="0" t="n">
        <v>158.64</v>
      </c>
      <c r="J11" s="51" t="n">
        <f aca="false">H11/3600</f>
        <v>4.660544444444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1635.5344</v>
      </c>
      <c r="E12" s="0" t="n">
        <v>39.0648</v>
      </c>
      <c r="F12" s="0" t="n">
        <v>40.3876</v>
      </c>
      <c r="G12" s="0" t="n">
        <v>38.0603</v>
      </c>
      <c r="H12" s="0" t="n">
        <v>14584.11</v>
      </c>
      <c r="I12" s="0" t="n">
        <v>137.47</v>
      </c>
      <c r="J12" s="56" t="n">
        <f aca="false">H12/3600</f>
        <v>4.0511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2271.6656</v>
      </c>
      <c r="E13" s="0" t="n">
        <v>35.0917</v>
      </c>
      <c r="F13" s="0" t="n">
        <v>38.7564</v>
      </c>
      <c r="G13" s="0" t="n">
        <v>36.4197</v>
      </c>
      <c r="H13" s="0" t="n">
        <v>12483.58</v>
      </c>
      <c r="I13" s="0" t="n">
        <v>125.11</v>
      </c>
      <c r="J13" s="56" t="n">
        <f aca="false">H13/3600</f>
        <v>3.46766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725.4224</v>
      </c>
      <c r="E14" s="0" t="n">
        <v>30.8996</v>
      </c>
      <c r="F14" s="0" t="n">
        <v>37.3951</v>
      </c>
      <c r="G14" s="0" t="n">
        <v>35.1029</v>
      </c>
      <c r="H14" s="0" t="n">
        <v>10888.57</v>
      </c>
      <c r="I14" s="0" t="n">
        <v>117.52</v>
      </c>
      <c r="J14" s="62" t="n">
        <f aca="false">H14/3600</f>
        <v>3.0246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7619.4704</v>
      </c>
      <c r="E15" s="0" t="n">
        <v>43.9901</v>
      </c>
      <c r="F15" s="0" t="n">
        <v>47.3572</v>
      </c>
      <c r="G15" s="0" t="n">
        <v>46.8968</v>
      </c>
      <c r="H15" s="0" t="n">
        <v>11232.79</v>
      </c>
      <c r="I15" s="0" t="n">
        <v>110.36</v>
      </c>
      <c r="J15" s="51" t="n">
        <f aca="false">H15/3600</f>
        <v>3.1202194444444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7.544</v>
      </c>
      <c r="E16" s="0" t="n">
        <v>41.529</v>
      </c>
      <c r="F16" s="0" t="n">
        <v>46.4063</v>
      </c>
      <c r="G16" s="0" t="n">
        <v>46.1832</v>
      </c>
      <c r="H16" s="0" t="n">
        <v>9800.33</v>
      </c>
      <c r="I16" s="0" t="n">
        <v>94.35</v>
      </c>
      <c r="J16" s="56" t="n">
        <f aca="false">H16/3600</f>
        <v>2.7223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348.1328</v>
      </c>
      <c r="E17" s="0" t="n">
        <v>39.9702</v>
      </c>
      <c r="F17" s="0" t="n">
        <v>45.6918</v>
      </c>
      <c r="G17" s="0" t="n">
        <v>45.5865</v>
      </c>
      <c r="H17" s="0" t="n">
        <v>9070.68</v>
      </c>
      <c r="I17" s="0" t="n">
        <v>87.65</v>
      </c>
      <c r="J17" s="56" t="n">
        <f aca="false">H17/3600</f>
        <v>2.51963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816.0256</v>
      </c>
      <c r="E18" s="0" t="n">
        <v>38.2596</v>
      </c>
      <c r="F18" s="0" t="n">
        <v>45.088</v>
      </c>
      <c r="G18" s="0" t="n">
        <v>45.0449</v>
      </c>
      <c r="H18" s="0" t="n">
        <v>8737.72</v>
      </c>
      <c r="I18" s="0" t="n">
        <v>83.46</v>
      </c>
      <c r="J18" s="62" t="n">
        <f aca="false">H18/3600</f>
        <v>2.4271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1975.0872</v>
      </c>
      <c r="E19" s="0" t="n">
        <v>42.8809</v>
      </c>
      <c r="F19" s="0" t="n">
        <v>44.7104</v>
      </c>
      <c r="G19" s="0" t="n">
        <v>46.2466</v>
      </c>
      <c r="H19" s="0" t="n">
        <v>4886.82</v>
      </c>
      <c r="I19" s="0" t="n">
        <v>49.16</v>
      </c>
      <c r="J19" s="51" t="n">
        <f aca="false">H19/3600</f>
        <v>1.357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088.404</v>
      </c>
      <c r="E20" s="0" t="n">
        <v>41.1977</v>
      </c>
      <c r="F20" s="0" t="n">
        <v>42.9279</v>
      </c>
      <c r="G20" s="0" t="n">
        <v>43.8068</v>
      </c>
      <c r="H20" s="0" t="n">
        <v>4162.46</v>
      </c>
      <c r="I20" s="0" t="n">
        <v>38.25</v>
      </c>
      <c r="J20" s="56" t="n">
        <f aca="false">H20/3600</f>
        <v>1.1562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51.1136</v>
      </c>
      <c r="E21" s="0" t="n">
        <v>39.1285</v>
      </c>
      <c r="F21" s="0" t="n">
        <v>41.5511</v>
      </c>
      <c r="G21" s="0" t="n">
        <v>42.229</v>
      </c>
      <c r="H21" s="0" t="n">
        <v>3843.67</v>
      </c>
      <c r="I21" s="0" t="n">
        <v>40.25</v>
      </c>
      <c r="J21" s="56" t="n">
        <f aca="false">H21/3600</f>
        <v>1.06768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5.4168</v>
      </c>
      <c r="E22" s="0" t="n">
        <v>36.6724</v>
      </c>
      <c r="F22" s="0" t="n">
        <v>40.5642</v>
      </c>
      <c r="G22" s="0" t="n">
        <v>41.3083</v>
      </c>
      <c r="H22" s="0" t="n">
        <v>3644.09</v>
      </c>
      <c r="I22" s="0" t="n">
        <v>36.35</v>
      </c>
      <c r="J22" s="62" t="n">
        <f aca="false">H22/3600</f>
        <v>1.0122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436.4488</v>
      </c>
      <c r="E23" s="0" t="n">
        <v>41.8917</v>
      </c>
      <c r="F23" s="0" t="n">
        <v>43.6657</v>
      </c>
      <c r="G23" s="0" t="n">
        <v>44.369</v>
      </c>
      <c r="H23" s="0" t="n">
        <v>5624.05</v>
      </c>
      <c r="I23" s="0" t="n">
        <v>67.43</v>
      </c>
      <c r="J23" s="51" t="n">
        <f aca="false">H23/3600</f>
        <v>1.5622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476.0304</v>
      </c>
      <c r="E24" s="0" t="n">
        <v>38.8036</v>
      </c>
      <c r="F24" s="0" t="n">
        <v>41.1675</v>
      </c>
      <c r="G24" s="0" t="n">
        <v>41.4264</v>
      </c>
      <c r="H24" s="0" t="n">
        <v>4834.71</v>
      </c>
      <c r="I24" s="0" t="n">
        <v>54.49</v>
      </c>
      <c r="J24" s="56" t="n">
        <f aca="false">H24/3600</f>
        <v>1.3429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8.836</v>
      </c>
      <c r="E25" s="0" t="n">
        <v>35.7605</v>
      </c>
      <c r="F25" s="0" t="n">
        <v>39.3303</v>
      </c>
      <c r="G25" s="0" t="n">
        <v>39.7686</v>
      </c>
      <c r="H25" s="0" t="n">
        <v>4284.76</v>
      </c>
      <c r="I25" s="0" t="n">
        <v>53.24</v>
      </c>
      <c r="J25" s="56" t="n">
        <f aca="false">H25/3600</f>
        <v>1.1902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7.1328</v>
      </c>
      <c r="E26" s="0" t="n">
        <v>32.8805</v>
      </c>
      <c r="F26" s="0" t="n">
        <v>38.0624</v>
      </c>
      <c r="G26" s="0" t="n">
        <v>38.9148</v>
      </c>
      <c r="H26" s="0" t="n">
        <v>3896.5</v>
      </c>
      <c r="I26" s="0" t="n">
        <v>43.42</v>
      </c>
      <c r="J26" s="62" t="n">
        <f aca="false">H26/3600</f>
        <v>1.0823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69.0128</v>
      </c>
      <c r="E27" s="0" t="n">
        <v>40.7195</v>
      </c>
      <c r="F27" s="0" t="n">
        <v>41.8903</v>
      </c>
      <c r="G27" s="0" t="n">
        <v>44.4537</v>
      </c>
      <c r="H27" s="0" t="n">
        <v>12616.63</v>
      </c>
      <c r="I27" s="0" t="n">
        <v>145.29</v>
      </c>
      <c r="J27" s="51" t="n">
        <f aca="false">H27/3600</f>
        <v>3.5046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66.0744</v>
      </c>
      <c r="E28" s="0" t="n">
        <v>38.0764</v>
      </c>
      <c r="F28" s="0" t="n">
        <v>39.6031</v>
      </c>
      <c r="G28" s="0" t="n">
        <v>42.2933</v>
      </c>
      <c r="H28" s="0" t="n">
        <v>10078.05</v>
      </c>
      <c r="I28" s="0" t="n">
        <v>116.1</v>
      </c>
      <c r="J28" s="56" t="n">
        <f aca="false">H28/3600</f>
        <v>2.7994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57.2648</v>
      </c>
      <c r="E29" s="0" t="n">
        <v>35.8447</v>
      </c>
      <c r="F29" s="0" t="n">
        <v>38.5435</v>
      </c>
      <c r="G29" s="0" t="n">
        <v>40.5926</v>
      </c>
      <c r="H29" s="0" t="n">
        <v>8817.85</v>
      </c>
      <c r="I29" s="0" t="n">
        <v>102.5</v>
      </c>
      <c r="J29" s="56" t="n">
        <f aca="false">H29/3600</f>
        <v>2.4494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01.9584</v>
      </c>
      <c r="E30" s="0" t="n">
        <v>33.3966</v>
      </c>
      <c r="F30" s="0" t="n">
        <v>37.6969</v>
      </c>
      <c r="G30" s="0" t="n">
        <v>39.3091</v>
      </c>
      <c r="H30" s="0" t="n">
        <v>8059.31</v>
      </c>
      <c r="I30" s="0" t="n">
        <v>89.85</v>
      </c>
      <c r="J30" s="62" t="n">
        <f aca="false">H30/3600</f>
        <v>2.238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331.776</v>
      </c>
      <c r="E31" s="0" t="n">
        <v>41.4075</v>
      </c>
      <c r="F31" s="0" t="n">
        <v>44.554</v>
      </c>
      <c r="G31" s="0" t="n">
        <v>46.2719</v>
      </c>
      <c r="H31" s="0" t="n">
        <v>11430.6</v>
      </c>
      <c r="I31" s="0" t="n">
        <v>126.7</v>
      </c>
      <c r="J31" s="51" t="n">
        <f aca="false">H31/3600</f>
        <v>3.1751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53.2448</v>
      </c>
      <c r="E32" s="0" t="n">
        <v>38.8218</v>
      </c>
      <c r="F32" s="0" t="n">
        <v>43.0346</v>
      </c>
      <c r="G32" s="0" t="n">
        <v>44.052</v>
      </c>
      <c r="H32" s="0" t="n">
        <v>9340.76</v>
      </c>
      <c r="I32" s="0" t="n">
        <v>100.96</v>
      </c>
      <c r="J32" s="56" t="n">
        <f aca="false">H32/3600</f>
        <v>2.5946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34.3192</v>
      </c>
      <c r="E33" s="0" t="n">
        <v>37.0541</v>
      </c>
      <c r="F33" s="0" t="n">
        <v>41.6814</v>
      </c>
      <c r="G33" s="0" t="n">
        <v>42.1563</v>
      </c>
      <c r="H33" s="0" t="n">
        <v>8302.09</v>
      </c>
      <c r="I33" s="0" t="n">
        <v>89.48</v>
      </c>
      <c r="J33" s="56" t="n">
        <f aca="false">H33/3600</f>
        <v>2.3061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75.6232</v>
      </c>
      <c r="E34" s="0" t="n">
        <v>35.0761</v>
      </c>
      <c r="F34" s="0" t="n">
        <v>40.5848</v>
      </c>
      <c r="G34" s="0" t="n">
        <v>40.7069</v>
      </c>
      <c r="H34" s="0" t="n">
        <v>7865.02</v>
      </c>
      <c r="I34" s="0" t="n">
        <v>80.21</v>
      </c>
      <c r="J34" s="62" t="n">
        <f aca="false">H34/3600</f>
        <v>2.1847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3091.4376</v>
      </c>
      <c r="E35" s="0" t="n">
        <v>42.6618</v>
      </c>
      <c r="F35" s="0" t="n">
        <v>42.8596</v>
      </c>
      <c r="G35" s="0" t="n">
        <v>44.6106</v>
      </c>
      <c r="H35" s="0" t="n">
        <v>16202.56</v>
      </c>
      <c r="I35" s="0" t="n">
        <v>192.79</v>
      </c>
      <c r="J35" s="51" t="n">
        <f aca="false">H35/3600</f>
        <v>4.5007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32.6384</v>
      </c>
      <c r="E36" s="0" t="n">
        <v>37.2018</v>
      </c>
      <c r="F36" s="0" t="n">
        <v>40.8869</v>
      </c>
      <c r="G36" s="0" t="n">
        <v>43.0764</v>
      </c>
      <c r="H36" s="0" t="n">
        <v>12825.22</v>
      </c>
      <c r="I36" s="0" t="n">
        <v>150.83</v>
      </c>
      <c r="J36" s="56" t="n">
        <f aca="false">H36/3600</f>
        <v>3.5625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78.2856</v>
      </c>
      <c r="E37" s="0" t="n">
        <v>34.6304</v>
      </c>
      <c r="F37" s="0" t="n">
        <v>39.3913</v>
      </c>
      <c r="G37" s="0" t="n">
        <v>41.8474</v>
      </c>
      <c r="H37" s="0" t="n">
        <v>11087.33</v>
      </c>
      <c r="I37" s="0" t="n">
        <v>131.69</v>
      </c>
      <c r="J37" s="56" t="n">
        <f aca="false">H37/3600</f>
        <v>3.0798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96.8416</v>
      </c>
      <c r="E38" s="0" t="n">
        <v>32.1984</v>
      </c>
      <c r="F38" s="0" t="n">
        <v>38.3642</v>
      </c>
      <c r="G38" s="0" t="n">
        <v>40.8987</v>
      </c>
      <c r="H38" s="0" t="n">
        <v>9979.8</v>
      </c>
      <c r="I38" s="0" t="n">
        <v>117.09</v>
      </c>
      <c r="J38" s="62" t="n">
        <f aca="false">H38/3600</f>
        <v>2.772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00.5408</v>
      </c>
      <c r="E39" s="0" t="n">
        <v>41.9971</v>
      </c>
      <c r="F39" s="0" t="n">
        <v>44.1413</v>
      </c>
      <c r="G39" s="0" t="n">
        <v>44.873</v>
      </c>
      <c r="H39" s="0" t="n">
        <v>2410.92</v>
      </c>
      <c r="I39" s="0" t="n">
        <v>32.29</v>
      </c>
      <c r="J39" s="51" t="n">
        <f aca="false">H39/3600</f>
        <v>0.669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57.9592</v>
      </c>
      <c r="E40" s="0" t="n">
        <v>38.5611</v>
      </c>
      <c r="F40" s="0" t="n">
        <v>41.4449</v>
      </c>
      <c r="G40" s="0" t="n">
        <v>41.8942</v>
      </c>
      <c r="H40" s="0" t="n">
        <v>2041.78</v>
      </c>
      <c r="I40" s="0" t="n">
        <v>23.67</v>
      </c>
      <c r="J40" s="56" t="n">
        <f aca="false">H40/3600</f>
        <v>0.5671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74.02</v>
      </c>
      <c r="E41" s="0" t="n">
        <v>35.5734</v>
      </c>
      <c r="F41" s="0" t="n">
        <v>39.4562</v>
      </c>
      <c r="G41" s="0" t="n">
        <v>39.6969</v>
      </c>
      <c r="H41" s="0" t="n">
        <v>1797.75</v>
      </c>
      <c r="I41" s="0" t="n">
        <v>22.72</v>
      </c>
      <c r="J41" s="56" t="n">
        <f aca="false">H41/3600</f>
        <v>0.499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8.8416</v>
      </c>
      <c r="E42" s="0" t="n">
        <v>32.9031</v>
      </c>
      <c r="F42" s="0" t="n">
        <v>37.9421</v>
      </c>
      <c r="G42" s="0" t="n">
        <v>37.9409</v>
      </c>
      <c r="H42" s="0" t="n">
        <v>1628.12</v>
      </c>
      <c r="I42" s="0" t="n">
        <v>19.34</v>
      </c>
      <c r="J42" s="62" t="n">
        <f aca="false">H42/3600</f>
        <v>0.452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6.8464</v>
      </c>
      <c r="E43" s="0" t="n">
        <v>42.1032</v>
      </c>
      <c r="F43" s="0" t="n">
        <v>44.3017</v>
      </c>
      <c r="G43" s="0" t="n">
        <v>45.8211</v>
      </c>
      <c r="H43" s="0" t="n">
        <v>2851.13</v>
      </c>
      <c r="I43" s="0" t="n">
        <v>34.89</v>
      </c>
      <c r="J43" s="51" t="n">
        <f aca="false">H43/3600</f>
        <v>0.7919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03.916</v>
      </c>
      <c r="E44" s="0" t="n">
        <v>39.2025</v>
      </c>
      <c r="F44" s="0" t="n">
        <v>41.9173</v>
      </c>
      <c r="G44" s="0" t="n">
        <v>43.1525</v>
      </c>
      <c r="H44" s="0" t="n">
        <v>2423.26</v>
      </c>
      <c r="I44" s="0" t="n">
        <v>30.68</v>
      </c>
      <c r="J44" s="56" t="n">
        <f aca="false">H44/3600</f>
        <v>0.673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9.4224</v>
      </c>
      <c r="E45" s="0" t="n">
        <v>36.132</v>
      </c>
      <c r="F45" s="0" t="n">
        <v>40.0196</v>
      </c>
      <c r="G45" s="0" t="n">
        <v>41.0605</v>
      </c>
      <c r="H45" s="0" t="n">
        <v>2166.33</v>
      </c>
      <c r="I45" s="0" t="n">
        <v>27.26</v>
      </c>
      <c r="J45" s="56" t="n">
        <f aca="false">H45/3600</f>
        <v>0.6017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51.6816</v>
      </c>
      <c r="E46" s="0" t="n">
        <v>33.0109</v>
      </c>
      <c r="F46" s="0" t="n">
        <v>38.585</v>
      </c>
      <c r="G46" s="0" t="n">
        <v>39.5164</v>
      </c>
      <c r="H46" s="0" t="n">
        <v>1966.65</v>
      </c>
      <c r="I46" s="0" t="n">
        <v>23.7</v>
      </c>
      <c r="J46" s="62" t="n">
        <f aca="false">H46/3600</f>
        <v>0.5462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855.6344</v>
      </c>
      <c r="E47" s="0" t="n">
        <v>41.2495</v>
      </c>
      <c r="F47" s="0" t="n">
        <v>42.7847</v>
      </c>
      <c r="G47" s="0" t="n">
        <v>43.6756</v>
      </c>
      <c r="H47" s="0" t="n">
        <v>2954.63</v>
      </c>
      <c r="I47" s="0" t="n">
        <v>38.24</v>
      </c>
      <c r="J47" s="51" t="n">
        <f aca="false">H47/3600</f>
        <v>0.8207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32.2096</v>
      </c>
      <c r="E48" s="0" t="n">
        <v>37.0127</v>
      </c>
      <c r="F48" s="0" t="n">
        <v>39.5932</v>
      </c>
      <c r="G48" s="0" t="n">
        <v>40.3818</v>
      </c>
      <c r="H48" s="0" t="n">
        <v>2580.15</v>
      </c>
      <c r="I48" s="0" t="n">
        <v>34.03</v>
      </c>
      <c r="J48" s="56" t="n">
        <f aca="false">H48/3600</f>
        <v>0.71670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31.5888</v>
      </c>
      <c r="E49" s="0" t="n">
        <v>33.2136</v>
      </c>
      <c r="F49" s="0" t="n">
        <v>37.4682</v>
      </c>
      <c r="G49" s="0" t="n">
        <v>38.1382</v>
      </c>
      <c r="H49" s="0" t="n">
        <v>2228.84</v>
      </c>
      <c r="I49" s="0" t="n">
        <v>29.78</v>
      </c>
      <c r="J49" s="56" t="n">
        <f aca="false">H49/3600</f>
        <v>0.6191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9.6416</v>
      </c>
      <c r="E50" s="0" t="n">
        <v>29.5215</v>
      </c>
      <c r="F50" s="0" t="n">
        <v>35.9892</v>
      </c>
      <c r="G50" s="0" t="n">
        <v>36.5913</v>
      </c>
      <c r="H50" s="0" t="n">
        <v>1922.04</v>
      </c>
      <c r="I50" s="0" t="n">
        <v>25.62</v>
      </c>
      <c r="J50" s="62" t="n">
        <f aca="false">H50/3600</f>
        <v>0.533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45.9128</v>
      </c>
      <c r="E51" s="0" t="n">
        <v>42.5399</v>
      </c>
      <c r="F51" s="0" t="n">
        <v>43.9678</v>
      </c>
      <c r="G51" s="0" t="n">
        <v>44.7463</v>
      </c>
      <c r="H51" s="0" t="n">
        <v>1436.26</v>
      </c>
      <c r="I51" s="0" t="n">
        <v>15.16</v>
      </c>
      <c r="J51" s="51" t="n">
        <f aca="false">H51/3600</f>
        <v>0.39896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4.8272</v>
      </c>
      <c r="E52" s="0" t="n">
        <v>39.1637</v>
      </c>
      <c r="F52" s="0" t="n">
        <v>40.5597</v>
      </c>
      <c r="G52" s="0" t="n">
        <v>41.9506</v>
      </c>
      <c r="H52" s="0" t="n">
        <v>1245.98</v>
      </c>
      <c r="I52" s="0" t="n">
        <v>13.38</v>
      </c>
      <c r="J52" s="56" t="n">
        <f aca="false">H52/3600</f>
        <v>0.3461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8.9888</v>
      </c>
      <c r="E53" s="0" t="n">
        <v>35.7386</v>
      </c>
      <c r="F53" s="0" t="n">
        <v>38.184</v>
      </c>
      <c r="G53" s="0" t="n">
        <v>40.0311</v>
      </c>
      <c r="H53" s="0" t="n">
        <v>1064.25</v>
      </c>
      <c r="I53" s="0" t="n">
        <v>11.69</v>
      </c>
      <c r="J53" s="56" t="n">
        <f aca="false">H53/3600</f>
        <v>0.2956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9432</v>
      </c>
      <c r="E54" s="0" t="n">
        <v>32.2825</v>
      </c>
      <c r="F54" s="0" t="n">
        <v>36.7473</v>
      </c>
      <c r="G54" s="0" t="n">
        <v>38.5817</v>
      </c>
      <c r="H54" s="0" t="n">
        <v>988.33</v>
      </c>
      <c r="I54" s="0" t="n">
        <v>10.34</v>
      </c>
      <c r="J54" s="62" t="n">
        <f aca="false">H54/3600</f>
        <v>0.2745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8.5592</v>
      </c>
      <c r="E55" s="0" t="n">
        <v>43.2069</v>
      </c>
      <c r="F55" s="0" t="n">
        <v>45.4949</v>
      </c>
      <c r="G55" s="0" t="n">
        <v>45.315</v>
      </c>
      <c r="H55" s="0" t="n">
        <v>547.29</v>
      </c>
      <c r="I55" s="0" t="n">
        <v>6.36</v>
      </c>
      <c r="J55" s="51" t="n">
        <f aca="false">H55/3600</f>
        <v>0.152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73.8056</v>
      </c>
      <c r="E56" s="0" t="n">
        <v>39.5684</v>
      </c>
      <c r="F56" s="0" t="n">
        <v>42.4182</v>
      </c>
      <c r="G56" s="0" t="n">
        <v>41.9762</v>
      </c>
      <c r="H56" s="0" t="n">
        <v>508.57</v>
      </c>
      <c r="I56" s="0" t="n">
        <v>6.28</v>
      </c>
      <c r="J56" s="56" t="n">
        <f aca="false">H56/3600</f>
        <v>0.14126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2.9872</v>
      </c>
      <c r="E57" s="0" t="n">
        <v>36.1117</v>
      </c>
      <c r="F57" s="0" t="n">
        <v>40.0546</v>
      </c>
      <c r="G57" s="0" t="n">
        <v>39.448</v>
      </c>
      <c r="H57" s="0" t="n">
        <v>433.39</v>
      </c>
      <c r="I57" s="0" t="n">
        <v>4.77</v>
      </c>
      <c r="J57" s="56" t="n">
        <f aca="false">H57/3600</f>
        <v>0.1203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7.12</v>
      </c>
      <c r="E58" s="0" t="n">
        <v>32.9004</v>
      </c>
      <c r="F58" s="0" t="n">
        <v>38.3637</v>
      </c>
      <c r="G58" s="0" t="n">
        <v>37.6061</v>
      </c>
      <c r="H58" s="0" t="n">
        <v>394.15</v>
      </c>
      <c r="I58" s="0" t="n">
        <v>4.2</v>
      </c>
      <c r="J58" s="62" t="n">
        <f aca="false">H58/3600</f>
        <v>0.1094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70.0168</v>
      </c>
      <c r="E59" s="0" t="n">
        <v>41.3792</v>
      </c>
      <c r="F59" s="0" t="n">
        <v>43.4845</v>
      </c>
      <c r="G59" s="0" t="n">
        <v>44.4922</v>
      </c>
      <c r="H59" s="0" t="n">
        <v>806.73</v>
      </c>
      <c r="I59" s="0" t="n">
        <v>9.53</v>
      </c>
      <c r="J59" s="51" t="n">
        <f aca="false">H59/3600</f>
        <v>0.2240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17.6248</v>
      </c>
      <c r="E60" s="0" t="n">
        <v>36.9376</v>
      </c>
      <c r="F60" s="0" t="n">
        <v>40.7484</v>
      </c>
      <c r="G60" s="0" t="n">
        <v>41.864</v>
      </c>
      <c r="H60" s="0" t="n">
        <v>714.49</v>
      </c>
      <c r="I60" s="0" t="n">
        <v>8.44</v>
      </c>
      <c r="J60" s="56" t="n">
        <f aca="false">H60/3600</f>
        <v>0.1984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3.6488</v>
      </c>
      <c r="E61" s="0" t="n">
        <v>33.1313</v>
      </c>
      <c r="F61" s="0" t="n">
        <v>39.093</v>
      </c>
      <c r="G61" s="0" t="n">
        <v>40.0295</v>
      </c>
      <c r="H61" s="0" t="n">
        <v>629.93</v>
      </c>
      <c r="I61" s="0" t="n">
        <v>7.5</v>
      </c>
      <c r="J61" s="56" t="n">
        <f aca="false">H61/3600</f>
        <v>0.1749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1.2296</v>
      </c>
      <c r="E62" s="0" t="n">
        <v>29.5961</v>
      </c>
      <c r="F62" s="0" t="n">
        <v>37.9684</v>
      </c>
      <c r="G62" s="0" t="n">
        <v>38.7008</v>
      </c>
      <c r="H62" s="0" t="n">
        <v>566.88</v>
      </c>
      <c r="I62" s="0" t="n">
        <v>7.32</v>
      </c>
      <c r="J62" s="62" t="n">
        <f aca="false">H62/3600</f>
        <v>0.1574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97.5616</v>
      </c>
      <c r="E63" s="0" t="n">
        <v>41.2132</v>
      </c>
      <c r="F63" s="0" t="n">
        <v>42.4333</v>
      </c>
      <c r="G63" s="0" t="n">
        <v>43.1952</v>
      </c>
      <c r="H63" s="0" t="n">
        <v>692.15</v>
      </c>
      <c r="I63" s="0" t="n">
        <v>8.8</v>
      </c>
      <c r="J63" s="51" t="n">
        <f aca="false">H63/3600</f>
        <v>0.1922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13.5056</v>
      </c>
      <c r="E64" s="0" t="n">
        <v>36.8726</v>
      </c>
      <c r="F64" s="0" t="n">
        <v>39.3037</v>
      </c>
      <c r="G64" s="0" t="n">
        <v>39.8381</v>
      </c>
      <c r="H64" s="0" t="n">
        <v>611.97</v>
      </c>
      <c r="I64" s="0" t="n">
        <v>7.67</v>
      </c>
      <c r="J64" s="56" t="n">
        <f aca="false">H64/3600</f>
        <v>0.1699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68.1416</v>
      </c>
      <c r="E65" s="0" t="n">
        <v>32.8856</v>
      </c>
      <c r="F65" s="0" t="n">
        <v>37.056</v>
      </c>
      <c r="G65" s="0" t="n">
        <v>37.5195</v>
      </c>
      <c r="H65" s="0" t="n">
        <v>532.25</v>
      </c>
      <c r="I65" s="0" t="n">
        <v>6.58</v>
      </c>
      <c r="J65" s="56" t="n">
        <f aca="false">H65/3600</f>
        <v>0.1478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6.8264</v>
      </c>
      <c r="E66" s="0" t="n">
        <v>29.3166</v>
      </c>
      <c r="F66" s="0" t="n">
        <v>35.5052</v>
      </c>
      <c r="G66" s="0" t="n">
        <v>35.9486</v>
      </c>
      <c r="H66" s="0" t="n">
        <v>469.17</v>
      </c>
      <c r="I66" s="0" t="n">
        <v>5.48</v>
      </c>
      <c r="J66" s="62" t="n">
        <f aca="false">H66/3600</f>
        <v>0.1303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3264</v>
      </c>
      <c r="E67" s="0" t="n">
        <v>42.7465</v>
      </c>
      <c r="F67" s="0" t="n">
        <v>43.4992</v>
      </c>
      <c r="G67" s="0" t="n">
        <v>44.3566</v>
      </c>
      <c r="H67" s="0" t="n">
        <v>367.41</v>
      </c>
      <c r="I67" s="0" t="n">
        <v>4.32</v>
      </c>
      <c r="J67" s="51" t="n">
        <f aca="false">H67/3600</f>
        <v>0.1020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7.9648</v>
      </c>
      <c r="E68" s="0" t="n">
        <v>38.6935</v>
      </c>
      <c r="F68" s="0" t="n">
        <v>40.0723</v>
      </c>
      <c r="G68" s="0" t="n">
        <v>41.3625</v>
      </c>
      <c r="H68" s="0" t="n">
        <v>310.23</v>
      </c>
      <c r="I68" s="0" t="n">
        <v>3.74</v>
      </c>
      <c r="J68" s="56" t="n">
        <f aca="false">H68/3600</f>
        <v>0.0861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4.94</v>
      </c>
      <c r="E69" s="0" t="n">
        <v>34.7978</v>
      </c>
      <c r="F69" s="0" t="n">
        <v>37.8687</v>
      </c>
      <c r="G69" s="0" t="n">
        <v>39.0913</v>
      </c>
      <c r="H69" s="0" t="n">
        <v>289.39</v>
      </c>
      <c r="I69" s="0" t="n">
        <v>3.78</v>
      </c>
      <c r="J69" s="56" t="n">
        <f aca="false">H69/3600</f>
        <v>0.0803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6.184</v>
      </c>
      <c r="E70" s="0" t="n">
        <v>31.4195</v>
      </c>
      <c r="F70" s="0" t="n">
        <v>36.3059</v>
      </c>
      <c r="G70" s="0" t="n">
        <v>37.3421</v>
      </c>
      <c r="H70" s="0" t="n">
        <v>252.14</v>
      </c>
      <c r="I70" s="0" t="n">
        <v>2.81</v>
      </c>
      <c r="J70" s="62" t="n">
        <f aca="false">H70/3600</f>
        <v>0.0700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66.2536</v>
      </c>
      <c r="E71" s="0" t="n">
        <v>44.1171</v>
      </c>
      <c r="F71" s="0" t="n">
        <v>47.3513</v>
      </c>
      <c r="G71" s="0" t="n">
        <v>48.4935</v>
      </c>
      <c r="H71" s="0" t="n">
        <v>5306.4</v>
      </c>
      <c r="I71" s="0" t="n">
        <v>58.26</v>
      </c>
      <c r="J71" s="51" t="n">
        <f aca="false">H71/3600</f>
        <v>1.47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1.0176</v>
      </c>
      <c r="E72" s="0" t="n">
        <v>41.5707</v>
      </c>
      <c r="F72" s="0" t="n">
        <v>44.9645</v>
      </c>
      <c r="G72" s="0" t="n">
        <v>46.204</v>
      </c>
      <c r="H72" s="0" t="n">
        <v>4896.42</v>
      </c>
      <c r="I72" s="0" t="n">
        <v>53.52</v>
      </c>
      <c r="J72" s="56" t="n">
        <f aca="false">H72/3600</f>
        <v>1.3601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7.348</v>
      </c>
      <c r="E73" s="0" t="n">
        <v>38.6642</v>
      </c>
      <c r="F73" s="0" t="n">
        <v>42.9523</v>
      </c>
      <c r="G73" s="0" t="n">
        <v>44.1594</v>
      </c>
      <c r="H73" s="0" t="n">
        <v>4548.37</v>
      </c>
      <c r="I73" s="0" t="n">
        <v>55.21</v>
      </c>
      <c r="J73" s="56" t="n">
        <f aca="false">H73/3600</f>
        <v>1.2634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88.952</v>
      </c>
      <c r="E74" s="0" t="n">
        <v>35.4691</v>
      </c>
      <c r="F74" s="0" t="n">
        <v>41.5223</v>
      </c>
      <c r="G74" s="0" t="n">
        <v>42.6238</v>
      </c>
      <c r="H74" s="0" t="n">
        <v>4267.66</v>
      </c>
      <c r="I74" s="0" t="n">
        <v>49.26</v>
      </c>
      <c r="J74" s="62" t="n">
        <f aca="false">H74/3600</f>
        <v>1.185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4728</v>
      </c>
      <c r="E75" s="0" t="n">
        <v>44.2834</v>
      </c>
      <c r="F75" s="0" t="n">
        <v>48.6408</v>
      </c>
      <c r="G75" s="0" t="n">
        <v>49.2841</v>
      </c>
      <c r="H75" s="0" t="n">
        <v>4897.55</v>
      </c>
      <c r="I75" s="0" t="n">
        <v>46.9</v>
      </c>
      <c r="J75" s="51" t="n">
        <f aca="false">H75/3600</f>
        <v>1.3604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94.3648</v>
      </c>
      <c r="E76" s="0" t="n">
        <v>42.0903</v>
      </c>
      <c r="F76" s="0" t="n">
        <v>46.6464</v>
      </c>
      <c r="G76" s="0" t="n">
        <v>47.2661</v>
      </c>
      <c r="H76" s="0" t="n">
        <v>4552.69</v>
      </c>
      <c r="I76" s="0" t="n">
        <v>48.82</v>
      </c>
      <c r="J76" s="56" t="n">
        <f aca="false">H76/3600</f>
        <v>1.2646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0.5048</v>
      </c>
      <c r="E77" s="0" t="n">
        <v>39.7026</v>
      </c>
      <c r="F77" s="0" t="n">
        <v>44.7906</v>
      </c>
      <c r="G77" s="0" t="n">
        <v>45.3844</v>
      </c>
      <c r="H77" s="0" t="n">
        <v>4268.02</v>
      </c>
      <c r="I77" s="0" t="n">
        <v>44.92</v>
      </c>
      <c r="J77" s="56" t="n">
        <f aca="false">H77/3600</f>
        <v>1.1855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50.0336</v>
      </c>
      <c r="E78" s="0" t="n">
        <v>37.0407</v>
      </c>
      <c r="F78" s="0" t="n">
        <v>43.2408</v>
      </c>
      <c r="G78" s="0" t="n">
        <v>43.7701</v>
      </c>
      <c r="H78" s="0" t="n">
        <v>3985.3</v>
      </c>
      <c r="I78" s="0" t="n">
        <v>36.56</v>
      </c>
      <c r="J78" s="62" t="n">
        <f aca="false">H78/3600</f>
        <v>1.107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073.008</v>
      </c>
      <c r="E79" s="0" t="n">
        <v>44.6759</v>
      </c>
      <c r="F79" s="0" t="n">
        <v>48.0533</v>
      </c>
      <c r="G79" s="0" t="n">
        <v>48.9625</v>
      </c>
      <c r="H79" s="0" t="n">
        <v>5087.69</v>
      </c>
      <c r="I79" s="0" t="n">
        <v>49.42</v>
      </c>
      <c r="J79" s="51" t="n">
        <f aca="false">H79/3600</f>
        <v>1.413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13.9448</v>
      </c>
      <c r="E80" s="0" t="n">
        <v>42.3633</v>
      </c>
      <c r="F80" s="0" t="n">
        <v>45.916</v>
      </c>
      <c r="G80" s="0" t="n">
        <v>46.9445</v>
      </c>
      <c r="H80" s="0" t="n">
        <v>4519.66</v>
      </c>
      <c r="I80" s="0" t="n">
        <v>44.73</v>
      </c>
      <c r="J80" s="56" t="n">
        <f aca="false">H80/3600</f>
        <v>1.2554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4.58</v>
      </c>
      <c r="E81" s="0" t="n">
        <v>39.7114</v>
      </c>
      <c r="F81" s="0" t="n">
        <v>43.9796</v>
      </c>
      <c r="G81" s="0" t="n">
        <v>45.0355</v>
      </c>
      <c r="H81" s="0" t="n">
        <v>4319.75</v>
      </c>
      <c r="I81" s="0" t="n">
        <v>47.35</v>
      </c>
      <c r="J81" s="56" t="n">
        <f aca="false">H81/3600</f>
        <v>1.1999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27.0128</v>
      </c>
      <c r="E82" s="0" t="n">
        <v>36.7912</v>
      </c>
      <c r="F82" s="0" t="n">
        <v>42.5096</v>
      </c>
      <c r="G82" s="0" t="n">
        <v>43.443</v>
      </c>
      <c r="H82" s="0" t="n">
        <v>4058.38</v>
      </c>
      <c r="I82" s="0" t="n">
        <v>37.93</v>
      </c>
      <c r="J82" s="62" t="n">
        <f aca="false">H82/3600</f>
        <v>1.1273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498.752</v>
      </c>
      <c r="E83" s="0" t="n">
        <v>42.2048</v>
      </c>
      <c r="F83" s="0" t="n">
        <v>44.1075</v>
      </c>
      <c r="G83" s="0" t="n">
        <v>44.7791</v>
      </c>
      <c r="H83" s="0" t="n">
        <v>2472.99</v>
      </c>
      <c r="I83" s="0" t="n">
        <v>32.45</v>
      </c>
      <c r="J83" s="51" t="n">
        <f aca="false">H83/3600</f>
        <v>0.6869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84.636</v>
      </c>
      <c r="E84" s="0" t="n">
        <v>38.7107</v>
      </c>
      <c r="F84" s="0" t="n">
        <v>41.122</v>
      </c>
      <c r="G84" s="0" t="n">
        <v>41.5449</v>
      </c>
      <c r="H84" s="0" t="n">
        <v>2156.29</v>
      </c>
      <c r="I84" s="0" t="n">
        <v>27.7</v>
      </c>
      <c r="J84" s="56" t="n">
        <f aca="false">H84/3600</f>
        <v>0.59896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88.0696</v>
      </c>
      <c r="E85" s="0" t="n">
        <v>35.5938</v>
      </c>
      <c r="F85" s="0" t="n">
        <v>38.8121</v>
      </c>
      <c r="G85" s="0" t="n">
        <v>39.0565</v>
      </c>
      <c r="H85" s="0" t="n">
        <v>1854.31</v>
      </c>
      <c r="I85" s="0" t="n">
        <v>22.58</v>
      </c>
      <c r="J85" s="56" t="n">
        <f aca="false">H85/3600</f>
        <v>0.51508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45.032</v>
      </c>
      <c r="E86" s="0" t="n">
        <v>32.6777</v>
      </c>
      <c r="F86" s="0" t="n">
        <v>37.0819</v>
      </c>
      <c r="G86" s="0" t="n">
        <v>37.131</v>
      </c>
      <c r="H86" s="0" t="n">
        <v>1685.68</v>
      </c>
      <c r="I86" s="0" t="n">
        <v>20.43</v>
      </c>
      <c r="J86" s="62" t="n">
        <f aca="false">H86/3600</f>
        <v>0.4682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2652.3352</v>
      </c>
      <c r="E87" s="0" t="n">
        <v>45.1994</v>
      </c>
      <c r="F87" s="0" t="n">
        <v>47.0606</v>
      </c>
      <c r="G87" s="0" t="n">
        <v>47.3339</v>
      </c>
      <c r="H87" s="0" t="n">
        <v>4379.59</v>
      </c>
      <c r="I87" s="0" t="n">
        <v>49.57</v>
      </c>
      <c r="J87" s="51" t="n">
        <f aca="false">H87/3600</f>
        <v>1.2165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5048.073</v>
      </c>
      <c r="E88" s="0" t="n">
        <v>41.1884</v>
      </c>
      <c r="F88" s="0" t="n">
        <v>43.6521</v>
      </c>
      <c r="G88" s="0" t="n">
        <v>43.8045</v>
      </c>
      <c r="H88" s="0" t="n">
        <v>3973.96</v>
      </c>
      <c r="I88" s="0" t="n">
        <v>39.96</v>
      </c>
      <c r="J88" s="56" t="n">
        <f aca="false">H88/3600</f>
        <v>1.1038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9749.881</v>
      </c>
      <c r="E89" s="0" t="n">
        <v>37.3715</v>
      </c>
      <c r="F89" s="0" t="n">
        <v>41.1375</v>
      </c>
      <c r="G89" s="0" t="n">
        <v>41.0364</v>
      </c>
      <c r="H89" s="0" t="n">
        <v>3617.2</v>
      </c>
      <c r="I89" s="0" t="n">
        <v>40.95</v>
      </c>
      <c r="J89" s="56" t="n">
        <f aca="false">H89/3600</f>
        <v>1.004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348.4498</v>
      </c>
      <c r="E90" s="0" t="n">
        <v>33.7542</v>
      </c>
      <c r="F90" s="0" t="n">
        <v>39.3969</v>
      </c>
      <c r="G90" s="0" t="n">
        <v>38.9181</v>
      </c>
      <c r="H90" s="0" t="n">
        <v>3370.89</v>
      </c>
      <c r="I90" s="0" t="n">
        <v>37.72</v>
      </c>
      <c r="J90" s="62" t="n">
        <f aca="false">H90/3600</f>
        <v>0.9363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716.3376</v>
      </c>
      <c r="E91" s="0" t="n">
        <v>46.9004</v>
      </c>
      <c r="F91" s="0" t="n">
        <v>45.8195</v>
      </c>
      <c r="G91" s="0" t="n">
        <v>45.9125</v>
      </c>
      <c r="H91" s="0" t="n">
        <v>3339.04</v>
      </c>
      <c r="I91" s="0" t="n">
        <v>37.58</v>
      </c>
      <c r="J91" s="51" t="n">
        <f aca="false">H91/3600</f>
        <v>0.9275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4851.9416</v>
      </c>
      <c r="E92" s="0" t="n">
        <v>42.5051</v>
      </c>
      <c r="F92" s="0" t="n">
        <v>41.1945</v>
      </c>
      <c r="G92" s="0" t="n">
        <v>41.5957</v>
      </c>
      <c r="H92" s="0" t="n">
        <v>3068.39</v>
      </c>
      <c r="I92" s="0" t="n">
        <v>34.6</v>
      </c>
      <c r="J92" s="56" t="n">
        <f aca="false">H92/3600</f>
        <v>0.8523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90.972</v>
      </c>
      <c r="E93" s="0" t="n">
        <v>37.9801</v>
      </c>
      <c r="F93" s="0" t="n">
        <v>38.9317</v>
      </c>
      <c r="G93" s="0" t="n">
        <v>39.4457</v>
      </c>
      <c r="H93" s="0" t="n">
        <v>2865.73</v>
      </c>
      <c r="I93" s="0" t="n">
        <v>34.03</v>
      </c>
      <c r="J93" s="56" t="n">
        <f aca="false">H93/3600</f>
        <v>0.7960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4307.9968</v>
      </c>
      <c r="E94" s="0" t="n">
        <v>33.2167</v>
      </c>
      <c r="F94" s="0" t="n">
        <v>37.7303</v>
      </c>
      <c r="G94" s="0" t="n">
        <v>37.8577</v>
      </c>
      <c r="H94" s="0" t="n">
        <v>2703.24</v>
      </c>
      <c r="I94" s="0" t="n">
        <v>32.92</v>
      </c>
      <c r="J94" s="62" t="n">
        <f aca="false">H94/3600</f>
        <v>0.750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147.3821</v>
      </c>
      <c r="E95" s="0" t="n">
        <v>50.9844</v>
      </c>
      <c r="F95" s="0" t="n">
        <v>53.6086</v>
      </c>
      <c r="G95" s="0" t="n">
        <v>54.5132</v>
      </c>
      <c r="H95" s="0" t="n">
        <v>3727.38</v>
      </c>
      <c r="I95" s="0" t="n">
        <v>37.76</v>
      </c>
      <c r="J95" s="51" t="n">
        <f aca="false">H95/3600</f>
        <v>1.0353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485.1997</v>
      </c>
      <c r="E96" s="0" t="n">
        <v>47.2007</v>
      </c>
      <c r="F96" s="0" t="n">
        <v>50.2537</v>
      </c>
      <c r="G96" s="0" t="n">
        <v>51.254</v>
      </c>
      <c r="H96" s="0" t="n">
        <v>3561.18</v>
      </c>
      <c r="I96" s="0" t="n">
        <v>36.86</v>
      </c>
      <c r="J96" s="56" t="n">
        <f aca="false">H96/3600</f>
        <v>0.9892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79.1507</v>
      </c>
      <c r="E97" s="0" t="n">
        <v>43.6227</v>
      </c>
      <c r="F97" s="0" t="n">
        <v>47.7847</v>
      </c>
      <c r="G97" s="0" t="n">
        <v>48.8399</v>
      </c>
      <c r="H97" s="0" t="n">
        <v>3455.39</v>
      </c>
      <c r="I97" s="0" t="n">
        <v>35.12</v>
      </c>
      <c r="J97" s="56" t="n">
        <f aca="false">H97/3600</f>
        <v>0.9598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0.8426</v>
      </c>
      <c r="E98" s="0" t="n">
        <v>39.6012</v>
      </c>
      <c r="F98" s="0" t="n">
        <v>45.8658</v>
      </c>
      <c r="G98" s="0" t="n">
        <v>47.0333</v>
      </c>
      <c r="H98" s="0" t="n">
        <v>3366.9</v>
      </c>
      <c r="I98" s="0" t="n">
        <v>34.07</v>
      </c>
      <c r="J98" s="62" t="n">
        <f aca="false">H98/3600</f>
        <v>0.93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10.9856</v>
      </c>
      <c r="E3" s="50" t="n">
        <v>32.401</v>
      </c>
      <c r="F3" s="50" t="n">
        <v>37.1585</v>
      </c>
      <c r="G3" s="50" t="n">
        <v>39.2895</v>
      </c>
      <c r="H3" s="0" t="n">
        <v>15247.04</v>
      </c>
      <c r="I3" s="0" t="n">
        <v>37.92</v>
      </c>
      <c r="J3" s="51" t="n">
        <f aca="false">H3/3600</f>
        <v>4.23528888888889</v>
      </c>
      <c r="L3" s="0" t="n">
        <v>910.3968</v>
      </c>
      <c r="M3" s="0" t="n">
        <v>32.4006</v>
      </c>
      <c r="N3" s="0" t="n">
        <v>37.1578</v>
      </c>
      <c r="O3" s="0" t="n">
        <v>39.2891</v>
      </c>
      <c r="P3" s="0" t="n">
        <v>10353.991</v>
      </c>
      <c r="Q3" s="0" t="n">
        <v>23.995</v>
      </c>
      <c r="R3" s="52" t="n">
        <f aca="false">P3/3600</f>
        <v>2.876108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617.5152</v>
      </c>
      <c r="E4" s="55" t="n">
        <v>30.7423</v>
      </c>
      <c r="F4" s="55" t="n">
        <v>36.7981</v>
      </c>
      <c r="G4" s="55" t="n">
        <v>38.959</v>
      </c>
      <c r="H4" s="0" t="n">
        <v>12736.27</v>
      </c>
      <c r="I4" s="0" t="n">
        <v>30.69</v>
      </c>
      <c r="J4" s="56" t="n">
        <f aca="false">H4/3600</f>
        <v>3.53785277777778</v>
      </c>
      <c r="L4" s="0" t="n">
        <v>610.32</v>
      </c>
      <c r="M4" s="0" t="n">
        <v>30.7412</v>
      </c>
      <c r="N4" s="0" t="n">
        <v>36.7087</v>
      </c>
      <c r="O4" s="0" t="n">
        <v>38.8488</v>
      </c>
      <c r="P4" s="0" t="n">
        <v>9779.111</v>
      </c>
      <c r="Q4" s="0" t="n">
        <v>22.636</v>
      </c>
      <c r="R4" s="57" t="n">
        <f aca="false">P4/3600</f>
        <v>2.71641972222222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415.3392</v>
      </c>
      <c r="E5" s="55" t="n">
        <v>29.1163</v>
      </c>
      <c r="F5" s="55" t="n">
        <v>36.4279</v>
      </c>
      <c r="G5" s="55" t="n">
        <v>38.6506</v>
      </c>
      <c r="H5" s="0" t="n">
        <v>11492.12</v>
      </c>
      <c r="I5" s="0" t="n">
        <v>26.28</v>
      </c>
      <c r="J5" s="56" t="n">
        <f aca="false">H5/3600</f>
        <v>3.19225555555556</v>
      </c>
      <c r="L5" s="0" t="n">
        <v>392.9392</v>
      </c>
      <c r="M5" s="0" t="n">
        <v>29.1095</v>
      </c>
      <c r="N5" s="0" t="n">
        <v>35.7395</v>
      </c>
      <c r="O5" s="0" t="n">
        <v>37.9011</v>
      </c>
      <c r="P5" s="0" t="n">
        <v>9634.398</v>
      </c>
      <c r="Q5" s="0" t="n">
        <v>22.293</v>
      </c>
      <c r="R5" s="57" t="n">
        <f aca="false">P5/3600</f>
        <v>2.6762216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276.9104</v>
      </c>
      <c r="E6" s="61" t="n">
        <v>27.5539</v>
      </c>
      <c r="F6" s="61" t="n">
        <v>36.0447</v>
      </c>
      <c r="G6" s="61" t="n">
        <v>38.3583</v>
      </c>
      <c r="H6" s="0" t="n">
        <v>10801.56</v>
      </c>
      <c r="I6" s="0" t="n">
        <v>23.52</v>
      </c>
      <c r="J6" s="62" t="n">
        <f aca="false">H6/3600</f>
        <v>3.00043333333333</v>
      </c>
      <c r="L6" s="0" t="n">
        <v>248.5424</v>
      </c>
      <c r="M6" s="0" t="n">
        <v>27.5258</v>
      </c>
      <c r="N6" s="0" t="n">
        <v>34.8115</v>
      </c>
      <c r="O6" s="0" t="n">
        <v>37.0188</v>
      </c>
      <c r="P6" s="0" t="n">
        <v>9551.579</v>
      </c>
      <c r="Q6" s="0" t="n">
        <v>21.855</v>
      </c>
      <c r="R6" s="63" t="n">
        <f aca="false">P6/3600</f>
        <v>2.6532163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309.576</v>
      </c>
      <c r="E7" s="50" t="n">
        <v>29.9833</v>
      </c>
      <c r="F7" s="50" t="n">
        <v>39.8658</v>
      </c>
      <c r="G7" s="50" t="n">
        <v>40.6486</v>
      </c>
      <c r="H7" s="0" t="n">
        <v>24422.17</v>
      </c>
      <c r="I7" s="0" t="n">
        <v>56.73</v>
      </c>
      <c r="J7" s="51" t="n">
        <f aca="false">H7/3600</f>
        <v>6.78393611111111</v>
      </c>
      <c r="L7" s="0" t="n">
        <v>3310.5792</v>
      </c>
      <c r="M7" s="0" t="n">
        <v>29.9856</v>
      </c>
      <c r="N7" s="0" t="n">
        <v>39.8602</v>
      </c>
      <c r="O7" s="0" t="n">
        <v>40.6447</v>
      </c>
      <c r="P7" s="0" t="n">
        <v>13784.852</v>
      </c>
      <c r="Q7" s="0" t="n">
        <v>30.967</v>
      </c>
      <c r="R7" s="52" t="n">
        <f aca="false">P7/3600</f>
        <v>3.82912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293.3392</v>
      </c>
      <c r="E8" s="55" t="n">
        <v>28.2554</v>
      </c>
      <c r="F8" s="55" t="n">
        <v>39.5042</v>
      </c>
      <c r="G8" s="55" t="n">
        <v>40.3304</v>
      </c>
      <c r="H8" s="0" t="n">
        <v>20446.03</v>
      </c>
      <c r="I8" s="0" t="n">
        <v>46.27</v>
      </c>
      <c r="J8" s="56" t="n">
        <f aca="false">H8/3600</f>
        <v>5.67945277777778</v>
      </c>
      <c r="L8" s="0" t="n">
        <v>2280.7552</v>
      </c>
      <c r="M8" s="0" t="n">
        <v>28.2528</v>
      </c>
      <c r="N8" s="0" t="n">
        <v>39.2352</v>
      </c>
      <c r="O8" s="0" t="n">
        <v>40.111</v>
      </c>
      <c r="P8" s="0" t="n">
        <v>13019.019</v>
      </c>
      <c r="Q8" s="0" t="n">
        <v>29.018</v>
      </c>
      <c r="R8" s="57" t="n">
        <f aca="false">P8/3600</f>
        <v>3.6163941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552.0656</v>
      </c>
      <c r="E9" s="55" t="n">
        <v>26.5446</v>
      </c>
      <c r="F9" s="55" t="n">
        <v>39.1422</v>
      </c>
      <c r="G9" s="55" t="n">
        <v>39.9948</v>
      </c>
      <c r="H9" s="0" t="n">
        <v>17893.24</v>
      </c>
      <c r="I9" s="0" t="n">
        <v>39.21</v>
      </c>
      <c r="J9" s="56" t="n">
        <f aca="false">H9/3600</f>
        <v>4.97034444444445</v>
      </c>
      <c r="L9" s="0" t="n">
        <v>1518.936</v>
      </c>
      <c r="M9" s="0" t="n">
        <v>26.5414</v>
      </c>
      <c r="N9" s="0" t="n">
        <v>38.0289</v>
      </c>
      <c r="O9" s="0" t="n">
        <v>39.0295</v>
      </c>
      <c r="P9" s="0" t="n">
        <v>12276.609</v>
      </c>
      <c r="Q9" s="0" t="n">
        <v>27.028</v>
      </c>
      <c r="R9" s="57" t="n">
        <f aca="false">P9/3600</f>
        <v>3.41016916666667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1030.016</v>
      </c>
      <c r="E10" s="61" t="n">
        <v>24.9028</v>
      </c>
      <c r="F10" s="61" t="n">
        <v>38.7501</v>
      </c>
      <c r="G10" s="61" t="n">
        <v>39.7348</v>
      </c>
      <c r="H10" s="0" t="n">
        <v>16027.09</v>
      </c>
      <c r="I10" s="0" t="n">
        <v>34.51</v>
      </c>
      <c r="J10" s="62" t="n">
        <f aca="false">H10/3600</f>
        <v>4.45196944444445</v>
      </c>
      <c r="L10" s="0" t="n">
        <v>989.6016</v>
      </c>
      <c r="M10" s="0" t="n">
        <v>24.9032</v>
      </c>
      <c r="N10" s="0" t="n">
        <v>36.76</v>
      </c>
      <c r="O10" s="0" t="n">
        <v>38.079</v>
      </c>
      <c r="P10" s="0" t="n">
        <v>12095.766</v>
      </c>
      <c r="Q10" s="0" t="n">
        <v>26.131</v>
      </c>
      <c r="R10" s="63" t="n">
        <f aca="false">P10/3600</f>
        <v>3.35993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3293.4944</v>
      </c>
      <c r="E11" s="50" t="n">
        <v>27.4601</v>
      </c>
      <c r="F11" s="50" t="n">
        <v>36.3757</v>
      </c>
      <c r="G11" s="50" t="n">
        <v>34.576</v>
      </c>
      <c r="H11" s="0" t="n">
        <v>72517.32</v>
      </c>
      <c r="I11" s="0" t="n">
        <v>134.95</v>
      </c>
      <c r="J11" s="51" t="n">
        <f aca="false">H11/3600</f>
        <v>20.1437</v>
      </c>
      <c r="L11" s="0" t="n">
        <v>3288.536</v>
      </c>
      <c r="M11" s="0" t="n">
        <v>27.4599</v>
      </c>
      <c r="N11" s="0" t="n">
        <v>36.3727</v>
      </c>
      <c r="O11" s="0" t="n">
        <v>34.5715</v>
      </c>
      <c r="P11" s="0" t="n">
        <v>24989.117</v>
      </c>
      <c r="Q11" s="0" t="n">
        <v>60.564</v>
      </c>
      <c r="R11" s="52" t="n">
        <f aca="false">P11/3600</f>
        <v>6.94142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559.4512</v>
      </c>
      <c r="E12" s="55" t="n">
        <v>26.8073</v>
      </c>
      <c r="F12" s="55" t="n">
        <v>36.024</v>
      </c>
      <c r="G12" s="55" t="n">
        <v>34.2164</v>
      </c>
      <c r="H12" s="0" t="n">
        <v>58110.83</v>
      </c>
      <c r="I12" s="0" t="n">
        <v>120.23</v>
      </c>
      <c r="J12" s="56" t="n">
        <f aca="false">H12/3600</f>
        <v>16.1418972222222</v>
      </c>
      <c r="L12" s="0" t="n">
        <v>1519.1424</v>
      </c>
      <c r="M12" s="0" t="n">
        <v>26.805</v>
      </c>
      <c r="N12" s="0" t="n">
        <v>35.8702</v>
      </c>
      <c r="O12" s="0" t="n">
        <v>34.0517</v>
      </c>
      <c r="P12" s="0" t="n">
        <v>22826.94</v>
      </c>
      <c r="Q12" s="0" t="n">
        <v>54.079</v>
      </c>
      <c r="R12" s="57" t="n">
        <f aca="false">P12/3600</f>
        <v>6.34081666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991.528</v>
      </c>
      <c r="E13" s="55" t="n">
        <v>25.9334</v>
      </c>
      <c r="F13" s="55" t="n">
        <v>35.5766</v>
      </c>
      <c r="G13" s="55" t="n">
        <v>33.82</v>
      </c>
      <c r="H13" s="0" t="n">
        <v>38065.52</v>
      </c>
      <c r="I13" s="0" t="n">
        <v>91.12</v>
      </c>
      <c r="J13" s="56" t="n">
        <f aca="false">H13/3600</f>
        <v>10.5737555555556</v>
      </c>
      <c r="L13" s="0" t="n">
        <v>914.2672</v>
      </c>
      <c r="M13" s="0" t="n">
        <v>25.9173</v>
      </c>
      <c r="N13" s="0" t="n">
        <v>34.8292</v>
      </c>
      <c r="O13" s="0" t="n">
        <v>33.087</v>
      </c>
      <c r="P13" s="0" t="n">
        <v>22276.628</v>
      </c>
      <c r="Q13" s="0" t="n">
        <v>52.418</v>
      </c>
      <c r="R13" s="57" t="n">
        <f aca="false">P13/3600</f>
        <v>6.18795222222222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690.3392</v>
      </c>
      <c r="E14" s="61" t="n">
        <v>24.889</v>
      </c>
      <c r="F14" s="61" t="n">
        <v>35.137</v>
      </c>
      <c r="G14" s="61" t="n">
        <v>33.4398</v>
      </c>
      <c r="H14" s="0" t="n">
        <v>27904.42</v>
      </c>
      <c r="I14" s="0" t="n">
        <v>59.44</v>
      </c>
      <c r="J14" s="62" t="n">
        <f aca="false">H14/3600</f>
        <v>7.75122777777778</v>
      </c>
      <c r="L14" s="0" t="n">
        <v>600.7872</v>
      </c>
      <c r="M14" s="0" t="n">
        <v>24.8444</v>
      </c>
      <c r="N14" s="0" t="n">
        <v>33.7236</v>
      </c>
      <c r="O14" s="0" t="n">
        <v>32.1783</v>
      </c>
      <c r="P14" s="0" t="n">
        <v>22611.135</v>
      </c>
      <c r="Q14" s="0" t="n">
        <v>51.843</v>
      </c>
      <c r="R14" s="63" t="n">
        <f aca="false">P14/3600</f>
        <v>6.28087083333333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807.8032</v>
      </c>
      <c r="E15" s="50" t="n">
        <v>35.9385</v>
      </c>
      <c r="F15" s="50" t="n">
        <v>44.7809</v>
      </c>
      <c r="G15" s="50" t="n">
        <v>44.8995</v>
      </c>
      <c r="H15" s="0" t="n">
        <v>42302.34</v>
      </c>
      <c r="I15" s="0" t="n">
        <v>80.71</v>
      </c>
      <c r="J15" s="51" t="n">
        <f aca="false">H15/3600</f>
        <v>11.75065</v>
      </c>
      <c r="L15" s="0" t="n">
        <v>809.7328</v>
      </c>
      <c r="M15" s="0" t="n">
        <v>35.9333</v>
      </c>
      <c r="N15" s="0" t="n">
        <v>44.7672</v>
      </c>
      <c r="O15" s="0" t="n">
        <v>44.9012</v>
      </c>
      <c r="P15" s="0" t="n">
        <v>22883.769</v>
      </c>
      <c r="Q15" s="0" t="n">
        <v>51.308</v>
      </c>
      <c r="R15" s="52" t="n">
        <f aca="false">P15/3600</f>
        <v>6.3566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36.2848</v>
      </c>
      <c r="E16" s="55" t="n">
        <v>34.5598</v>
      </c>
      <c r="F16" s="55" t="n">
        <v>44.5697</v>
      </c>
      <c r="G16" s="55" t="n">
        <v>44.7784</v>
      </c>
      <c r="H16" s="0" t="n">
        <v>32557.57</v>
      </c>
      <c r="I16" s="0" t="n">
        <v>60.05</v>
      </c>
      <c r="J16" s="56" t="n">
        <f aca="false">H16/3600</f>
        <v>9.04376944444445</v>
      </c>
      <c r="L16" s="0" t="n">
        <v>536.248</v>
      </c>
      <c r="M16" s="0" t="n">
        <v>34.5585</v>
      </c>
      <c r="N16" s="0" t="n">
        <v>44.4454</v>
      </c>
      <c r="O16" s="0" t="n">
        <v>44.6856</v>
      </c>
      <c r="P16" s="0" t="n">
        <v>22169.409</v>
      </c>
      <c r="Q16" s="0" t="n">
        <v>47.935</v>
      </c>
      <c r="R16" s="57" t="n">
        <f aca="false">P16/3600</f>
        <v>6.15816916666667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349.9776</v>
      </c>
      <c r="E17" s="55" t="n">
        <v>33.0951</v>
      </c>
      <c r="F17" s="55" t="n">
        <v>44.3076</v>
      </c>
      <c r="G17" s="55" t="n">
        <v>44.2818</v>
      </c>
      <c r="H17" s="0" t="n">
        <v>28372.15</v>
      </c>
      <c r="I17" s="0" t="n">
        <v>52.19</v>
      </c>
      <c r="J17" s="56" t="n">
        <f aca="false">H17/3600</f>
        <v>7.88115277777778</v>
      </c>
      <c r="L17" s="0" t="n">
        <v>344.8368</v>
      </c>
      <c r="M17" s="0" t="n">
        <v>33.0704</v>
      </c>
      <c r="N17" s="0" t="n">
        <v>43.7208</v>
      </c>
      <c r="O17" s="0" t="n">
        <v>43.733</v>
      </c>
      <c r="P17" s="0" t="n">
        <v>22081.908</v>
      </c>
      <c r="Q17" s="0" t="n">
        <v>46.538</v>
      </c>
      <c r="R17" s="57" t="n">
        <f aca="false">P17/3600</f>
        <v>6.13386333333333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225.256</v>
      </c>
      <c r="E18" s="61" t="n">
        <v>31.556</v>
      </c>
      <c r="F18" s="61" t="n">
        <v>44.0723</v>
      </c>
      <c r="G18" s="61" t="n">
        <v>44.0264</v>
      </c>
      <c r="H18" s="0" t="n">
        <v>25945.93</v>
      </c>
      <c r="I18" s="0" t="n">
        <v>48.13</v>
      </c>
      <c r="J18" s="62" t="n">
        <f aca="false">H18/3600</f>
        <v>7.20720277777778</v>
      </c>
      <c r="L18" s="0" t="n">
        <v>217.6176</v>
      </c>
      <c r="M18" s="0" t="n">
        <v>31.5316</v>
      </c>
      <c r="N18" s="0" t="n">
        <v>42.9055</v>
      </c>
      <c r="O18" s="0" t="n">
        <v>42.9163</v>
      </c>
      <c r="P18" s="0" t="n">
        <v>20463.96</v>
      </c>
      <c r="Q18" s="0" t="n">
        <v>47.565</v>
      </c>
      <c r="R18" s="63" t="n">
        <f aca="false">P18/3600</f>
        <v>5.68443333333333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63.82</v>
      </c>
      <c r="E19" s="72" t="n">
        <v>33.7049</v>
      </c>
      <c r="F19" s="72" t="n">
        <v>39.9965</v>
      </c>
      <c r="G19" s="72" t="n">
        <v>41.0132</v>
      </c>
      <c r="H19" s="0" t="n">
        <v>14934.18</v>
      </c>
      <c r="I19" s="0" t="n">
        <v>33.08</v>
      </c>
      <c r="J19" s="51" t="n">
        <f aca="false">H19/3600</f>
        <v>4.14838333333333</v>
      </c>
      <c r="L19" s="0" t="n">
        <v>363.5912</v>
      </c>
      <c r="M19" s="0" t="n">
        <v>33.7036</v>
      </c>
      <c r="N19" s="0" t="n">
        <v>39.996</v>
      </c>
      <c r="O19" s="0" t="n">
        <v>41.013</v>
      </c>
      <c r="P19" s="0" t="n">
        <v>8966.722</v>
      </c>
      <c r="Q19" s="0" t="n">
        <v>21.778</v>
      </c>
      <c r="R19" s="51" t="n">
        <f aca="false">P19/3600</f>
        <v>2.49075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38.8568</v>
      </c>
      <c r="E20" s="74" t="n">
        <v>32.2493</v>
      </c>
      <c r="F20" s="74" t="n">
        <v>39.6906</v>
      </c>
      <c r="G20" s="74" t="n">
        <v>40.7337</v>
      </c>
      <c r="H20" s="0" t="n">
        <v>12824.29</v>
      </c>
      <c r="I20" s="0" t="n">
        <v>28.07</v>
      </c>
      <c r="J20" s="56" t="n">
        <f aca="false">H20/3600</f>
        <v>3.56230277777778</v>
      </c>
      <c r="L20" s="0" t="n">
        <v>236.6328</v>
      </c>
      <c r="M20" s="0" t="n">
        <v>32.2505</v>
      </c>
      <c r="N20" s="0" t="n">
        <v>39.5858</v>
      </c>
      <c r="O20" s="0" t="n">
        <v>40.6347</v>
      </c>
      <c r="P20" s="0" t="n">
        <v>8647.913</v>
      </c>
      <c r="Q20" s="0" t="n">
        <v>23.634</v>
      </c>
      <c r="R20" s="56" t="n">
        <f aca="false">P20/3600</f>
        <v>2.4021980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56.7576</v>
      </c>
      <c r="E21" s="74" t="n">
        <v>30.8383</v>
      </c>
      <c r="F21" s="74" t="n">
        <v>39.3387</v>
      </c>
      <c r="G21" s="74" t="n">
        <v>40.4634</v>
      </c>
      <c r="H21" s="0" t="n">
        <v>11239.67</v>
      </c>
      <c r="I21" s="0" t="n">
        <v>24.34</v>
      </c>
      <c r="J21" s="56" t="n">
        <f aca="false">H21/3600</f>
        <v>3.12213055555556</v>
      </c>
      <c r="L21" s="0" t="n">
        <v>147.4072</v>
      </c>
      <c r="M21" s="0" t="n">
        <v>30.8249</v>
      </c>
      <c r="N21" s="0" t="n">
        <v>38.6613</v>
      </c>
      <c r="O21" s="0" t="n">
        <v>39.8507</v>
      </c>
      <c r="P21" s="0" t="n">
        <v>8346.651</v>
      </c>
      <c r="Q21" s="0" t="n">
        <v>20.389</v>
      </c>
      <c r="R21" s="56" t="n">
        <f aca="false">P21/3600</f>
        <v>2.3185141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02.5184</v>
      </c>
      <c r="E22" s="76" t="n">
        <v>29.4948</v>
      </c>
      <c r="F22" s="76" t="n">
        <v>38.9572</v>
      </c>
      <c r="G22" s="76" t="n">
        <v>40.2717</v>
      </c>
      <c r="H22" s="0" t="n">
        <v>10235.71</v>
      </c>
      <c r="I22" s="0" t="n">
        <v>21.96</v>
      </c>
      <c r="J22" s="62" t="n">
        <f aca="false">H22/3600</f>
        <v>2.84325277777778</v>
      </c>
      <c r="L22" s="0" t="n">
        <v>92.2</v>
      </c>
      <c r="M22" s="0" t="n">
        <v>29.4493</v>
      </c>
      <c r="N22" s="0" t="n">
        <v>37.7069</v>
      </c>
      <c r="O22" s="0" t="n">
        <v>39.1038</v>
      </c>
      <c r="P22" s="0" t="n">
        <v>8098.996</v>
      </c>
      <c r="Q22" s="0" t="n">
        <v>19.438</v>
      </c>
      <c r="R22" s="62" t="n">
        <f aca="false">P22/3600</f>
        <v>2.249721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451.1064</v>
      </c>
      <c r="E23" s="72" t="n">
        <v>31.0504</v>
      </c>
      <c r="F23" s="72" t="n">
        <v>37.6262</v>
      </c>
      <c r="G23" s="72" t="n">
        <v>38.7724</v>
      </c>
      <c r="H23" s="0" t="n">
        <v>13481.51</v>
      </c>
      <c r="I23" s="0" t="n">
        <v>35.94</v>
      </c>
      <c r="J23" s="51" t="n">
        <f aca="false">H23/3600</f>
        <v>3.74486388888889</v>
      </c>
      <c r="L23" s="0" t="n">
        <v>451.1184</v>
      </c>
      <c r="M23" s="0" t="n">
        <v>31.0509</v>
      </c>
      <c r="N23" s="0" t="n">
        <v>37.6264</v>
      </c>
      <c r="O23" s="0" t="n">
        <v>38.7719</v>
      </c>
      <c r="P23" s="0" t="n">
        <v>8334.904</v>
      </c>
      <c r="Q23" s="0" t="n">
        <v>21.357</v>
      </c>
      <c r="R23" s="51" t="n">
        <f aca="false">P23/3600</f>
        <v>2.31525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77.2872</v>
      </c>
      <c r="E24" s="74" t="n">
        <v>29.6511</v>
      </c>
      <c r="F24" s="74" t="n">
        <v>37.1835</v>
      </c>
      <c r="G24" s="74" t="n">
        <v>38.5794</v>
      </c>
      <c r="H24" s="0" t="n">
        <v>11226.16</v>
      </c>
      <c r="I24" s="0" t="n">
        <v>28.6</v>
      </c>
      <c r="J24" s="56" t="n">
        <f aca="false">H24/3600</f>
        <v>3.11837777777778</v>
      </c>
      <c r="L24" s="0" t="n">
        <v>273.396</v>
      </c>
      <c r="M24" s="0" t="n">
        <v>29.6466</v>
      </c>
      <c r="N24" s="0" t="n">
        <v>37.0917</v>
      </c>
      <c r="O24" s="0" t="n">
        <v>38.4967</v>
      </c>
      <c r="P24" s="0" t="n">
        <v>8136.059</v>
      </c>
      <c r="Q24" s="0" t="n">
        <v>22.168</v>
      </c>
      <c r="R24" s="56" t="n">
        <f aca="false">P24/3600</f>
        <v>2.2600163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9.5048</v>
      </c>
      <c r="E25" s="74" t="n">
        <v>28.3624</v>
      </c>
      <c r="F25" s="74" t="n">
        <v>36.7379</v>
      </c>
      <c r="G25" s="74" t="n">
        <v>38.39</v>
      </c>
      <c r="H25" s="0" t="n">
        <v>9989.23</v>
      </c>
      <c r="I25" s="0" t="n">
        <v>24.53</v>
      </c>
      <c r="J25" s="56" t="n">
        <f aca="false">H25/3600</f>
        <v>2.77478611111111</v>
      </c>
      <c r="L25" s="0" t="n">
        <v>158.4616</v>
      </c>
      <c r="M25" s="0" t="n">
        <v>28.3458</v>
      </c>
      <c r="N25" s="0" t="n">
        <v>36.1886</v>
      </c>
      <c r="O25" s="0" t="n">
        <v>37.8664</v>
      </c>
      <c r="P25" s="0" t="n">
        <v>7897.839</v>
      </c>
      <c r="Q25" s="0" t="n">
        <v>19.875</v>
      </c>
      <c r="R25" s="56" t="n">
        <f aca="false">P25/3600</f>
        <v>2.1938441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05.06</v>
      </c>
      <c r="E26" s="76" t="n">
        <v>27.1986</v>
      </c>
      <c r="F26" s="76" t="n">
        <v>36.3102</v>
      </c>
      <c r="G26" s="76" t="n">
        <v>38.2056</v>
      </c>
      <c r="H26" s="0" t="n">
        <v>9263.26</v>
      </c>
      <c r="I26" s="0" t="n">
        <v>21.65</v>
      </c>
      <c r="J26" s="62" t="n">
        <f aca="false">H26/3600</f>
        <v>2.57312777777778</v>
      </c>
      <c r="L26" s="0" t="n">
        <v>91.912</v>
      </c>
      <c r="M26" s="0" t="n">
        <v>27.1691</v>
      </c>
      <c r="N26" s="0" t="n">
        <v>35.2761</v>
      </c>
      <c r="O26" s="0" t="n">
        <v>37.2372</v>
      </c>
      <c r="P26" s="0" t="n">
        <v>7746.823</v>
      </c>
      <c r="Q26" s="0" t="n">
        <v>19.298</v>
      </c>
      <c r="R26" s="62" t="n">
        <f aca="false">P26/3600</f>
        <v>2.1518952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933.9728</v>
      </c>
      <c r="E27" s="72" t="n">
        <v>31.4818</v>
      </c>
      <c r="F27" s="72" t="n">
        <v>37.3257</v>
      </c>
      <c r="G27" s="72" t="n">
        <v>38.75</v>
      </c>
      <c r="H27" s="0" t="n">
        <v>31502.41</v>
      </c>
      <c r="I27" s="0" t="n">
        <v>71.33</v>
      </c>
      <c r="J27" s="51" t="n">
        <f aca="false">H27/3600</f>
        <v>8.75066944444444</v>
      </c>
      <c r="L27" s="0" t="n">
        <v>932.9</v>
      </c>
      <c r="M27" s="0" t="n">
        <v>31.4798</v>
      </c>
      <c r="N27" s="0" t="n">
        <v>37.3214</v>
      </c>
      <c r="O27" s="0" t="n">
        <v>38.7384</v>
      </c>
      <c r="P27" s="0" t="n">
        <v>18213.164</v>
      </c>
      <c r="Q27" s="0" t="n">
        <v>39.467</v>
      </c>
      <c r="R27" s="51" t="n">
        <f aca="false">P27/3600</f>
        <v>5.0592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29.6472</v>
      </c>
      <c r="E28" s="74" t="n">
        <v>30.0441</v>
      </c>
      <c r="F28" s="74" t="n">
        <v>37.0346</v>
      </c>
      <c r="G28" s="74" t="n">
        <v>38.3116</v>
      </c>
      <c r="H28" s="0" t="n">
        <v>24764.27</v>
      </c>
      <c r="I28" s="0" t="n">
        <v>51.91</v>
      </c>
      <c r="J28" s="56" t="n">
        <f aca="false">H28/3600</f>
        <v>6.87896388888889</v>
      </c>
      <c r="L28" s="0" t="n">
        <v>616.1264</v>
      </c>
      <c r="M28" s="0" t="n">
        <v>30.0376</v>
      </c>
      <c r="N28" s="0" t="n">
        <v>36.9016</v>
      </c>
      <c r="O28" s="0" t="n">
        <v>38.0908</v>
      </c>
      <c r="P28" s="0" t="n">
        <v>17452.971</v>
      </c>
      <c r="Q28" s="0" t="n">
        <v>37.768</v>
      </c>
      <c r="R28" s="56" t="n">
        <f aca="false">P28/3600</f>
        <v>4.8480475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24.168</v>
      </c>
      <c r="E29" s="74" t="n">
        <v>28.5886</v>
      </c>
      <c r="F29" s="74" t="n">
        <v>36.7291</v>
      </c>
      <c r="G29" s="74" t="n">
        <v>37.8431</v>
      </c>
      <c r="H29" s="0" t="n">
        <v>21978.34</v>
      </c>
      <c r="I29" s="0" t="n">
        <v>45.28</v>
      </c>
      <c r="J29" s="56" t="n">
        <f aca="false">H29/3600</f>
        <v>6.10509444444444</v>
      </c>
      <c r="L29" s="0" t="n">
        <v>391.92</v>
      </c>
      <c r="M29" s="0" t="n">
        <v>28.5684</v>
      </c>
      <c r="N29" s="0" t="n">
        <v>36.0563</v>
      </c>
      <c r="O29" s="0" t="n">
        <v>36.7722</v>
      </c>
      <c r="P29" s="0" t="n">
        <v>28717.864</v>
      </c>
      <c r="Q29" s="0" t="n">
        <v>61.557</v>
      </c>
      <c r="R29" s="56" t="n">
        <f aca="false">P29/3600</f>
        <v>7.97718444444445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290.2024</v>
      </c>
      <c r="E30" s="76" t="n">
        <v>27.2316</v>
      </c>
      <c r="F30" s="76" t="n">
        <v>36.4091</v>
      </c>
      <c r="G30" s="76" t="n">
        <v>37.3265</v>
      </c>
      <c r="H30" s="0" t="n">
        <v>20185.77</v>
      </c>
      <c r="I30" s="0" t="n">
        <v>41.22</v>
      </c>
      <c r="J30" s="62" t="n">
        <f aca="false">H30/3600</f>
        <v>5.60715833333333</v>
      </c>
      <c r="L30" s="0" t="n">
        <v>246.3352</v>
      </c>
      <c r="M30" s="0" t="n">
        <v>27.1771</v>
      </c>
      <c r="N30" s="0" t="n">
        <v>35.133</v>
      </c>
      <c r="O30" s="0" t="n">
        <v>35.4402</v>
      </c>
      <c r="P30" s="0" t="n">
        <v>17082.249</v>
      </c>
      <c r="Q30" s="0" t="n">
        <v>35.727</v>
      </c>
      <c r="R30" s="62" t="n">
        <f aca="false">P30/3600</f>
        <v>4.7450691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047.4864</v>
      </c>
      <c r="E31" s="72" t="n">
        <v>32.5311</v>
      </c>
      <c r="F31" s="72" t="n">
        <v>40.1141</v>
      </c>
      <c r="G31" s="72" t="n">
        <v>39.5663</v>
      </c>
      <c r="H31" s="0" t="n">
        <v>37954.02</v>
      </c>
      <c r="I31" s="0" t="n">
        <v>78.78</v>
      </c>
      <c r="J31" s="51" t="n">
        <f aca="false">H31/3600</f>
        <v>10.5427833333333</v>
      </c>
      <c r="L31" s="0" t="n">
        <v>1046.3648</v>
      </c>
      <c r="M31" s="0" t="n">
        <v>32.5267</v>
      </c>
      <c r="N31" s="0" t="n">
        <v>40.1134</v>
      </c>
      <c r="O31" s="0" t="n">
        <v>39.5353</v>
      </c>
      <c r="P31" s="0" t="n">
        <v>21252.232</v>
      </c>
      <c r="Q31" s="0" t="n">
        <v>47.74</v>
      </c>
      <c r="R31" s="51" t="n">
        <f aca="false">P31/3600</f>
        <v>5.90339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1.5136</v>
      </c>
      <c r="E32" s="74" t="n">
        <v>31.1633</v>
      </c>
      <c r="F32" s="74" t="n">
        <v>39.7227</v>
      </c>
      <c r="G32" s="74" t="n">
        <v>39.0214</v>
      </c>
      <c r="H32" s="0" t="n">
        <v>30932.5</v>
      </c>
      <c r="I32" s="0" t="n">
        <v>61.08</v>
      </c>
      <c r="J32" s="56" t="n">
        <f aca="false">H32/3600</f>
        <v>8.59236111111111</v>
      </c>
      <c r="L32" s="0" t="n">
        <v>704.8296</v>
      </c>
      <c r="M32" s="0" t="n">
        <v>31.1424</v>
      </c>
      <c r="N32" s="0" t="n">
        <v>39.4293</v>
      </c>
      <c r="O32" s="0" t="n">
        <v>38.5592</v>
      </c>
      <c r="P32" s="0" t="n">
        <v>20267.12</v>
      </c>
      <c r="Q32" s="0" t="n">
        <v>45.492</v>
      </c>
      <c r="R32" s="56" t="n">
        <f aca="false">P32/3600</f>
        <v>5.629755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513.4984</v>
      </c>
      <c r="E33" s="74" t="n">
        <v>29.7552</v>
      </c>
      <c r="F33" s="74" t="n">
        <v>39.3037</v>
      </c>
      <c r="G33" s="74" t="n">
        <v>38.4509</v>
      </c>
      <c r="H33" s="0" t="n">
        <v>27091.42</v>
      </c>
      <c r="I33" s="0" t="n">
        <v>52.92</v>
      </c>
      <c r="J33" s="56" t="n">
        <f aca="false">H33/3600</f>
        <v>7.52539444444444</v>
      </c>
      <c r="L33" s="0" t="n">
        <v>463.228</v>
      </c>
      <c r="M33" s="0" t="n">
        <v>29.7095</v>
      </c>
      <c r="N33" s="0" t="n">
        <v>38.3485</v>
      </c>
      <c r="O33" s="0" t="n">
        <v>37.1317</v>
      </c>
      <c r="P33" s="0" t="n">
        <v>19335.525</v>
      </c>
      <c r="Q33" s="0" t="n">
        <v>44.117</v>
      </c>
      <c r="R33" s="56" t="n">
        <f aca="false">P33/3600</f>
        <v>5.3709791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9.3888</v>
      </c>
      <c r="E34" s="76" t="n">
        <v>28.337</v>
      </c>
      <c r="F34" s="76" t="n">
        <v>38.8815</v>
      </c>
      <c r="G34" s="76" t="n">
        <v>37.8692</v>
      </c>
      <c r="H34" s="0" t="n">
        <v>24533.99</v>
      </c>
      <c r="I34" s="0" t="n">
        <v>47.4</v>
      </c>
      <c r="J34" s="62" t="n">
        <f aca="false">H34/3600</f>
        <v>6.81499722222222</v>
      </c>
      <c r="L34" s="0" t="n">
        <v>302.7952</v>
      </c>
      <c r="M34" s="0" t="n">
        <v>28.2448</v>
      </c>
      <c r="N34" s="0" t="n">
        <v>37.2342</v>
      </c>
      <c r="O34" s="0" t="n">
        <v>35.7767</v>
      </c>
      <c r="P34" s="0" t="n">
        <v>18705.854</v>
      </c>
      <c r="Q34" s="0" t="n">
        <v>42.449</v>
      </c>
      <c r="R34" s="62" t="n">
        <f aca="false">P34/3600</f>
        <v>5.1960705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632.1208</v>
      </c>
      <c r="E35" s="72" t="n">
        <v>30.8349</v>
      </c>
      <c r="F35" s="72" t="n">
        <v>38.3492</v>
      </c>
      <c r="G35" s="72" t="n">
        <v>41.0254</v>
      </c>
      <c r="H35" s="0" t="n">
        <v>43260.85</v>
      </c>
      <c r="I35" s="0" t="n">
        <v>115.1</v>
      </c>
      <c r="J35" s="51" t="n">
        <f aca="false">H35/3600</f>
        <v>12.0169027777778</v>
      </c>
      <c r="L35" s="0" t="n">
        <v>632.22</v>
      </c>
      <c r="M35" s="0" t="n">
        <v>30.8351</v>
      </c>
      <c r="N35" s="0" t="n">
        <v>38.349</v>
      </c>
      <c r="O35" s="0" t="n">
        <v>41.0256</v>
      </c>
      <c r="P35" s="0" t="n">
        <v>21280.267</v>
      </c>
      <c r="Q35" s="0" t="n">
        <v>51.935</v>
      </c>
      <c r="R35" s="51" t="n">
        <f aca="false">P35/3600</f>
        <v>5.9111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408.8048</v>
      </c>
      <c r="E36" s="74" t="n">
        <v>29.4365</v>
      </c>
      <c r="F36" s="74" t="n">
        <v>38.0715</v>
      </c>
      <c r="G36" s="74" t="n">
        <v>40.7484</v>
      </c>
      <c r="H36" s="0" t="n">
        <v>28517.38</v>
      </c>
      <c r="I36" s="0" t="n">
        <v>69.31</v>
      </c>
      <c r="J36" s="56" t="n">
        <f aca="false">H36/3600</f>
        <v>7.92149444444445</v>
      </c>
      <c r="L36" s="0" t="n">
        <v>404.7616</v>
      </c>
      <c r="M36" s="0" t="n">
        <v>29.4337</v>
      </c>
      <c r="N36" s="0" t="n">
        <v>37.9357</v>
      </c>
      <c r="O36" s="0" t="n">
        <v>40.5921</v>
      </c>
      <c r="P36" s="0" t="n">
        <v>20778.856</v>
      </c>
      <c r="Q36" s="0" t="n">
        <v>51.012</v>
      </c>
      <c r="R36" s="56" t="n">
        <f aca="false">P36/3600</f>
        <v>5.77190444444444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64.4328</v>
      </c>
      <c r="E37" s="74" t="n">
        <v>27.951</v>
      </c>
      <c r="F37" s="74" t="n">
        <v>37.766</v>
      </c>
      <c r="G37" s="74" t="n">
        <v>40.4083</v>
      </c>
      <c r="H37" s="0" t="n">
        <v>24647.99</v>
      </c>
      <c r="I37" s="0" t="n">
        <v>56.52</v>
      </c>
      <c r="J37" s="56" t="n">
        <f aca="false">H37/3600</f>
        <v>6.84666388888889</v>
      </c>
      <c r="L37" s="0" t="n">
        <v>256.6656</v>
      </c>
      <c r="M37" s="0" t="n">
        <v>27.9488</v>
      </c>
      <c r="N37" s="0" t="n">
        <v>37.0971</v>
      </c>
      <c r="O37" s="0" t="n">
        <v>39.6349</v>
      </c>
      <c r="P37" s="0" t="n">
        <v>20529.877</v>
      </c>
      <c r="Q37" s="0" t="n">
        <v>50.201</v>
      </c>
      <c r="R37" s="56" t="n">
        <f aca="false">P37/3600</f>
        <v>5.70274361111111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171.1152</v>
      </c>
      <c r="E38" s="76" t="n">
        <v>26.4156</v>
      </c>
      <c r="F38" s="76" t="n">
        <v>37.4981</v>
      </c>
      <c r="G38" s="76" t="n">
        <v>40.1624</v>
      </c>
      <c r="H38" s="0" t="n">
        <v>23193.7</v>
      </c>
      <c r="I38" s="0" t="n">
        <v>51.15</v>
      </c>
      <c r="J38" s="62" t="n">
        <f aca="false">H38/3600</f>
        <v>6.44269444444444</v>
      </c>
      <c r="L38" s="0" t="n">
        <v>163.0664</v>
      </c>
      <c r="M38" s="0" t="n">
        <v>26.4195</v>
      </c>
      <c r="N38" s="0" t="n">
        <v>36.2793</v>
      </c>
      <c r="O38" s="0" t="n">
        <v>38.7662</v>
      </c>
      <c r="P38" s="0" t="n">
        <v>20414.199</v>
      </c>
      <c r="Q38" s="0" t="n">
        <v>48.986</v>
      </c>
      <c r="R38" s="62" t="n">
        <f aca="false">P38/3600</f>
        <v>5.6706108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02.4992</v>
      </c>
      <c r="E39" s="72" t="n">
        <v>30.5558</v>
      </c>
      <c r="F39" s="72" t="n">
        <v>36.8473</v>
      </c>
      <c r="G39" s="72" t="n">
        <v>36.6342</v>
      </c>
      <c r="H39" s="0" t="n">
        <v>6760.19</v>
      </c>
      <c r="I39" s="0" t="n">
        <v>14.31</v>
      </c>
      <c r="J39" s="51" t="n">
        <f aca="false">H39/3600</f>
        <v>1.87783055555556</v>
      </c>
      <c r="L39" s="0" t="n">
        <v>301.1888</v>
      </c>
      <c r="M39" s="0" t="n">
        <v>30.549</v>
      </c>
      <c r="N39" s="0" t="n">
        <v>36.8285</v>
      </c>
      <c r="O39" s="0" t="n">
        <v>36.6062</v>
      </c>
      <c r="P39" s="0" t="n">
        <v>3846.915</v>
      </c>
      <c r="Q39" s="0" t="n">
        <v>8.097</v>
      </c>
      <c r="R39" s="51" t="n">
        <f aca="false">P39/3600</f>
        <v>1.0685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213.8944</v>
      </c>
      <c r="E40" s="74" t="n">
        <v>29.0731</v>
      </c>
      <c r="F40" s="74" t="n">
        <v>36.2714</v>
      </c>
      <c r="G40" s="74" t="n">
        <v>35.9613</v>
      </c>
      <c r="H40" s="0" t="n">
        <v>5726.89</v>
      </c>
      <c r="I40" s="0" t="n">
        <v>11.78</v>
      </c>
      <c r="J40" s="56" t="n">
        <f aca="false">H40/3600</f>
        <v>1.59080277777778</v>
      </c>
      <c r="L40" s="0" t="n">
        <v>203.2688</v>
      </c>
      <c r="M40" s="0" t="n">
        <v>29.0429</v>
      </c>
      <c r="N40" s="0" t="n">
        <v>35.9728</v>
      </c>
      <c r="O40" s="0" t="n">
        <v>35.5963</v>
      </c>
      <c r="P40" s="0" t="n">
        <v>3668.524</v>
      </c>
      <c r="Q40" s="0" t="n">
        <v>7.722</v>
      </c>
      <c r="R40" s="56" t="n">
        <f aca="false">P40/3600</f>
        <v>1.01903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54.5056</v>
      </c>
      <c r="E41" s="74" t="n">
        <v>27.6455</v>
      </c>
      <c r="F41" s="74" t="n">
        <v>35.6472</v>
      </c>
      <c r="G41" s="74" t="n">
        <v>35.1605</v>
      </c>
      <c r="H41" s="0" t="n">
        <v>4966.31</v>
      </c>
      <c r="I41" s="0" t="n">
        <v>9.92</v>
      </c>
      <c r="J41" s="56" t="n">
        <f aca="false">H41/3600</f>
        <v>1.37953055555556</v>
      </c>
      <c r="L41" s="0" t="n">
        <v>133.3352</v>
      </c>
      <c r="M41" s="0" t="n">
        <v>27.5508</v>
      </c>
      <c r="N41" s="0" t="n">
        <v>34.5609</v>
      </c>
      <c r="O41" s="0" t="n">
        <v>33.9484</v>
      </c>
      <c r="P41" s="0" t="n">
        <v>3496.962</v>
      </c>
      <c r="Q41" s="0" t="n">
        <v>7.457</v>
      </c>
      <c r="R41" s="56" t="n">
        <f aca="false">P41/3600</f>
        <v>0.971378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115.1632</v>
      </c>
      <c r="E42" s="76" t="n">
        <v>26.2679</v>
      </c>
      <c r="F42" s="76" t="n">
        <v>35.0385</v>
      </c>
      <c r="G42" s="76" t="n">
        <v>34.3039</v>
      </c>
      <c r="H42" s="0" t="n">
        <v>4410.15</v>
      </c>
      <c r="I42" s="0" t="n">
        <v>8.71</v>
      </c>
      <c r="J42" s="62" t="n">
        <f aca="false">H42/3600</f>
        <v>1.22504166666667</v>
      </c>
      <c r="L42" s="0" t="n">
        <v>85.8472</v>
      </c>
      <c r="M42" s="0" t="n">
        <v>26.0847</v>
      </c>
      <c r="N42" s="0" t="n">
        <v>33.186</v>
      </c>
      <c r="O42" s="0" t="n">
        <v>32.1872</v>
      </c>
      <c r="P42" s="0" t="n">
        <v>3480.368</v>
      </c>
      <c r="Q42" s="0" t="n">
        <v>7.41</v>
      </c>
      <c r="R42" s="62" t="n">
        <f aca="false">P42/3600</f>
        <v>0.96676888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13.124</v>
      </c>
      <c r="E43" s="72" t="n">
        <v>30.6065</v>
      </c>
      <c r="F43" s="72" t="n">
        <v>38.2774</v>
      </c>
      <c r="G43" s="72" t="n">
        <v>39.0548</v>
      </c>
      <c r="H43" s="0" t="n">
        <v>7286.18</v>
      </c>
      <c r="I43" s="0" t="n">
        <v>16.85</v>
      </c>
      <c r="J43" s="51" t="n">
        <f aca="false">H43/3600</f>
        <v>2.02393888888889</v>
      </c>
      <c r="L43" s="0" t="n">
        <v>313.012</v>
      </c>
      <c r="M43" s="0" t="n">
        <v>30.6041</v>
      </c>
      <c r="N43" s="0" t="n">
        <v>38.2745</v>
      </c>
      <c r="O43" s="0" t="n">
        <v>39.0561</v>
      </c>
      <c r="P43" s="0" t="n">
        <v>4673.906</v>
      </c>
      <c r="Q43" s="0" t="n">
        <v>10.421</v>
      </c>
      <c r="R43" s="51" t="n">
        <f aca="false">P43/3600</f>
        <v>1.29830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13.26</v>
      </c>
      <c r="E44" s="74" t="n">
        <v>28.9427</v>
      </c>
      <c r="F44" s="74" t="n">
        <v>37.84</v>
      </c>
      <c r="G44" s="74" t="n">
        <v>38.5967</v>
      </c>
      <c r="H44" s="0" t="n">
        <v>6231.84</v>
      </c>
      <c r="I44" s="0" t="n">
        <v>15.1</v>
      </c>
      <c r="J44" s="56" t="n">
        <f aca="false">H44/3600</f>
        <v>1.73106666666667</v>
      </c>
      <c r="L44" s="0" t="n">
        <v>209.2904</v>
      </c>
      <c r="M44" s="0" t="n">
        <v>28.9332</v>
      </c>
      <c r="N44" s="0" t="n">
        <v>37.5741</v>
      </c>
      <c r="O44" s="0" t="n">
        <v>38.2807</v>
      </c>
      <c r="P44" s="0" t="n">
        <v>4334.27</v>
      </c>
      <c r="Q44" s="0" t="n">
        <v>9.656</v>
      </c>
      <c r="R44" s="56" t="n">
        <f aca="false">P44/3600</f>
        <v>1.203963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144.2384</v>
      </c>
      <c r="E45" s="74" t="n">
        <v>27.3085</v>
      </c>
      <c r="F45" s="74" t="n">
        <v>37.3784</v>
      </c>
      <c r="G45" s="74" t="n">
        <v>38.0852</v>
      </c>
      <c r="H45" s="0" t="n">
        <v>5537.4</v>
      </c>
      <c r="I45" s="0" t="n">
        <v>12.14</v>
      </c>
      <c r="J45" s="56" t="n">
        <f aca="false">H45/3600</f>
        <v>1.53816666666667</v>
      </c>
      <c r="L45" s="0" t="n">
        <v>135.9576</v>
      </c>
      <c r="M45" s="0" t="n">
        <v>27.2955</v>
      </c>
      <c r="N45" s="0" t="n">
        <v>36.2727</v>
      </c>
      <c r="O45" s="0" t="n">
        <v>36.8771</v>
      </c>
      <c r="P45" s="0" t="n">
        <v>4201.481</v>
      </c>
      <c r="Q45" s="0" t="n">
        <v>9.532</v>
      </c>
      <c r="R45" s="56" t="n">
        <f aca="false">P45/3600</f>
        <v>1.1670780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98.6544</v>
      </c>
      <c r="E46" s="76" t="n">
        <v>25.7881</v>
      </c>
      <c r="F46" s="76" t="n">
        <v>36.9867</v>
      </c>
      <c r="G46" s="76" t="n">
        <v>37.6112</v>
      </c>
      <c r="H46" s="0" t="n">
        <v>5052.17</v>
      </c>
      <c r="I46" s="0" t="n">
        <v>10.73</v>
      </c>
      <c r="J46" s="62" t="n">
        <f aca="false">H46/3600</f>
        <v>1.40338055555556</v>
      </c>
      <c r="L46" s="0" t="n">
        <v>87.3488</v>
      </c>
      <c r="M46" s="0" t="n">
        <v>25.7631</v>
      </c>
      <c r="N46" s="0" t="n">
        <v>35.0142</v>
      </c>
      <c r="O46" s="0" t="n">
        <v>35.4277</v>
      </c>
      <c r="P46" s="0" t="n">
        <v>4165.96</v>
      </c>
      <c r="Q46" s="0" t="n">
        <v>16.785</v>
      </c>
      <c r="R46" s="62" t="n">
        <f aca="false">P46/3600</f>
        <v>1.15721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7.3744</v>
      </c>
      <c r="E47" s="72" t="n">
        <v>27.0522</v>
      </c>
      <c r="F47" s="72" t="n">
        <v>35.3123</v>
      </c>
      <c r="G47" s="72" t="n">
        <v>35.9516</v>
      </c>
      <c r="H47" s="0" t="n">
        <v>7265.94</v>
      </c>
      <c r="I47" s="0" t="n">
        <v>18.52</v>
      </c>
      <c r="J47" s="51" t="n">
        <f aca="false">H47/3600</f>
        <v>2.01831666666667</v>
      </c>
      <c r="L47" s="0" t="n">
        <v>437.1176</v>
      </c>
      <c r="M47" s="0" t="n">
        <v>27.0517</v>
      </c>
      <c r="N47" s="0" t="n">
        <v>35.3069</v>
      </c>
      <c r="O47" s="0" t="n">
        <v>35.9464</v>
      </c>
      <c r="P47" s="0" t="n">
        <v>3874.63</v>
      </c>
      <c r="Q47" s="0" t="n">
        <v>9.547</v>
      </c>
      <c r="R47" s="51" t="n">
        <f aca="false">P47/3600</f>
        <v>1.076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65.4704</v>
      </c>
      <c r="E48" s="74" t="n">
        <v>25.4072</v>
      </c>
      <c r="F48" s="74" t="n">
        <v>34.8806</v>
      </c>
      <c r="G48" s="74" t="n">
        <v>35.5269</v>
      </c>
      <c r="H48" s="0" t="n">
        <v>5826.49</v>
      </c>
      <c r="I48" s="0" t="n">
        <v>15.05</v>
      </c>
      <c r="J48" s="56" t="n">
        <f aca="false">H48/3600</f>
        <v>1.61846944444444</v>
      </c>
      <c r="L48" s="0" t="n">
        <v>259.3888</v>
      </c>
      <c r="M48" s="0" t="n">
        <v>25.4038</v>
      </c>
      <c r="N48" s="0" t="n">
        <v>34.6829</v>
      </c>
      <c r="O48" s="0" t="n">
        <v>35.312</v>
      </c>
      <c r="P48" s="0" t="n">
        <v>3667.326</v>
      </c>
      <c r="Q48" s="0" t="n">
        <v>8.938</v>
      </c>
      <c r="R48" s="56" t="n">
        <f aca="false">P48/3600</f>
        <v>1.018701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7.036</v>
      </c>
      <c r="E49" s="74" t="n">
        <v>23.8926</v>
      </c>
      <c r="F49" s="74" t="n">
        <v>34.4721</v>
      </c>
      <c r="G49" s="74" t="n">
        <v>35.0992</v>
      </c>
      <c r="H49" s="0" t="n">
        <v>4944.04</v>
      </c>
      <c r="I49" s="0" t="n">
        <v>12.54</v>
      </c>
      <c r="J49" s="56" t="n">
        <f aca="false">H49/3600</f>
        <v>1.37334444444444</v>
      </c>
      <c r="L49" s="0" t="n">
        <v>144.3872</v>
      </c>
      <c r="M49" s="0" t="n">
        <v>23.8948</v>
      </c>
      <c r="N49" s="0" t="n">
        <v>33.5414</v>
      </c>
      <c r="O49" s="0" t="n">
        <v>34.1119</v>
      </c>
      <c r="P49" s="0" t="n">
        <v>3527.016</v>
      </c>
      <c r="Q49" s="0" t="n">
        <v>8.674</v>
      </c>
      <c r="R49" s="56" t="n">
        <f aca="false">P49/3600</f>
        <v>0.9797266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91.8376</v>
      </c>
      <c r="E50" s="76" t="n">
        <v>22.5477</v>
      </c>
      <c r="F50" s="76" t="n">
        <v>34.0297</v>
      </c>
      <c r="G50" s="76" t="n">
        <v>34.688</v>
      </c>
      <c r="H50" s="0" t="n">
        <v>4377</v>
      </c>
      <c r="I50" s="0" t="n">
        <v>10.32</v>
      </c>
      <c r="J50" s="62" t="n">
        <f aca="false">H50/3600</f>
        <v>1.21583333333333</v>
      </c>
      <c r="L50" s="0" t="n">
        <v>75.4384</v>
      </c>
      <c r="M50" s="0" t="n">
        <v>22.5137</v>
      </c>
      <c r="N50" s="0" t="n">
        <v>32.4029</v>
      </c>
      <c r="O50" s="0" t="n">
        <v>32.9834</v>
      </c>
      <c r="P50" s="0" t="n">
        <v>3367.62</v>
      </c>
      <c r="Q50" s="0" t="n">
        <v>8.019</v>
      </c>
      <c r="R50" s="62" t="n">
        <f aca="false">P50/3600</f>
        <v>0.93545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299.256</v>
      </c>
      <c r="E51" s="72" t="n">
        <v>28.8923</v>
      </c>
      <c r="F51" s="72" t="n">
        <v>35.5183</v>
      </c>
      <c r="G51" s="72" t="n">
        <v>37.2511</v>
      </c>
      <c r="H51" s="0" t="n">
        <v>5718.11</v>
      </c>
      <c r="I51" s="0" t="n">
        <v>12.65</v>
      </c>
      <c r="J51" s="51" t="n">
        <f aca="false">H51/3600</f>
        <v>1.58836388888889</v>
      </c>
      <c r="L51" s="0" t="n">
        <v>298.6704</v>
      </c>
      <c r="M51" s="0" t="n">
        <v>28.8879</v>
      </c>
      <c r="N51" s="0" t="n">
        <v>35.5062</v>
      </c>
      <c r="O51" s="0" t="n">
        <v>37.2354</v>
      </c>
      <c r="P51" s="0" t="n">
        <v>2807.936</v>
      </c>
      <c r="Q51" s="0" t="n">
        <v>7.551</v>
      </c>
      <c r="R51" s="51" t="n">
        <f aca="false">P51/3600</f>
        <v>0.77998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190.0432</v>
      </c>
      <c r="E52" s="74" t="n">
        <v>27.5173</v>
      </c>
      <c r="F52" s="74" t="n">
        <v>35.0318</v>
      </c>
      <c r="G52" s="74" t="n">
        <v>36.7645</v>
      </c>
      <c r="H52" s="0" t="n">
        <v>4657.68</v>
      </c>
      <c r="I52" s="0" t="n">
        <v>9.62</v>
      </c>
      <c r="J52" s="56" t="n">
        <f aca="false">H52/3600</f>
        <v>1.2938</v>
      </c>
      <c r="L52" s="0" t="n">
        <v>183.6936</v>
      </c>
      <c r="M52" s="0" t="n">
        <v>27.4982</v>
      </c>
      <c r="N52" s="0" t="n">
        <v>34.7444</v>
      </c>
      <c r="O52" s="0" t="n">
        <v>36.3943</v>
      </c>
      <c r="P52" s="0" t="n">
        <v>2599.296</v>
      </c>
      <c r="Q52" s="0" t="n">
        <v>5.756</v>
      </c>
      <c r="R52" s="56" t="n">
        <f aca="false">P52/3600</f>
        <v>0.7220266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28.1768</v>
      </c>
      <c r="E53" s="74" t="n">
        <v>26.3915</v>
      </c>
      <c r="F53" s="74" t="n">
        <v>34.4974</v>
      </c>
      <c r="G53" s="74" t="n">
        <v>36.1907</v>
      </c>
      <c r="H53" s="0" t="n">
        <v>3904.4</v>
      </c>
      <c r="I53" s="0" t="n">
        <v>7.79</v>
      </c>
      <c r="J53" s="56" t="n">
        <f aca="false">H53/3600</f>
        <v>1.08455555555556</v>
      </c>
      <c r="L53" s="0" t="n">
        <v>113.6528</v>
      </c>
      <c r="M53" s="0" t="n">
        <v>26.3231</v>
      </c>
      <c r="N53" s="0" t="n">
        <v>33.629</v>
      </c>
      <c r="O53" s="0" t="n">
        <v>35.0457</v>
      </c>
      <c r="P53" s="0" t="n">
        <v>2405.207</v>
      </c>
      <c r="Q53" s="0" t="n">
        <v>5.319</v>
      </c>
      <c r="R53" s="56" t="n">
        <f aca="false">P53/3600</f>
        <v>0.6681130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91.428</v>
      </c>
      <c r="E54" s="76" t="n">
        <v>25.3719</v>
      </c>
      <c r="F54" s="76" t="n">
        <v>33.9973</v>
      </c>
      <c r="G54" s="76" t="n">
        <v>35.6102</v>
      </c>
      <c r="H54" s="0" t="n">
        <v>3364.87</v>
      </c>
      <c r="I54" s="0" t="n">
        <v>6.53</v>
      </c>
      <c r="J54" s="62" t="n">
        <f aca="false">H54/3600</f>
        <v>0.934686111111111</v>
      </c>
      <c r="L54" s="0" t="n">
        <v>71.4144</v>
      </c>
      <c r="M54" s="0" t="n">
        <v>25.2426</v>
      </c>
      <c r="N54" s="0" t="n">
        <v>32.4737</v>
      </c>
      <c r="O54" s="0" t="n">
        <v>33.716</v>
      </c>
      <c r="P54" s="0" t="n">
        <v>2303.277</v>
      </c>
      <c r="Q54" s="0" t="n">
        <v>7.956</v>
      </c>
      <c r="R54" s="62" t="n">
        <f aca="false">P54/3600</f>
        <v>0.63979916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4.1864</v>
      </c>
      <c r="E55" s="72" t="n">
        <v>29.3091</v>
      </c>
      <c r="F55" s="72" t="n">
        <v>37.3789</v>
      </c>
      <c r="G55" s="72" t="n">
        <v>35.6125</v>
      </c>
      <c r="H55" s="0" t="n">
        <v>1883.87</v>
      </c>
      <c r="I55" s="0" t="n">
        <v>4.43</v>
      </c>
      <c r="J55" s="51" t="n">
        <f aca="false">H55/3600</f>
        <v>0.523297222222222</v>
      </c>
      <c r="L55" s="0" t="n">
        <v>133.8968</v>
      </c>
      <c r="M55" s="0" t="n">
        <v>29.3068</v>
      </c>
      <c r="N55" s="0" t="n">
        <v>37.3792</v>
      </c>
      <c r="O55" s="0" t="n">
        <v>35.575</v>
      </c>
      <c r="P55" s="0" t="n">
        <v>1033.981</v>
      </c>
      <c r="Q55" s="0" t="n">
        <v>2.512</v>
      </c>
      <c r="R55" s="51" t="n">
        <f aca="false">P55/3600</f>
        <v>0.28721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92.7048</v>
      </c>
      <c r="E56" s="74" t="n">
        <v>27.8623</v>
      </c>
      <c r="F56" s="74" t="n">
        <v>36.8651</v>
      </c>
      <c r="G56" s="74" t="n">
        <v>34.9584</v>
      </c>
      <c r="H56" s="0" t="n">
        <v>1610.88</v>
      </c>
      <c r="I56" s="0" t="n">
        <v>3.68</v>
      </c>
      <c r="J56" s="56" t="n">
        <f aca="false">H56/3600</f>
        <v>0.447466666666667</v>
      </c>
      <c r="L56" s="0" t="n">
        <v>89.012</v>
      </c>
      <c r="M56" s="0" t="n">
        <v>27.8293</v>
      </c>
      <c r="N56" s="0" t="n">
        <v>36.5226</v>
      </c>
      <c r="O56" s="0" t="n">
        <v>34.5211</v>
      </c>
      <c r="P56" s="0" t="n">
        <v>970.993</v>
      </c>
      <c r="Q56" s="0" t="n">
        <v>2.434</v>
      </c>
      <c r="R56" s="56" t="n">
        <f aca="false">P56/3600</f>
        <v>0.2697202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65.352</v>
      </c>
      <c r="E57" s="74" t="n">
        <v>26.538</v>
      </c>
      <c r="F57" s="74" t="n">
        <v>36.2705</v>
      </c>
      <c r="G57" s="74" t="n">
        <v>34.2998</v>
      </c>
      <c r="H57" s="0" t="n">
        <v>1393.75</v>
      </c>
      <c r="I57" s="0" t="n">
        <v>3.07</v>
      </c>
      <c r="J57" s="56" t="n">
        <f aca="false">H57/3600</f>
        <v>0.387152777777778</v>
      </c>
      <c r="L57" s="0" t="n">
        <v>57.164</v>
      </c>
      <c r="M57" s="0" t="n">
        <v>26.4532</v>
      </c>
      <c r="N57" s="0" t="n">
        <v>35.202</v>
      </c>
      <c r="O57" s="0" t="n">
        <v>33.0272</v>
      </c>
      <c r="P57" s="0" t="n">
        <v>946.031</v>
      </c>
      <c r="Q57" s="0" t="n">
        <v>2.356</v>
      </c>
      <c r="R57" s="56" t="n">
        <f aca="false">P57/3600</f>
        <v>0.2627863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47.2208</v>
      </c>
      <c r="E58" s="76" t="n">
        <v>25.2742</v>
      </c>
      <c r="F58" s="76" t="n">
        <v>35.6645</v>
      </c>
      <c r="G58" s="76" t="n">
        <v>33.6206</v>
      </c>
      <c r="H58" s="0" t="n">
        <v>1221.02</v>
      </c>
      <c r="I58" s="0" t="n">
        <v>2.72</v>
      </c>
      <c r="J58" s="62" t="n">
        <f aca="false">H58/3600</f>
        <v>0.339172222222222</v>
      </c>
      <c r="L58" s="0" t="n">
        <v>36.6704</v>
      </c>
      <c r="M58" s="0" t="n">
        <v>25.1181</v>
      </c>
      <c r="N58" s="0" t="n">
        <v>33.8936</v>
      </c>
      <c r="O58" s="0" t="n">
        <v>31.5353</v>
      </c>
      <c r="P58" s="0" t="n">
        <v>864.899</v>
      </c>
      <c r="Q58" s="0" t="n">
        <v>2.215</v>
      </c>
      <c r="R58" s="62" t="n">
        <f aca="false">P58/3600</f>
        <v>0.240249722222222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96.1192</v>
      </c>
      <c r="E59" s="72" t="n">
        <v>27.5766</v>
      </c>
      <c r="F59" s="72" t="n">
        <v>37.9643</v>
      </c>
      <c r="G59" s="72" t="n">
        <v>38.7591</v>
      </c>
      <c r="H59" s="0" t="n">
        <v>1891.53</v>
      </c>
      <c r="I59" s="0" t="n">
        <v>5.41</v>
      </c>
      <c r="J59" s="51" t="n">
        <f aca="false">H59/3600</f>
        <v>0.525425</v>
      </c>
      <c r="L59" s="0" t="n">
        <v>96.1192</v>
      </c>
      <c r="M59" s="0" t="n">
        <v>27.5768</v>
      </c>
      <c r="N59" s="0" t="n">
        <v>37.9643</v>
      </c>
      <c r="O59" s="0" t="n">
        <v>38.7591</v>
      </c>
      <c r="P59" s="0" t="n">
        <v>1068.396</v>
      </c>
      <c r="Q59" s="0" t="n">
        <v>3.214</v>
      </c>
      <c r="R59" s="51" t="n">
        <f aca="false">P59/3600</f>
        <v>0.29677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3.7712</v>
      </c>
      <c r="E60" s="74" t="n">
        <v>25.754</v>
      </c>
      <c r="F60" s="74" t="n">
        <v>37.6426</v>
      </c>
      <c r="G60" s="74" t="n">
        <v>38.4106</v>
      </c>
      <c r="H60" s="0" t="n">
        <v>1429.61</v>
      </c>
      <c r="I60" s="0" t="n">
        <v>4.4</v>
      </c>
      <c r="J60" s="56" t="n">
        <f aca="false">H60/3600</f>
        <v>0.397113888888889</v>
      </c>
      <c r="L60" s="0" t="n">
        <v>63.3888</v>
      </c>
      <c r="M60" s="0" t="n">
        <v>25.743</v>
      </c>
      <c r="N60" s="0" t="n">
        <v>37.4823</v>
      </c>
      <c r="O60" s="0" t="n">
        <v>38.242</v>
      </c>
      <c r="P60" s="0" t="n">
        <v>1045.06</v>
      </c>
      <c r="Q60" s="0" t="n">
        <v>3.089</v>
      </c>
      <c r="R60" s="56" t="n">
        <f aca="false">P60/3600</f>
        <v>0.290294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41.884</v>
      </c>
      <c r="E61" s="74" t="n">
        <v>23.9637</v>
      </c>
      <c r="F61" s="74" t="n">
        <v>37.3329</v>
      </c>
      <c r="G61" s="74" t="n">
        <v>38.034</v>
      </c>
      <c r="H61" s="0" t="n">
        <v>1226.52</v>
      </c>
      <c r="I61" s="0" t="n">
        <v>3.66</v>
      </c>
      <c r="J61" s="56" t="n">
        <f aca="false">H61/3600</f>
        <v>0.3407</v>
      </c>
      <c r="L61" s="0" t="n">
        <v>41.5648</v>
      </c>
      <c r="M61" s="0" t="n">
        <v>23.9713</v>
      </c>
      <c r="N61" s="0" t="n">
        <v>36.4952</v>
      </c>
      <c r="O61" s="0" t="n">
        <v>37.0102</v>
      </c>
      <c r="P61" s="0" t="n">
        <v>989.209</v>
      </c>
      <c r="Q61" s="0" t="n">
        <v>2.964</v>
      </c>
      <c r="R61" s="56" t="n">
        <f aca="false">P61/3600</f>
        <v>0.2747802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8.2008</v>
      </c>
      <c r="E62" s="76" t="n">
        <v>22.3231</v>
      </c>
      <c r="F62" s="76" t="n">
        <v>37.1151</v>
      </c>
      <c r="G62" s="76" t="n">
        <v>37.5252</v>
      </c>
      <c r="H62" s="0" t="n">
        <v>1132.05</v>
      </c>
      <c r="I62" s="0" t="n">
        <v>3.16</v>
      </c>
      <c r="J62" s="62" t="n">
        <f aca="false">H62/3600</f>
        <v>0.314458333333333</v>
      </c>
      <c r="L62" s="0" t="n">
        <v>27.4984</v>
      </c>
      <c r="M62" s="0" t="n">
        <v>22.3221</v>
      </c>
      <c r="N62" s="0" t="n">
        <v>35.5008</v>
      </c>
      <c r="O62" s="0" t="n">
        <v>35.5925</v>
      </c>
      <c r="P62" s="0" t="n">
        <v>978.319</v>
      </c>
      <c r="Q62" s="0" t="n">
        <v>2.917</v>
      </c>
      <c r="R62" s="62" t="n">
        <f aca="false">P62/3600</f>
        <v>0.2717552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04.4224</v>
      </c>
      <c r="E63" s="72" t="n">
        <v>27.1646</v>
      </c>
      <c r="F63" s="72" t="n">
        <v>34.8421</v>
      </c>
      <c r="G63" s="72" t="n">
        <v>35.4077</v>
      </c>
      <c r="H63" s="0" t="n">
        <v>1599.57</v>
      </c>
      <c r="I63" s="0" t="n">
        <v>4.5</v>
      </c>
      <c r="J63" s="51" t="n">
        <f aca="false">H63/3600</f>
        <v>0.444325</v>
      </c>
      <c r="L63" s="0" t="n">
        <v>104.392</v>
      </c>
      <c r="M63" s="0" t="n">
        <v>27.1693</v>
      </c>
      <c r="N63" s="0" t="n">
        <v>34.8369</v>
      </c>
      <c r="O63" s="0" t="n">
        <v>35.413</v>
      </c>
      <c r="P63" s="0" t="n">
        <v>858.21</v>
      </c>
      <c r="Q63" s="0" t="n">
        <v>2.247</v>
      </c>
      <c r="R63" s="51" t="n">
        <f aca="false">P63/3600</f>
        <v>0.238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64.7416</v>
      </c>
      <c r="E64" s="74" t="n">
        <v>25.6538</v>
      </c>
      <c r="F64" s="74" t="n">
        <v>34.3708</v>
      </c>
      <c r="G64" s="74" t="n">
        <v>34.9558</v>
      </c>
      <c r="H64" s="0" t="n">
        <v>1302.5</v>
      </c>
      <c r="I64" s="0" t="n">
        <v>3.62</v>
      </c>
      <c r="J64" s="56" t="n">
        <f aca="false">H64/3600</f>
        <v>0.361805555555556</v>
      </c>
      <c r="L64" s="0" t="n">
        <v>63.44</v>
      </c>
      <c r="M64" s="0" t="n">
        <v>25.6562</v>
      </c>
      <c r="N64" s="0" t="n">
        <v>34.1291</v>
      </c>
      <c r="O64" s="0" t="n">
        <v>34.7597</v>
      </c>
      <c r="P64" s="0" t="n">
        <v>808.475</v>
      </c>
      <c r="Q64" s="0" t="n">
        <v>2.106</v>
      </c>
      <c r="R64" s="56" t="n">
        <f aca="false">P64/3600</f>
        <v>0.224576388888889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.3544</v>
      </c>
      <c r="E65" s="74" t="n">
        <v>24.2607</v>
      </c>
      <c r="F65" s="74" t="n">
        <v>33.9251</v>
      </c>
      <c r="G65" s="74" t="n">
        <v>34.4403</v>
      </c>
      <c r="H65" s="0" t="n">
        <v>1095.32</v>
      </c>
      <c r="I65" s="0" t="n">
        <v>3.03</v>
      </c>
      <c r="J65" s="56" t="n">
        <f aca="false">H65/3600</f>
        <v>0.304255555555556</v>
      </c>
      <c r="L65" s="0" t="n">
        <v>36.6304</v>
      </c>
      <c r="M65" s="0" t="n">
        <v>24.2574</v>
      </c>
      <c r="N65" s="0" t="n">
        <v>32.8766</v>
      </c>
      <c r="O65" s="0" t="n">
        <v>33.4091</v>
      </c>
      <c r="P65" s="0" t="n">
        <v>802.539</v>
      </c>
      <c r="Q65" s="0" t="n">
        <v>2.106</v>
      </c>
      <c r="R65" s="56" t="n">
        <f aca="false">P65/3600</f>
        <v>0.222927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6.256</v>
      </c>
      <c r="E66" s="76" t="n">
        <v>23.0751</v>
      </c>
      <c r="F66" s="76" t="n">
        <v>33.4634</v>
      </c>
      <c r="G66" s="76" t="n">
        <v>33.9134</v>
      </c>
      <c r="H66" s="0" t="n">
        <v>972.54</v>
      </c>
      <c r="I66" s="0" t="n">
        <v>2.5</v>
      </c>
      <c r="J66" s="62" t="n">
        <f aca="false">H66/3600</f>
        <v>0.27015</v>
      </c>
      <c r="L66" s="0" t="n">
        <v>21.6272</v>
      </c>
      <c r="M66" s="0" t="n">
        <v>23.0496</v>
      </c>
      <c r="N66" s="0" t="n">
        <v>31.5997</v>
      </c>
      <c r="O66" s="0" t="n">
        <v>32.2653</v>
      </c>
      <c r="P66" s="0" t="n">
        <v>771.166</v>
      </c>
      <c r="Q66" s="0" t="n">
        <v>1.966</v>
      </c>
      <c r="R66" s="62" t="n">
        <f aca="false">P66/3600</f>
        <v>0.21421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95.8104</v>
      </c>
      <c r="E67" s="72" t="n">
        <v>28.195</v>
      </c>
      <c r="F67" s="72" t="n">
        <v>34.9745</v>
      </c>
      <c r="G67" s="72" t="n">
        <v>35.9725</v>
      </c>
      <c r="H67" s="0" t="n">
        <v>1316.64</v>
      </c>
      <c r="I67" s="0" t="n">
        <v>3.24</v>
      </c>
      <c r="J67" s="51" t="n">
        <f aca="false">H67/3600</f>
        <v>0.365733333333333</v>
      </c>
      <c r="L67" s="0" t="n">
        <v>95.672</v>
      </c>
      <c r="M67" s="0" t="n">
        <v>28.1909</v>
      </c>
      <c r="N67" s="0" t="n">
        <v>34.9617</v>
      </c>
      <c r="O67" s="0" t="n">
        <v>35.9592</v>
      </c>
      <c r="P67" s="0" t="n">
        <v>676.639</v>
      </c>
      <c r="Q67" s="0" t="n">
        <v>1.716</v>
      </c>
      <c r="R67" s="51" t="n">
        <f aca="false">P67/3600</f>
        <v>0.18795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5.3344</v>
      </c>
      <c r="E68" s="74" t="n">
        <v>26.9085</v>
      </c>
      <c r="F68" s="74" t="n">
        <v>34.3535</v>
      </c>
      <c r="G68" s="74" t="n">
        <v>35.3567</v>
      </c>
      <c r="H68" s="0" t="n">
        <v>1099.98</v>
      </c>
      <c r="I68" s="0" t="n">
        <v>2.6</v>
      </c>
      <c r="J68" s="56" t="n">
        <f aca="false">H68/3600</f>
        <v>0.30555</v>
      </c>
      <c r="L68" s="0" t="n">
        <v>63.0248</v>
      </c>
      <c r="M68" s="0" t="n">
        <v>26.8759</v>
      </c>
      <c r="N68" s="0" t="n">
        <v>34.0592</v>
      </c>
      <c r="O68" s="0" t="n">
        <v>34.9892</v>
      </c>
      <c r="P68" s="0" t="n">
        <v>623.062</v>
      </c>
      <c r="Q68" s="0" t="n">
        <v>1.591</v>
      </c>
      <c r="R68" s="56" t="n">
        <f aca="false">P68/3600</f>
        <v>0.173072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45.652</v>
      </c>
      <c r="E69" s="74" t="n">
        <v>25.7215</v>
      </c>
      <c r="F69" s="74" t="n">
        <v>33.724</v>
      </c>
      <c r="G69" s="74" t="n">
        <v>34.695</v>
      </c>
      <c r="H69" s="0" t="n">
        <v>893.5</v>
      </c>
      <c r="I69" s="0" t="n">
        <v>1.86</v>
      </c>
      <c r="J69" s="56" t="n">
        <f aca="false">H69/3600</f>
        <v>0.248194444444444</v>
      </c>
      <c r="L69" s="0" t="n">
        <v>40.2896</v>
      </c>
      <c r="M69" s="0" t="n">
        <v>25.6307</v>
      </c>
      <c r="N69" s="0" t="n">
        <v>32.6525</v>
      </c>
      <c r="O69" s="0" t="n">
        <v>33.5386</v>
      </c>
      <c r="P69" s="0" t="n">
        <v>580.424</v>
      </c>
      <c r="Q69" s="0" t="n">
        <v>1.513</v>
      </c>
      <c r="R69" s="56" t="n">
        <f aca="false">P69/3600</f>
        <v>0.161228888888889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33.2976</v>
      </c>
      <c r="E70" s="76" t="n">
        <v>24.5916</v>
      </c>
      <c r="F70" s="76" t="n">
        <v>33.0792</v>
      </c>
      <c r="G70" s="76" t="n">
        <v>34.0624</v>
      </c>
      <c r="H70" s="0" t="n">
        <v>766.63</v>
      </c>
      <c r="I70" s="0" t="n">
        <v>1.59</v>
      </c>
      <c r="J70" s="62" t="n">
        <f aca="false">H70/3600</f>
        <v>0.212952777777778</v>
      </c>
      <c r="L70" s="0" t="n">
        <v>25.7952</v>
      </c>
      <c r="M70" s="0" t="n">
        <v>24.4207</v>
      </c>
      <c r="N70" s="0" t="n">
        <v>31.3735</v>
      </c>
      <c r="O70" s="0" t="n">
        <v>32.0884</v>
      </c>
      <c r="P70" s="0" t="n">
        <v>524.327</v>
      </c>
      <c r="Q70" s="0" t="n">
        <v>1.419</v>
      </c>
      <c r="R70" s="62" t="n">
        <f aca="false">P70/3600</f>
        <v>0.1456463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36.832</v>
      </c>
      <c r="E83" s="72" t="n">
        <v>30.2091</v>
      </c>
      <c r="F83" s="72" t="n">
        <v>35.9764</v>
      </c>
      <c r="G83" s="72" t="n">
        <v>35.8753</v>
      </c>
      <c r="H83" s="0" t="n">
        <v>6706.66</v>
      </c>
      <c r="I83" s="0" t="n">
        <v>14.18</v>
      </c>
      <c r="J83" s="51" t="n">
        <f aca="false">H83/3600</f>
        <v>1.86296111111111</v>
      </c>
      <c r="L83" s="0" t="n">
        <v>335.416</v>
      </c>
      <c r="M83" s="0" t="n">
        <v>30.2003</v>
      </c>
      <c r="N83" s="0" t="n">
        <v>35.9582</v>
      </c>
      <c r="O83" s="0" t="n">
        <v>35.8469</v>
      </c>
      <c r="P83" s="0" t="n">
        <v>3840.449</v>
      </c>
      <c r="Q83" s="0" t="n">
        <v>8.019</v>
      </c>
      <c r="R83" s="51" t="n">
        <f aca="false">P83/3600</f>
        <v>1.06679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240.0296</v>
      </c>
      <c r="E84" s="74" t="n">
        <v>28.5952</v>
      </c>
      <c r="F84" s="74" t="n">
        <v>35.3666</v>
      </c>
      <c r="G84" s="74" t="n">
        <v>35.1819</v>
      </c>
      <c r="H84" s="0" t="n">
        <v>5681.66</v>
      </c>
      <c r="I84" s="0" t="n">
        <v>11.69</v>
      </c>
      <c r="J84" s="56" t="n">
        <f aca="false">H84/3600</f>
        <v>1.57823888888889</v>
      </c>
      <c r="L84" s="0" t="n">
        <v>228.0376</v>
      </c>
      <c r="M84" s="0" t="n">
        <v>28.5674</v>
      </c>
      <c r="N84" s="0" t="n">
        <v>35.0687</v>
      </c>
      <c r="O84" s="0" t="n">
        <v>34.826</v>
      </c>
      <c r="P84" s="0" t="n">
        <v>3631.359</v>
      </c>
      <c r="Q84" s="0" t="n">
        <v>7.488</v>
      </c>
      <c r="R84" s="56" t="n">
        <f aca="false">P84/3600</f>
        <v>1.0087108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174.0776</v>
      </c>
      <c r="E85" s="74" t="n">
        <v>27.0018</v>
      </c>
      <c r="F85" s="74" t="n">
        <v>34.6884</v>
      </c>
      <c r="G85" s="74" t="n">
        <v>34.4292</v>
      </c>
      <c r="H85" s="0" t="n">
        <v>4904.24</v>
      </c>
      <c r="I85" s="0" t="n">
        <v>9.89</v>
      </c>
      <c r="J85" s="56" t="n">
        <f aca="false">H85/3600</f>
        <v>1.36228888888889</v>
      </c>
      <c r="L85" s="0" t="n">
        <v>150.0256</v>
      </c>
      <c r="M85" s="0" t="n">
        <v>26.9249</v>
      </c>
      <c r="N85" s="0" t="n">
        <v>33.566</v>
      </c>
      <c r="O85" s="0" t="n">
        <v>33.1572</v>
      </c>
      <c r="P85" s="0" t="n">
        <v>3446.927</v>
      </c>
      <c r="Q85" s="0" t="n">
        <v>7.238</v>
      </c>
      <c r="R85" s="56" t="n">
        <f aca="false">P85/3600</f>
        <v>0.9574797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129.1816</v>
      </c>
      <c r="E86" s="76" t="n">
        <v>25.4912</v>
      </c>
      <c r="F86" s="76" t="n">
        <v>34.1112</v>
      </c>
      <c r="G86" s="76" t="n">
        <v>33.6218</v>
      </c>
      <c r="H86" s="0" t="n">
        <v>4369.8</v>
      </c>
      <c r="I86" s="0" t="n">
        <v>8.65</v>
      </c>
      <c r="J86" s="62" t="n">
        <f aca="false">H86/3600</f>
        <v>1.21383333333333</v>
      </c>
      <c r="L86" s="0" t="n">
        <v>96.3056</v>
      </c>
      <c r="M86" s="0" t="n">
        <v>25.3275</v>
      </c>
      <c r="N86" s="0" t="n">
        <v>32.0275</v>
      </c>
      <c r="O86" s="0" t="n">
        <v>31.3895</v>
      </c>
      <c r="P86" s="0" t="n">
        <v>3439.135</v>
      </c>
      <c r="Q86" s="0" t="n">
        <v>7.036</v>
      </c>
      <c r="R86" s="62" t="n">
        <f aca="false">P86/3600</f>
        <v>0.9553152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447.7546</v>
      </c>
      <c r="E87" s="72" t="n">
        <v>30.1779</v>
      </c>
      <c r="F87" s="72" t="n">
        <v>38.7999</v>
      </c>
      <c r="G87" s="72" t="n">
        <v>37.8419</v>
      </c>
      <c r="H87" s="0" t="n">
        <v>15209.82</v>
      </c>
      <c r="I87" s="0" t="n">
        <v>27.57</v>
      </c>
      <c r="J87" s="51" t="n">
        <f aca="false">H87/3600</f>
        <v>4.22495</v>
      </c>
      <c r="L87" s="0" t="n">
        <v>446.9986</v>
      </c>
      <c r="M87" s="0" t="n">
        <v>30.1768</v>
      </c>
      <c r="N87" s="0" t="n">
        <v>38.792</v>
      </c>
      <c r="O87" s="0" t="n">
        <v>37.8354</v>
      </c>
      <c r="P87" s="0" t="n">
        <v>7654.657</v>
      </c>
      <c r="Q87" s="0" t="n">
        <v>19.032</v>
      </c>
      <c r="R87" s="51" t="n">
        <f aca="false">P87/3600</f>
        <v>2.12629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300.3082</v>
      </c>
      <c r="E88" s="74" t="n">
        <v>28.6463</v>
      </c>
      <c r="F88" s="74" t="n">
        <v>38.2444</v>
      </c>
      <c r="G88" s="74" t="n">
        <v>37.1733</v>
      </c>
      <c r="H88" s="0" t="n">
        <v>12581.17</v>
      </c>
      <c r="I88" s="0" t="n">
        <v>23.11</v>
      </c>
      <c r="J88" s="56" t="n">
        <f aca="false">H88/3600</f>
        <v>3.49476944444444</v>
      </c>
      <c r="L88" s="0" t="n">
        <v>295.7102</v>
      </c>
      <c r="M88" s="0" t="n">
        <v>28.6406</v>
      </c>
      <c r="N88" s="0" t="n">
        <v>38.0189</v>
      </c>
      <c r="O88" s="0" t="n">
        <v>36.9793</v>
      </c>
      <c r="P88" s="0" t="n">
        <v>7121.158</v>
      </c>
      <c r="Q88" s="0" t="n">
        <v>14.758</v>
      </c>
      <c r="R88" s="56" t="n">
        <f aca="false">P88/3600</f>
        <v>1.978099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207.06</v>
      </c>
      <c r="E89" s="74" t="n">
        <v>27.0194</v>
      </c>
      <c r="F89" s="74" t="n">
        <v>37.6746</v>
      </c>
      <c r="G89" s="74" t="n">
        <v>36.5185</v>
      </c>
      <c r="H89" s="0" t="n">
        <v>10325.83</v>
      </c>
      <c r="I89" s="0" t="n">
        <v>20.31</v>
      </c>
      <c r="J89" s="56" t="n">
        <f aca="false">H89/3600</f>
        <v>2.86828611111111</v>
      </c>
      <c r="L89" s="0" t="n">
        <v>194.7029</v>
      </c>
      <c r="M89" s="0" t="n">
        <v>26.9915</v>
      </c>
      <c r="N89" s="0" t="n">
        <v>36.5427</v>
      </c>
      <c r="O89" s="0" t="n">
        <v>35.1489</v>
      </c>
      <c r="P89" s="0" t="n">
        <v>6775.1</v>
      </c>
      <c r="Q89" s="0" t="n">
        <v>14.196</v>
      </c>
      <c r="R89" s="56" t="n">
        <f aca="false">P89/3600</f>
        <v>1.88197222222222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141.6787</v>
      </c>
      <c r="E90" s="76" t="n">
        <v>25.5049</v>
      </c>
      <c r="F90" s="76" t="n">
        <v>37.1072</v>
      </c>
      <c r="G90" s="76" t="n">
        <v>35.858</v>
      </c>
      <c r="H90" s="0" t="n">
        <v>8774.1</v>
      </c>
      <c r="I90" s="0" t="n">
        <v>17.04</v>
      </c>
      <c r="J90" s="62" t="n">
        <f aca="false">H90/3600</f>
        <v>2.43725</v>
      </c>
      <c r="L90" s="0" t="n">
        <v>124.4035</v>
      </c>
      <c r="M90" s="0" t="n">
        <v>25.4572</v>
      </c>
      <c r="N90" s="0" t="n">
        <v>35.0394</v>
      </c>
      <c r="O90" s="0" t="n">
        <v>33.2491</v>
      </c>
      <c r="P90" s="0" t="n">
        <v>6461.188</v>
      </c>
      <c r="Q90" s="0" t="n">
        <v>13.557</v>
      </c>
      <c r="R90" s="62" t="n">
        <f aca="false">P90/3600</f>
        <v>1.7947744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469.6136</v>
      </c>
      <c r="E91" s="72" t="n">
        <v>31.5993</v>
      </c>
      <c r="F91" s="72" t="n">
        <v>37.7228</v>
      </c>
      <c r="G91" s="72" t="n">
        <v>37.7267</v>
      </c>
      <c r="H91" s="0" t="n">
        <v>4290.87</v>
      </c>
      <c r="I91" s="0" t="n">
        <v>9.1</v>
      </c>
      <c r="J91" s="51" t="n">
        <f aca="false">H91/3600</f>
        <v>1.19190833333333</v>
      </c>
      <c r="L91" s="0" t="n">
        <v>470.1912</v>
      </c>
      <c r="M91" s="0" t="n">
        <v>31.5927</v>
      </c>
      <c r="N91" s="0" t="n">
        <v>37.7212</v>
      </c>
      <c r="O91" s="0" t="n">
        <v>37.7255</v>
      </c>
      <c r="P91" s="0" t="n">
        <v>3946.244</v>
      </c>
      <c r="Q91" s="0" t="n">
        <v>8.549</v>
      </c>
      <c r="R91" s="51" t="n">
        <f aca="false">P91/3600</f>
        <v>1.09617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377.268</v>
      </c>
      <c r="E92" s="74" t="n">
        <v>28.8044</v>
      </c>
      <c r="F92" s="74" t="n">
        <v>37.275</v>
      </c>
      <c r="G92" s="74" t="n">
        <v>37.2092</v>
      </c>
      <c r="H92" s="0" t="n">
        <v>4231.56</v>
      </c>
      <c r="I92" s="0" t="n">
        <v>9.13</v>
      </c>
      <c r="J92" s="56" t="n">
        <f aca="false">H92/3600</f>
        <v>1.17543333333333</v>
      </c>
      <c r="L92" s="0" t="n">
        <v>375.3592</v>
      </c>
      <c r="M92" s="0" t="n">
        <v>28.7964</v>
      </c>
      <c r="N92" s="0" t="n">
        <v>37.1589</v>
      </c>
      <c r="O92" s="0" t="n">
        <v>37.0309</v>
      </c>
      <c r="P92" s="0" t="n">
        <v>3935.146</v>
      </c>
      <c r="Q92" s="0" t="n">
        <v>8.378</v>
      </c>
      <c r="R92" s="56" t="n">
        <f aca="false">P92/3600</f>
        <v>1.0930961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290.8536</v>
      </c>
      <c r="E93" s="74" t="n">
        <v>25.8751</v>
      </c>
      <c r="F93" s="74" t="n">
        <v>36.812</v>
      </c>
      <c r="G93" s="74" t="n">
        <v>36.6729</v>
      </c>
      <c r="H93" s="0" t="n">
        <v>4192.96</v>
      </c>
      <c r="I93" s="0" t="n">
        <v>9.06</v>
      </c>
      <c r="J93" s="56" t="n">
        <f aca="false">H93/3600</f>
        <v>1.16471111111111</v>
      </c>
      <c r="L93" s="0" t="n">
        <v>285.9008</v>
      </c>
      <c r="M93" s="0" t="n">
        <v>25.8799</v>
      </c>
      <c r="N93" s="0" t="n">
        <v>35.8783</v>
      </c>
      <c r="O93" s="0" t="n">
        <v>35.51</v>
      </c>
      <c r="P93" s="0" t="n">
        <v>3925.072</v>
      </c>
      <c r="Q93" s="0" t="n">
        <v>8.269</v>
      </c>
      <c r="R93" s="56" t="n">
        <f aca="false">P93/3600</f>
        <v>1.090297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202.28</v>
      </c>
      <c r="E94" s="76" t="n">
        <v>23.2653</v>
      </c>
      <c r="F94" s="76" t="n">
        <v>36.3931</v>
      </c>
      <c r="G94" s="76" t="n">
        <v>36.1276</v>
      </c>
      <c r="H94" s="0" t="n">
        <v>4086.36</v>
      </c>
      <c r="I94" s="0" t="n">
        <v>8.48</v>
      </c>
      <c r="J94" s="62" t="n">
        <f aca="false">H94/3600</f>
        <v>1.1351</v>
      </c>
      <c r="L94" s="0" t="n">
        <v>194.0488</v>
      </c>
      <c r="M94" s="0" t="n">
        <v>23.2712</v>
      </c>
      <c r="N94" s="0" t="n">
        <v>34.7019</v>
      </c>
      <c r="O94" s="0" t="n">
        <v>34.2333</v>
      </c>
      <c r="P94" s="0" t="n">
        <v>3896.384</v>
      </c>
      <c r="Q94" s="0" t="n">
        <v>8.299</v>
      </c>
      <c r="R94" s="62" t="n">
        <f aca="false">P94/3600</f>
        <v>1.08232888888889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165.9069</v>
      </c>
      <c r="E95" s="72" t="n">
        <v>37.0757</v>
      </c>
      <c r="F95" s="72" t="n">
        <v>45.1684</v>
      </c>
      <c r="G95" s="72" t="n">
        <v>46.5883</v>
      </c>
      <c r="H95" s="0" t="n">
        <v>8240.91</v>
      </c>
      <c r="I95" s="0" t="n">
        <v>17.99</v>
      </c>
      <c r="J95" s="51" t="n">
        <f aca="false">H95/3600</f>
        <v>2.28914166666667</v>
      </c>
      <c r="L95" s="0" t="n">
        <v>165.8458</v>
      </c>
      <c r="M95" s="0" t="n">
        <v>37.0759</v>
      </c>
      <c r="N95" s="0" t="n">
        <v>45.1553</v>
      </c>
      <c r="O95" s="0" t="n">
        <v>46.5757</v>
      </c>
      <c r="P95" s="0" t="n">
        <v>7031.527</v>
      </c>
      <c r="Q95" s="0" t="n">
        <v>15.866</v>
      </c>
      <c r="R95" s="51" t="n">
        <f aca="false">P95/3600</f>
        <v>1.95320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126.583</v>
      </c>
      <c r="E96" s="74" t="n">
        <v>34.8014</v>
      </c>
      <c r="F96" s="74" t="n">
        <v>44.5392</v>
      </c>
      <c r="G96" s="74" t="n">
        <v>45.9617</v>
      </c>
      <c r="H96" s="0" t="n">
        <v>7865.41</v>
      </c>
      <c r="I96" s="0" t="n">
        <v>17.37</v>
      </c>
      <c r="J96" s="56" t="n">
        <f aca="false">H96/3600</f>
        <v>2.18483611111111</v>
      </c>
      <c r="L96" s="0" t="n">
        <v>126.0157</v>
      </c>
      <c r="M96" s="0" t="n">
        <v>34.7951</v>
      </c>
      <c r="N96" s="0" t="n">
        <v>44.3525</v>
      </c>
      <c r="O96" s="0" t="n">
        <v>45.8246</v>
      </c>
      <c r="P96" s="0" t="n">
        <v>6714.241</v>
      </c>
      <c r="Q96" s="0" t="n">
        <v>15.351</v>
      </c>
      <c r="R96" s="56" t="n">
        <f aca="false">P96/3600</f>
        <v>1.86506694444444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94.4038</v>
      </c>
      <c r="E97" s="74" t="n">
        <v>32.543</v>
      </c>
      <c r="F97" s="74" t="n">
        <v>43.8059</v>
      </c>
      <c r="G97" s="74" t="n">
        <v>45.3407</v>
      </c>
      <c r="H97" s="0" t="n">
        <v>7537.07</v>
      </c>
      <c r="I97" s="0" t="n">
        <v>16.77</v>
      </c>
      <c r="J97" s="56" t="n">
        <f aca="false">H97/3600</f>
        <v>2.09363055555556</v>
      </c>
      <c r="L97" s="0" t="n">
        <v>91.5443</v>
      </c>
      <c r="M97" s="0" t="n">
        <v>32.4982</v>
      </c>
      <c r="N97" s="0" t="n">
        <v>42.4706</v>
      </c>
      <c r="O97" s="0" t="n">
        <v>44.1454</v>
      </c>
      <c r="P97" s="0" t="n">
        <v>6603.48</v>
      </c>
      <c r="Q97" s="0" t="n">
        <v>15.445</v>
      </c>
      <c r="R97" s="56" t="n">
        <f aca="false">P97/3600</f>
        <v>1.834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69.3632</v>
      </c>
      <c r="E98" s="76" t="n">
        <v>30.3651</v>
      </c>
      <c r="F98" s="76" t="n">
        <v>42.8726</v>
      </c>
      <c r="G98" s="76" t="n">
        <v>44.6648</v>
      </c>
      <c r="H98" s="0" t="n">
        <v>7296.74</v>
      </c>
      <c r="I98" s="0" t="n">
        <v>16.43</v>
      </c>
      <c r="J98" s="62" t="n">
        <f aca="false">H98/3600</f>
        <v>2.02687222222222</v>
      </c>
      <c r="L98" s="0" t="n">
        <v>65.1997</v>
      </c>
      <c r="M98" s="0" t="n">
        <v>30.2996</v>
      </c>
      <c r="N98" s="0" t="n">
        <v>40.8097</v>
      </c>
      <c r="O98" s="0" t="n">
        <v>42.2847</v>
      </c>
      <c r="P98" s="0" t="n">
        <v>6565.052</v>
      </c>
      <c r="Q98" s="0" t="n">
        <v>19.219</v>
      </c>
      <c r="R98" s="62" t="n">
        <f aca="false">P98/3600</f>
        <v>1.82362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2.6127444433702</v>
      </c>
      <c r="R106" s="77" t="n">
        <f aca="false">GEOMEAN(R3:R98)</f>
        <v>1.470452637537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39382800199299</v>
      </c>
      <c r="R107" s="78" t="n">
        <f aca="false">R106/J106</f>
        <v>0.6900645097993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474018333333333</v>
      </c>
      <c r="R108" s="77" t="n">
        <f aca="false">SUM(R3:R98)</f>
        <v>204.43161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2.9784168321736</v>
      </c>
      <c r="R113" s="77" t="n">
        <f aca="false">GEOMEAN(R3:R70)</f>
        <v>1.485330901338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23731120074064</v>
      </c>
      <c r="R114" s="78" t="n">
        <f aca="false">R113/J113</f>
        <v>0.6747085846377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9T21:57:59Z</dcterms:modified>
  <cp:revision>0</cp:revision>
  <dc:subject/>
  <dc:title/>
</cp:coreProperties>
</file>