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0">
  <si>
    <t xml:space="preserve">Reference:</t>
  </si>
  <si>
    <t xml:space="preserve">HM7.0 TI Anchor, NSQT-off</t>
  </si>
  <si>
    <t xml:space="preserve">Random Access Main</t>
  </si>
  <si>
    <t xml:space="preserve">Random Access HE10</t>
  </si>
  <si>
    <t xml:space="preserve">Tested:</t>
  </si>
  <si>
    <t xml:space="preserve">Tested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Main</t>
  </si>
  <si>
    <t xml:space="preserve">Low delay B HE10</t>
  </si>
  <si>
    <t xml:space="preserve">All Intra Main</t>
  </si>
  <si>
    <t xml:space="preserve">All Intra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78718"/>
        <c:axId val="38779031"/>
      </c:scatterChart>
      <c:valAx>
        <c:axId val="5947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31"/>
        <c:crossesAt val="0"/>
        <c:crossBetween val="midCat"/>
      </c:valAx>
      <c:valAx>
        <c:axId val="387790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86679492465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29513"/>
        <c:axId val="27418326"/>
      </c:scatterChart>
      <c:valAx>
        <c:axId val="5902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326"/>
        <c:crossesAt val="0"/>
        <c:crossBetween val="midCat"/>
      </c:valAx>
      <c:valAx>
        <c:axId val="27418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640968"/>
        <c:axId val="25036832"/>
      </c:scatterChart>
      <c:valAx>
        <c:axId val="316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832"/>
        <c:crossesAt val="0"/>
        <c:crossBetween val="midCat"/>
      </c:valAx>
      <c:valAx>
        <c:axId val="25036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87454145268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, NSQT-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0597"/>
        <c:axId val="41314711"/>
      </c:scatterChart>
      <c:valAx>
        <c:axId val="40705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711"/>
        <c:crossesAt val="0"/>
        <c:crossBetween val="midCat"/>
      </c:valAx>
      <c:valAx>
        <c:axId val="41314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996934059397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86005415419695</cdr:y>
    </cdr:from>
    <cdr:to>
      <cdr:x>0.778022078695433</cdr:x>
      <cdr:y>0.136240558643295</cdr:y>
    </cdr:to>
    <cdr:sp>
      <cdr:nvSpPr>
        <cdr:cNvPr id="1" name="Text Box 4"/>
        <cdr:cNvSpPr/>
      </cdr:nvSpPr>
      <cdr:spPr>
        <a:xfrm>
          <a:off x="2000160" y="434520"/>
          <a:ext cx="4114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077769626</cdr:x>
      <cdr:y>0.0779995737728209</cdr:y>
    </cdr:from>
    <cdr:to>
      <cdr:x>0.769258987527513</cdr:x>
      <cdr:y>0.128223343041841</cdr:y>
    </cdr:to>
    <cdr:sp>
      <cdr:nvSpPr>
        <cdr:cNvPr id="3" name="Text Box 1"/>
        <cdr:cNvSpPr/>
      </cdr:nvSpPr>
      <cdr:spPr>
        <a:xfrm>
          <a:off x="1972440" y="395280"/>
          <a:ext cx="40669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5685986794</cdr:x>
      <cdr:y>0.0797524188958452</cdr:y>
    </cdr:from>
    <cdr:to>
      <cdr:x>0.774486426999266</cdr:x>
      <cdr:y>0.131972111553785</cdr:y>
    </cdr:to>
    <cdr:sp>
      <cdr:nvSpPr>
        <cdr:cNvPr id="5" name="Text Box 1"/>
        <cdr:cNvSpPr/>
      </cdr:nvSpPr>
      <cdr:spPr>
        <a:xfrm>
          <a:off x="1988280" y="403560"/>
          <a:ext cx="409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890011383039272</cdr:y>
    </cdr:from>
    <cdr:to>
      <cdr:x>0.762229442181852</cdr:x>
      <cdr:y>0.139015367103017</cdr:y>
    </cdr:to>
    <cdr:sp>
      <cdr:nvSpPr>
        <cdr:cNvPr id="7" name="Text Box 1"/>
        <cdr:cNvSpPr/>
      </cdr:nvSpPr>
      <cdr:spPr>
        <a:xfrm>
          <a:off x="1972800" y="450360"/>
          <a:ext cx="40237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2" customFormat="false" ht="15.6" hidden="false" customHeight="false" outlineLevel="0" collapsed="false">
      <c r="B2" s="2"/>
      <c r="C2" s="3"/>
      <c r="D2" s="3"/>
      <c r="E2" s="3"/>
      <c r="F2" s="4"/>
      <c r="G2" s="4"/>
      <c r="H2" s="4"/>
      <c r="J2" s="5" t="s">
        <v>0</v>
      </c>
      <c r="K2" s="5" t="s">
        <v>1</v>
      </c>
    </row>
    <row r="3" customFormat="false" ht="12" hidden="false" customHeight="false" outlineLevel="0" collapsed="false">
      <c r="B3" s="2"/>
      <c r="C3" s="6" t="s">
        <v>2</v>
      </c>
      <c r="D3" s="6"/>
      <c r="E3" s="6"/>
      <c r="F3" s="7" t="s">
        <v>3</v>
      </c>
      <c r="G3" s="7"/>
      <c r="H3" s="7"/>
      <c r="J3" s="5" t="s">
        <v>4</v>
      </c>
      <c r="K3" s="5" t="s">
        <v>5</v>
      </c>
    </row>
    <row r="4" customFormat="false" ht="11.4" hidden="false" customHeight="false" outlineLevel="0" collapsed="false">
      <c r="B4" s="2"/>
      <c r="C4" s="8" t="s">
        <v>6</v>
      </c>
      <c r="D4" s="8" t="s">
        <v>7</v>
      </c>
      <c r="E4" s="8" t="s">
        <v>8</v>
      </c>
      <c r="F4" s="8" t="s">
        <v>6</v>
      </c>
      <c r="G4" s="8" t="s">
        <v>7</v>
      </c>
      <c r="H4" s="9" t="s">
        <v>8</v>
      </c>
    </row>
    <row r="5" customFormat="false" ht="11.4" hidden="false" customHeight="false" outlineLevel="0" collapsed="false">
      <c r="B5" s="2" t="s">
        <v>9</v>
      </c>
      <c r="C5" s="10" t="e">
        <f aca="false">'RA-Main'!T99</f>
        <v>#VALUE!</v>
      </c>
      <c r="D5" s="10" t="e">
        <f aca="false">'RA-Main'!U99</f>
        <v>#VALUE!</v>
      </c>
      <c r="E5" s="10" t="e">
        <f aca="false">'RA-Main'!V99</f>
        <v>#VALUE!</v>
      </c>
      <c r="F5" s="10" t="e">
        <f aca="false">'RA-HE10'!T99</f>
        <v>#VALUE!</v>
      </c>
      <c r="G5" s="10" t="e">
        <f aca="false">'RA-HE10'!U99</f>
        <v>#VALUE!</v>
      </c>
      <c r="H5" s="11" t="e">
        <f aca="false">'RA-HE10'!V99</f>
        <v>#VALUE!</v>
      </c>
    </row>
    <row r="6" customFormat="false" ht="11.4" hidden="false" customHeight="false" outlineLevel="0" collapsed="false">
      <c r="B6" s="2" t="s">
        <v>10</v>
      </c>
      <c r="C6" s="10" t="e">
        <f aca="false">'RA-Main'!T100</f>
        <v>#VALUE!</v>
      </c>
      <c r="D6" s="10" t="e">
        <f aca="false">'RA-Main'!U100</f>
        <v>#VALUE!</v>
      </c>
      <c r="E6" s="10" t="e">
        <f aca="false">'RA-Main'!V100</f>
        <v>#VALUE!</v>
      </c>
      <c r="F6" s="10" t="e">
        <f aca="false">'RA-HE10'!T100</f>
        <v>#VALUE!</v>
      </c>
      <c r="G6" s="10" t="e">
        <f aca="false">'RA-HE10'!U100</f>
        <v>#VALUE!</v>
      </c>
      <c r="H6" s="11" t="e">
        <f aca="false">'RA-HE10'!V100</f>
        <v>#VALUE!</v>
      </c>
    </row>
    <row r="7" customFormat="false" ht="11.4" hidden="false" customHeight="false" outlineLevel="0" collapsed="false">
      <c r="B7" s="2" t="s">
        <v>11</v>
      </c>
      <c r="C7" s="10" t="e">
        <f aca="false">'RA-Main'!T101</f>
        <v>#VALUE!</v>
      </c>
      <c r="D7" s="10" t="e">
        <f aca="false">'RA-Main'!U101</f>
        <v>#VALUE!</v>
      </c>
      <c r="E7" s="10" t="e">
        <f aca="false">'RA-Main'!V101</f>
        <v>#VALUE!</v>
      </c>
      <c r="F7" s="10" t="e">
        <f aca="false">'RA-HE10'!T101</f>
        <v>#VALUE!</v>
      </c>
      <c r="G7" s="10" t="e">
        <f aca="false">'RA-HE10'!U101</f>
        <v>#VALUE!</v>
      </c>
      <c r="H7" s="11" t="e">
        <f aca="false">'RA-HE10'!V101</f>
        <v>#VALUE!</v>
      </c>
    </row>
    <row r="8" customFormat="false" ht="11.4" hidden="false" customHeight="false" outlineLevel="0" collapsed="false">
      <c r="B8" s="2" t="s">
        <v>12</v>
      </c>
      <c r="C8" s="10" t="e">
        <f aca="false">'RA-Main'!T102</f>
        <v>#VALUE!</v>
      </c>
      <c r="D8" s="10" t="e">
        <f aca="false">'RA-Main'!U102</f>
        <v>#VALUE!</v>
      </c>
      <c r="E8" s="10" t="e">
        <f aca="false">'RA-Main'!V102</f>
        <v>#VALUE!</v>
      </c>
      <c r="F8" s="10" t="e">
        <f aca="false">'RA-HE10'!T102</f>
        <v>#VALUE!</v>
      </c>
      <c r="G8" s="10" t="e">
        <f aca="false">'RA-HE10'!U102</f>
        <v>#VALUE!</v>
      </c>
      <c r="H8" s="11" t="e">
        <f aca="false">'RA-HE10'!V102</f>
        <v>#VALUE!</v>
      </c>
    </row>
    <row r="9" customFormat="false" ht="12" hidden="false" customHeight="false" outlineLevel="0" collapsed="false">
      <c r="B9" s="2" t="s">
        <v>13</v>
      </c>
      <c r="C9" s="8"/>
      <c r="D9" s="8"/>
      <c r="E9" s="8"/>
      <c r="F9" s="8"/>
      <c r="G9" s="8"/>
      <c r="H9" s="9"/>
      <c r="J9" s="5" t="s">
        <v>14</v>
      </c>
    </row>
    <row r="10" customFormat="false" ht="12" hidden="false" customHeight="false" outlineLevel="0" collapsed="false">
      <c r="B10" s="12" t="s">
        <v>15</v>
      </c>
      <c r="C10" s="10" t="e">
        <f aca="false">'RA-Main'!T112</f>
        <v>#VALUE!</v>
      </c>
      <c r="D10" s="10" t="e">
        <f aca="false">'RA-Main'!U112</f>
        <v>#VALUE!</v>
      </c>
      <c r="E10" s="10" t="e">
        <f aca="false">'RA-Main'!V112</f>
        <v>#VALUE!</v>
      </c>
      <c r="F10" s="10" t="e">
        <f aca="false">'RA-HE10'!T112</f>
        <v>#VALUE!</v>
      </c>
      <c r="G10" s="10" t="e">
        <f aca="false">'RA-HE10'!U112</f>
        <v>#VALUE!</v>
      </c>
      <c r="H10" s="11" t="e">
        <f aca="false">'RA-HE10'!V112</f>
        <v>#VALUE!</v>
      </c>
      <c r="J10" s="1" t="s">
        <v>16</v>
      </c>
    </row>
    <row r="11" customFormat="false" ht="11.4" hidden="false" customHeight="false" outlineLevel="0" collapsed="false">
      <c r="B11" s="2"/>
      <c r="C11" s="13" t="e">
        <f aca="false">'RA-Main'!W112</f>
        <v>#VALUE!</v>
      </c>
      <c r="D11" s="13" t="e">
        <f aca="false">'RA-Main'!X112</f>
        <v>#VALUE!</v>
      </c>
      <c r="E11" s="13" t="e">
        <f aca="false">'RA-Main'!Y112</f>
        <v>#VALUE!</v>
      </c>
      <c r="F11" s="13" t="e">
        <f aca="false">'RA-HE10'!W112</f>
        <v>#VALUE!</v>
      </c>
      <c r="G11" s="13" t="e">
        <f aca="false">'RA-HE10'!X112</f>
        <v>#VALUE!</v>
      </c>
      <c r="H11" s="14" t="e">
        <f aca="false">'RA-HE10'!Y112</f>
        <v>#VALUE!</v>
      </c>
    </row>
    <row r="12" customFormat="false" ht="11.4" hidden="false" customHeight="false" outlineLevel="0" collapsed="false">
      <c r="B12" s="2" t="s">
        <v>17</v>
      </c>
      <c r="C12" s="10" t="e">
        <f aca="false">'RA-Main'!T104</f>
        <v>#VALUE!</v>
      </c>
      <c r="D12" s="10" t="e">
        <f aca="false">'RA-Main'!U104</f>
        <v>#VALUE!</v>
      </c>
      <c r="E12" s="10" t="e">
        <f aca="false">'RA-Main'!V104</f>
        <v>#VALUE!</v>
      </c>
      <c r="F12" s="10" t="e">
        <f aca="false">'RA-HE10'!T104</f>
        <v>#VALUE!</v>
      </c>
      <c r="G12" s="10" t="e">
        <f aca="false">'RA-HE10'!U104</f>
        <v>#VALUE!</v>
      </c>
      <c r="H12" s="11" t="e">
        <f aca="false">'RA-HE10'!V104</f>
        <v>#VALUE!</v>
      </c>
    </row>
    <row r="13" customFormat="false" ht="12" hidden="false" customHeight="false" outlineLevel="0" collapsed="false">
      <c r="B13" s="2" t="s">
        <v>18</v>
      </c>
      <c r="C13" s="15" t="n">
        <f aca="false">'RA-Main'!R114</f>
        <v>1.0223473215259</v>
      </c>
      <c r="D13" s="15"/>
      <c r="E13" s="15"/>
      <c r="F13" s="16" t="n">
        <f aca="false">'RA-HE10'!R114</f>
        <v>0.945503158263121</v>
      </c>
      <c r="G13" s="16"/>
      <c r="H13" s="16"/>
      <c r="J13" s="5" t="s">
        <v>19</v>
      </c>
    </row>
    <row r="14" customFormat="false" ht="11.4" hidden="false" customHeight="false" outlineLevel="0" collapsed="false">
      <c r="B14" s="2" t="s">
        <v>20</v>
      </c>
      <c r="C14" s="15" t="n">
        <f aca="false">'RA-Main'!Q114</f>
        <v>1.02473986471157</v>
      </c>
      <c r="D14" s="15"/>
      <c r="E14" s="15"/>
      <c r="F14" s="16" t="n">
        <f aca="false">'RA-HE10'!Q114</f>
        <v>0.936864508226149</v>
      </c>
      <c r="G14" s="16"/>
      <c r="H14" s="16"/>
    </row>
    <row r="15" customFormat="false" ht="15.6" hidden="false" customHeight="false" outlineLevel="0" collapsed="false">
      <c r="B15" s="2"/>
      <c r="C15" s="3"/>
      <c r="D15" s="3"/>
      <c r="E15" s="3"/>
      <c r="F15" s="4"/>
      <c r="G15" s="4"/>
      <c r="H15" s="4"/>
    </row>
    <row r="16" customFormat="false" ht="12" hidden="false" customHeight="false" outlineLevel="0" collapsed="false">
      <c r="B16" s="2"/>
      <c r="C16" s="6" t="s">
        <v>21</v>
      </c>
      <c r="D16" s="6"/>
      <c r="E16" s="6"/>
      <c r="F16" s="7" t="s">
        <v>22</v>
      </c>
      <c r="G16" s="7"/>
      <c r="H16" s="7"/>
    </row>
    <row r="17" customFormat="false" ht="11.4" hidden="false" customHeight="false" outlineLevel="0" collapsed="false">
      <c r="B17" s="2"/>
      <c r="C17" s="8" t="s">
        <v>6</v>
      </c>
      <c r="D17" s="8" t="s">
        <v>7</v>
      </c>
      <c r="E17" s="8" t="s">
        <v>8</v>
      </c>
      <c r="F17" s="8" t="s">
        <v>6</v>
      </c>
      <c r="G17" s="8" t="s">
        <v>7</v>
      </c>
      <c r="H17" s="9" t="s">
        <v>8</v>
      </c>
    </row>
    <row r="18" customFormat="false" ht="15.6" hidden="false" customHeight="false" outlineLevel="0" collapsed="false">
      <c r="B18" s="2" t="s">
        <v>9</v>
      </c>
      <c r="C18" s="8"/>
      <c r="D18" s="8"/>
      <c r="E18" s="8"/>
      <c r="F18" s="9"/>
      <c r="G18" s="9"/>
      <c r="H18" s="9"/>
    </row>
    <row r="19" customFormat="false" ht="11.4" hidden="false" customHeight="false" outlineLevel="0" collapsed="false">
      <c r="B19" s="2" t="s">
        <v>10</v>
      </c>
      <c r="C19" s="10" t="e">
        <f aca="false">'LB-Main'!T100</f>
        <v>#VALUE!</v>
      </c>
      <c r="D19" s="10" t="e">
        <f aca="false">'LB-Main'!U100</f>
        <v>#VALUE!</v>
      </c>
      <c r="E19" s="10" t="e">
        <f aca="false">'LB-Main'!V100</f>
        <v>#VALUE!</v>
      </c>
      <c r="F19" s="10" t="e">
        <f aca="false">'LB-HE10'!T100</f>
        <v>#VALUE!</v>
      </c>
      <c r="G19" s="10" t="e">
        <f aca="false">'LB-HE10'!U100</f>
        <v>#VALUE!</v>
      </c>
      <c r="H19" s="11" t="e">
        <f aca="false">'LB-HE10'!V100</f>
        <v>#VALUE!</v>
      </c>
    </row>
    <row r="20" customFormat="false" ht="11.4" hidden="false" customHeight="false" outlineLevel="0" collapsed="false">
      <c r="B20" s="2" t="s">
        <v>11</v>
      </c>
      <c r="C20" s="10" t="e">
        <f aca="false">'LB-Main'!T101</f>
        <v>#VALUE!</v>
      </c>
      <c r="D20" s="10" t="e">
        <f aca="false">'LB-Main'!U101</f>
        <v>#VALUE!</v>
      </c>
      <c r="E20" s="10" t="e">
        <f aca="false">'LB-Main'!V101</f>
        <v>#VALUE!</v>
      </c>
      <c r="F20" s="10" t="e">
        <f aca="false">'LB-HE10'!T101</f>
        <v>#VALUE!</v>
      </c>
      <c r="G20" s="10" t="e">
        <f aca="false">'LB-HE10'!U101</f>
        <v>#VALUE!</v>
      </c>
      <c r="H20" s="11" t="e">
        <f aca="false">'LB-HE10'!V101</f>
        <v>#VALUE!</v>
      </c>
    </row>
    <row r="21" customFormat="false" ht="11.4" hidden="false" customHeight="false" outlineLevel="0" collapsed="false">
      <c r="B21" s="2" t="s">
        <v>12</v>
      </c>
      <c r="C21" s="10" t="e">
        <f aca="false">'LB-Main'!T102</f>
        <v>#VALUE!</v>
      </c>
      <c r="D21" s="10" t="e">
        <f aca="false">'LB-Main'!U102</f>
        <v>#VALUE!</v>
      </c>
      <c r="E21" s="10" t="e">
        <f aca="false">'LB-Main'!V102</f>
        <v>#VALUE!</v>
      </c>
      <c r="F21" s="10" t="e">
        <f aca="false">'LB-HE10'!T102</f>
        <v>#VALUE!</v>
      </c>
      <c r="G21" s="10" t="e">
        <f aca="false">'LB-HE10'!U102</f>
        <v>#VALUE!</v>
      </c>
      <c r="H21" s="11" t="e">
        <f aca="false">'LB-HE10'!V102</f>
        <v>#VALUE!</v>
      </c>
    </row>
    <row r="22" customFormat="false" ht="11.4" hidden="false" customHeight="false" outlineLevel="0" collapsed="false">
      <c r="B22" s="2" t="s">
        <v>13</v>
      </c>
      <c r="C22" s="10" t="e">
        <f aca="false">'LB-Main'!T103</f>
        <v>#VALUE!</v>
      </c>
      <c r="D22" s="10" t="e">
        <f aca="false">'LB-Main'!U103</f>
        <v>#VALUE!</v>
      </c>
      <c r="E22" s="10" t="e">
        <f aca="false">'LB-Main'!V103</f>
        <v>#VALUE!</v>
      </c>
      <c r="F22" s="10" t="e">
        <f aca="false">'LB-HE10'!T103</f>
        <v>#VALUE!</v>
      </c>
      <c r="G22" s="10" t="e">
        <f aca="false">'LB-HE10'!U103</f>
        <v>#VALUE!</v>
      </c>
      <c r="H22" s="11" t="e">
        <f aca="false">'LB-HE10'!V103</f>
        <v>#VALUE!</v>
      </c>
    </row>
    <row r="23" customFormat="false" ht="12" hidden="false" customHeight="false" outlineLevel="0" collapsed="false">
      <c r="B23" s="12" t="s">
        <v>15</v>
      </c>
      <c r="C23" s="10" t="e">
        <f aca="false">'LB-Main'!T112</f>
        <v>#VALUE!</v>
      </c>
      <c r="D23" s="10" t="e">
        <f aca="false">'LB-Main'!U112</f>
        <v>#VALUE!</v>
      </c>
      <c r="E23" s="10" t="e">
        <f aca="false">'LB-Main'!V112</f>
        <v>#VALUE!</v>
      </c>
      <c r="F23" s="10" t="e">
        <f aca="false">'LB-HE10'!T112</f>
        <v>#VALUE!</v>
      </c>
      <c r="G23" s="10" t="e">
        <f aca="false">'LB-HE10'!U112</f>
        <v>#VALUE!</v>
      </c>
      <c r="H23" s="11" t="e">
        <f aca="false">'LB-HE10'!V112</f>
        <v>#VALUE!</v>
      </c>
    </row>
    <row r="24" customFormat="false" ht="11.4" hidden="false" customHeight="false" outlineLevel="0" collapsed="false">
      <c r="B24" s="2"/>
      <c r="C24" s="13" t="e">
        <f aca="false">'LB-Main'!W112</f>
        <v>#VALUE!</v>
      </c>
      <c r="D24" s="13" t="e">
        <f aca="false">'LB-Main'!X112</f>
        <v>#VALUE!</v>
      </c>
      <c r="E24" s="13" t="e">
        <f aca="false">'LB-Main'!Y112</f>
        <v>#VALUE!</v>
      </c>
      <c r="F24" s="13" t="e">
        <f aca="false">'LB-HE10'!W112</f>
        <v>#VALUE!</v>
      </c>
      <c r="G24" s="13" t="e">
        <f aca="false">'LB-HE10'!X112</f>
        <v>#VALUE!</v>
      </c>
      <c r="H24" s="14" t="e">
        <f aca="false">'LB-HE10'!Y112</f>
        <v>#VALUE!</v>
      </c>
    </row>
    <row r="25" customFormat="false" ht="11.4" hidden="false" customHeight="false" outlineLevel="0" collapsed="false">
      <c r="B25" s="2" t="s">
        <v>17</v>
      </c>
      <c r="C25" s="10" t="e">
        <f aca="false">'LB-Main'!T104</f>
        <v>#VALUE!</v>
      </c>
      <c r="D25" s="10" t="e">
        <f aca="false">'LB-Main'!U104</f>
        <v>#VALUE!</v>
      </c>
      <c r="E25" s="10" t="e">
        <f aca="false">'LB-Main'!V104</f>
        <v>#VALUE!</v>
      </c>
      <c r="F25" s="10" t="e">
        <f aca="false">'LB-HE10'!T104</f>
        <v>#VALUE!</v>
      </c>
      <c r="G25" s="10" t="e">
        <f aca="false">'LB-HE10'!U104</f>
        <v>#VALUE!</v>
      </c>
      <c r="H25" s="11" t="e">
        <f aca="false">'LB-HE10'!V104</f>
        <v>#VALUE!</v>
      </c>
    </row>
    <row r="26" customFormat="false" ht="11.4" hidden="false" customHeight="false" outlineLevel="0" collapsed="false">
      <c r="B26" s="2" t="s">
        <v>18</v>
      </c>
      <c r="C26" s="15" t="n">
        <f aca="false">'LB-Main'!R114</f>
        <v>1.00196988079542</v>
      </c>
      <c r="D26" s="15"/>
      <c r="E26" s="15"/>
      <c r="F26" s="16" t="n">
        <f aca="false">'LB-HE10'!R114</f>
        <v>0.956766241448943</v>
      </c>
      <c r="G26" s="16"/>
      <c r="H26" s="16"/>
    </row>
    <row r="27" customFormat="false" ht="11.4" hidden="false" customHeight="false" outlineLevel="0" collapsed="false">
      <c r="B27" s="2" t="s">
        <v>20</v>
      </c>
      <c r="C27" s="15" t="n">
        <f aca="false">'LB-Main'!Q114</f>
        <v>0.966246255929127</v>
      </c>
      <c r="D27" s="15"/>
      <c r="E27" s="15"/>
      <c r="F27" s="16" t="n">
        <f aca="false">'LB-HE10'!Q114</f>
        <v>0.941545427406549</v>
      </c>
      <c r="G27" s="16"/>
      <c r="H27" s="16"/>
    </row>
    <row r="28" customFormat="false" ht="15.6" hidden="false" customHeight="false" outlineLevel="0" collapsed="false">
      <c r="B28" s="2"/>
      <c r="C28" s="3"/>
      <c r="D28" s="3"/>
      <c r="E28" s="3"/>
      <c r="F28" s="4"/>
      <c r="G28" s="4"/>
      <c r="H28" s="4"/>
    </row>
  </sheetData>
  <mergeCells count="20">
    <mergeCell ref="C2:E2"/>
    <mergeCell ref="F2:H2"/>
    <mergeCell ref="C3:E3"/>
    <mergeCell ref="F3:H3"/>
    <mergeCell ref="C13:E13"/>
    <mergeCell ref="F13:H13"/>
    <mergeCell ref="C14:E14"/>
    <mergeCell ref="F14:H14"/>
    <mergeCell ref="C15:E15"/>
    <mergeCell ref="F15:H15"/>
    <mergeCell ref="C16:E16"/>
    <mergeCell ref="F16:H16"/>
    <mergeCell ref="C18:E18"/>
    <mergeCell ref="F18:H18"/>
    <mergeCell ref="C26:E26"/>
    <mergeCell ref="F26:H26"/>
    <mergeCell ref="C27:E27"/>
    <mergeCell ref="F27:H27"/>
    <mergeCell ref="C28:E28"/>
    <mergeCell ref="F28:H28"/>
  </mergeCells>
  <conditionalFormatting sqref="G19:H22 C18:F22 C5:H10 C23:H23 C12:H12 C25:H2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17" t="s">
        <v>23</v>
      </c>
      <c r="D2" s="17"/>
      <c r="E2" s="17"/>
      <c r="F2" s="17" t="s">
        <v>24</v>
      </c>
      <c r="G2" s="17"/>
      <c r="H2" s="17"/>
      <c r="J2" s="5" t="s">
        <v>0</v>
      </c>
      <c r="K2" s="5" t="str">
        <f aca="false">Summary!K2</f>
        <v>HM7.0 TI Anchor, NSQT-off</v>
      </c>
    </row>
    <row r="3" customFormat="false" ht="12.6" hidden="false" customHeight="false" outlineLevel="0" collapsed="false">
      <c r="C3" s="18" t="s">
        <v>6</v>
      </c>
      <c r="D3" s="19" t="s">
        <v>7</v>
      </c>
      <c r="E3" s="20" t="s">
        <v>8</v>
      </c>
      <c r="F3" s="18" t="s">
        <v>6</v>
      </c>
      <c r="G3" s="19" t="s">
        <v>7</v>
      </c>
      <c r="H3" s="20" t="s">
        <v>8</v>
      </c>
      <c r="J3" s="5" t="s">
        <v>4</v>
      </c>
      <c r="K3" s="5" t="str">
        <f aca="false">Summary!K3</f>
        <v>Tested</v>
      </c>
    </row>
    <row r="4" customFormat="false" ht="11.4" hidden="false" customHeight="false" outlineLevel="0" collapsed="false">
      <c r="B4" s="21" t="s">
        <v>9</v>
      </c>
      <c r="C4" s="22" t="e">
        <f aca="false">#REF!</f>
        <v>#REF!</v>
      </c>
      <c r="D4" s="23" t="e">
        <f aca="false">#REF!</f>
        <v>#REF!</v>
      </c>
      <c r="E4" s="24" t="e">
        <f aca="false">#REF!</f>
        <v>#REF!</v>
      </c>
      <c r="F4" s="22" t="e">
        <f aca="false">#REF!</f>
        <v>#REF!</v>
      </c>
      <c r="G4" s="23" t="e">
        <f aca="false">#REF!</f>
        <v>#REF!</v>
      </c>
      <c r="H4" s="24" t="e">
        <f aca="false">#REF!</f>
        <v>#REF!</v>
      </c>
    </row>
    <row r="5" customFormat="false" ht="11.4" hidden="false" customHeight="false" outlineLevel="0" collapsed="false">
      <c r="B5" s="25" t="s">
        <v>10</v>
      </c>
      <c r="C5" s="26" t="e">
        <f aca="false">#REF!</f>
        <v>#REF!</v>
      </c>
      <c r="D5" s="27" t="e">
        <f aca="false">#REF!</f>
        <v>#REF!</v>
      </c>
      <c r="E5" s="28" t="e">
        <f aca="false">#REF!</f>
        <v>#REF!</v>
      </c>
      <c r="F5" s="26" t="e">
        <f aca="false">#REF!</f>
        <v>#REF!</v>
      </c>
      <c r="G5" s="27" t="e">
        <f aca="false">#REF!</f>
        <v>#REF!</v>
      </c>
      <c r="H5" s="28" t="e">
        <f aca="false">#REF!</f>
        <v>#REF!</v>
      </c>
    </row>
    <row r="6" customFormat="false" ht="11.4" hidden="false" customHeight="false" outlineLevel="0" collapsed="false">
      <c r="B6" s="25" t="s">
        <v>11</v>
      </c>
      <c r="C6" s="26" t="e">
        <f aca="false">#REF!</f>
        <v>#REF!</v>
      </c>
      <c r="D6" s="27" t="e">
        <f aca="false">#REF!</f>
        <v>#REF!</v>
      </c>
      <c r="E6" s="28" t="e">
        <f aca="false">#REF!</f>
        <v>#REF!</v>
      </c>
      <c r="F6" s="26" t="e">
        <f aca="false">#REF!</f>
        <v>#REF!</v>
      </c>
      <c r="G6" s="27" t="e">
        <f aca="false">#REF!</f>
        <v>#REF!</v>
      </c>
      <c r="H6" s="28" t="e">
        <f aca="false">#REF!</f>
        <v>#REF!</v>
      </c>
    </row>
    <row r="7" customFormat="false" ht="11.4" hidden="false" customHeight="false" outlineLevel="0" collapsed="false">
      <c r="B7" s="25" t="s">
        <v>12</v>
      </c>
      <c r="C7" s="26" t="e">
        <f aca="false">#REF!</f>
        <v>#REF!</v>
      </c>
      <c r="D7" s="27" t="e">
        <f aca="false">#REF!</f>
        <v>#REF!</v>
      </c>
      <c r="E7" s="28" t="e">
        <f aca="false">#REF!</f>
        <v>#REF!</v>
      </c>
      <c r="F7" s="26" t="e">
        <f aca="false">#REF!</f>
        <v>#REF!</v>
      </c>
      <c r="G7" s="27" t="e">
        <f aca="false">#REF!</f>
        <v>#REF!</v>
      </c>
      <c r="H7" s="28" t="e">
        <f aca="false">#REF!</f>
        <v>#REF!</v>
      </c>
    </row>
    <row r="8" customFormat="false" ht="11.4" hidden="false" customHeight="false" outlineLevel="0" collapsed="false">
      <c r="B8" s="25" t="s">
        <v>13</v>
      </c>
      <c r="C8" s="26" t="e">
        <f aca="false">#REF!</f>
        <v>#REF!</v>
      </c>
      <c r="D8" s="27" t="e">
        <f aca="false">#REF!</f>
        <v>#REF!</v>
      </c>
      <c r="E8" s="28" t="e">
        <f aca="false">#REF!</f>
        <v>#REF!</v>
      </c>
      <c r="F8" s="26" t="e">
        <f aca="false">#REF!</f>
        <v>#REF!</v>
      </c>
      <c r="G8" s="27" t="e">
        <f aca="false">#REF!</f>
        <v>#REF!</v>
      </c>
      <c r="H8" s="28" t="e">
        <f aca="false">#REF!</f>
        <v>#REF!</v>
      </c>
    </row>
    <row r="9" customFormat="false" ht="12" hidden="false" customHeight="false" outlineLevel="0" collapsed="false">
      <c r="B9" s="25" t="s">
        <v>17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6" t="e">
        <f aca="false">#REF!</f>
        <v>#REF!</v>
      </c>
      <c r="G9" s="27" t="e">
        <f aca="false">#REF!</f>
        <v>#REF!</v>
      </c>
      <c r="H9" s="28" t="e">
        <f aca="false">#REF!</f>
        <v>#REF!</v>
      </c>
    </row>
    <row r="10" customFormat="false" ht="12" hidden="false" customHeight="false" outlineLevel="0" collapsed="false">
      <c r="B10" s="29" t="s">
        <v>15</v>
      </c>
      <c r="C10" s="23" t="e">
        <f aca="false">#REF!</f>
        <v>#REF!</v>
      </c>
      <c r="D10" s="23" t="e">
        <f aca="false">#REF!</f>
        <v>#REF!</v>
      </c>
      <c r="E10" s="24" t="e">
        <f aca="false">#REF!</f>
        <v>#REF!</v>
      </c>
      <c r="F10" s="23" t="e">
        <f aca="false">#REF!</f>
        <v>#REF!</v>
      </c>
      <c r="G10" s="23" t="e">
        <f aca="false">#REF!</f>
        <v>#REF!</v>
      </c>
      <c r="H10" s="24" t="e">
        <f aca="false">#REF!</f>
        <v>#REF!</v>
      </c>
      <c r="J10" s="5" t="s">
        <v>14</v>
      </c>
    </row>
    <row r="11" customFormat="false" ht="12" hidden="false" customHeight="false" outlineLevel="0" collapsed="false">
      <c r="B11" s="30"/>
      <c r="C11" s="31" t="e">
        <f aca="false">#REF!</f>
        <v>#REF!</v>
      </c>
      <c r="D11" s="31" t="e">
        <f aca="false">#REF!</f>
        <v>#REF!</v>
      </c>
      <c r="E11" s="32" t="e">
        <f aca="false">#REF!</f>
        <v>#REF!</v>
      </c>
      <c r="F11" s="31" t="e">
        <f aca="false">#REF!</f>
        <v>#REF!</v>
      </c>
      <c r="G11" s="31" t="e">
        <f aca="false">#REF!</f>
        <v>#REF!</v>
      </c>
      <c r="H11" s="32" t="e">
        <f aca="false">#REF!</f>
        <v>#REF!</v>
      </c>
      <c r="J11" s="1" t="s">
        <v>16</v>
      </c>
    </row>
    <row r="12" customFormat="false" ht="11.4" hidden="false" customHeight="false" outlineLevel="0" collapsed="false">
      <c r="B12" s="25" t="s">
        <v>18</v>
      </c>
      <c r="C12" s="33" t="e">
        <f aca="false">#REF!</f>
        <v>#REF!</v>
      </c>
      <c r="D12" s="33"/>
      <c r="E12" s="33"/>
      <c r="F12" s="33" t="e">
        <f aca="false">#REF!</f>
        <v>#REF!</v>
      </c>
      <c r="G12" s="33"/>
      <c r="H12" s="33"/>
    </row>
    <row r="13" customFormat="false" ht="12" hidden="false" customHeight="false" outlineLevel="0" collapsed="false">
      <c r="B13" s="30" t="s">
        <v>20</v>
      </c>
      <c r="C13" s="34" t="e">
        <f aca="false">#REF!</f>
        <v>#REF!</v>
      </c>
      <c r="D13" s="34"/>
      <c r="E13" s="34"/>
      <c r="F13" s="34" t="e">
        <f aca="false">#REF!</f>
        <v>#REF!</v>
      </c>
      <c r="G13" s="34"/>
      <c r="H13" s="34"/>
    </row>
    <row r="14" customFormat="false" ht="12" hidden="false" customHeight="false" outlineLevel="0" collapsed="false"/>
    <row r="15" customFormat="false" ht="12" hidden="false" customHeight="false" outlineLevel="0" collapsed="false">
      <c r="C15" s="17" t="s">
        <v>2</v>
      </c>
      <c r="D15" s="17"/>
      <c r="E15" s="17"/>
      <c r="F15" s="17" t="s">
        <v>3</v>
      </c>
      <c r="G15" s="17"/>
      <c r="H15" s="17"/>
    </row>
    <row r="16" customFormat="false" ht="12" hidden="false" customHeight="false" outlineLevel="0" collapsed="false">
      <c r="C16" s="35" t="s">
        <v>6</v>
      </c>
      <c r="D16" s="36" t="s">
        <v>7</v>
      </c>
      <c r="E16" s="37" t="s">
        <v>8</v>
      </c>
      <c r="F16" s="35" t="s">
        <v>6</v>
      </c>
      <c r="G16" s="36" t="s">
        <v>7</v>
      </c>
      <c r="H16" s="37" t="s">
        <v>8</v>
      </c>
    </row>
    <row r="17" customFormat="false" ht="11.4" hidden="false" customHeight="false" outlineLevel="0" collapsed="false">
      <c r="B17" s="21" t="s">
        <v>9</v>
      </c>
      <c r="C17" s="22" t="e">
        <f aca="false">'RA-Main'!T99</f>
        <v>#VALUE!</v>
      </c>
      <c r="D17" s="23" t="e">
        <f aca="false">'RA-Main'!U99</f>
        <v>#VALUE!</v>
      </c>
      <c r="E17" s="24" t="e">
        <f aca="false">'RA-Main'!V99</f>
        <v>#VALUE!</v>
      </c>
      <c r="F17" s="22" t="e">
        <f aca="false">'RA-HE10'!T99</f>
        <v>#VALUE!</v>
      </c>
      <c r="G17" s="23" t="e">
        <f aca="false">'RA-HE10'!U99</f>
        <v>#VALUE!</v>
      </c>
      <c r="H17" s="24" t="e">
        <f aca="false">'RA-HE10'!V99</f>
        <v>#VALUE!</v>
      </c>
    </row>
    <row r="18" customFormat="false" ht="11.4" hidden="false" customHeight="false" outlineLevel="0" collapsed="false">
      <c r="B18" s="25" t="s">
        <v>10</v>
      </c>
      <c r="C18" s="26" t="e">
        <f aca="false">'RA-Main'!T100</f>
        <v>#VALUE!</v>
      </c>
      <c r="D18" s="27" t="e">
        <f aca="false">'RA-Main'!U100</f>
        <v>#VALUE!</v>
      </c>
      <c r="E18" s="28" t="e">
        <f aca="false">'RA-Main'!V100</f>
        <v>#VALUE!</v>
      </c>
      <c r="F18" s="26" t="e">
        <f aca="false">'RA-HE10'!T100</f>
        <v>#VALUE!</v>
      </c>
      <c r="G18" s="27" t="e">
        <f aca="false">'RA-HE10'!U100</f>
        <v>#VALUE!</v>
      </c>
      <c r="H18" s="28" t="e">
        <f aca="false">'RA-HE10'!V100</f>
        <v>#VALUE!</v>
      </c>
    </row>
    <row r="19" customFormat="false" ht="11.4" hidden="false" customHeight="false" outlineLevel="0" collapsed="false">
      <c r="B19" s="25" t="s">
        <v>11</v>
      </c>
      <c r="C19" s="26" t="e">
        <f aca="false">'RA-Main'!T101</f>
        <v>#VALUE!</v>
      </c>
      <c r="D19" s="27" t="e">
        <f aca="false">'RA-Main'!U101</f>
        <v>#VALUE!</v>
      </c>
      <c r="E19" s="28" t="e">
        <f aca="false">'RA-Main'!V101</f>
        <v>#VALUE!</v>
      </c>
      <c r="F19" s="26" t="e">
        <f aca="false">'RA-HE10'!T101</f>
        <v>#VALUE!</v>
      </c>
      <c r="G19" s="27" t="e">
        <f aca="false">'RA-HE10'!U101</f>
        <v>#VALUE!</v>
      </c>
      <c r="H19" s="28" t="e">
        <f aca="false">'RA-HE10'!V101</f>
        <v>#VALUE!</v>
      </c>
    </row>
    <row r="20" customFormat="false" ht="11.4" hidden="false" customHeight="false" outlineLevel="0" collapsed="false">
      <c r="B20" s="25" t="s">
        <v>12</v>
      </c>
      <c r="C20" s="26" t="e">
        <f aca="false">'RA-Main'!T102</f>
        <v>#VALUE!</v>
      </c>
      <c r="D20" s="27" t="e">
        <f aca="false">'RA-Main'!U102</f>
        <v>#VALUE!</v>
      </c>
      <c r="E20" s="28" t="e">
        <f aca="false">'RA-Main'!V102</f>
        <v>#VALUE!</v>
      </c>
      <c r="F20" s="26" t="e">
        <f aca="false">'RA-HE10'!T102</f>
        <v>#VALUE!</v>
      </c>
      <c r="G20" s="27" t="e">
        <f aca="false">'RA-HE10'!U102</f>
        <v>#VALUE!</v>
      </c>
      <c r="H20" s="28" t="e">
        <f aca="false">'RA-HE10'!V102</f>
        <v>#VALUE!</v>
      </c>
    </row>
    <row r="21" customFormat="false" ht="11.4" hidden="false" customHeight="false" outlineLevel="0" collapsed="false">
      <c r="B21" s="25" t="s">
        <v>13</v>
      </c>
      <c r="C21" s="35"/>
      <c r="D21" s="36"/>
      <c r="E21" s="37"/>
      <c r="F21" s="35"/>
      <c r="G21" s="36"/>
      <c r="H21" s="37"/>
    </row>
    <row r="22" customFormat="false" ht="12" hidden="false" customHeight="false" outlineLevel="0" collapsed="false">
      <c r="B22" s="30" t="s">
        <v>17</v>
      </c>
      <c r="C22" s="38" t="e">
        <f aca="false">'RA-Main'!T104</f>
        <v>#VALUE!</v>
      </c>
      <c r="D22" s="39" t="e">
        <f aca="false">'RA-Main'!U104</f>
        <v>#VALUE!</v>
      </c>
      <c r="E22" s="40" t="e">
        <f aca="false">'RA-Main'!V104</f>
        <v>#VALUE!</v>
      </c>
      <c r="F22" s="38" t="e">
        <f aca="false">'RA-HE10'!T104</f>
        <v>#VALUE!</v>
      </c>
      <c r="G22" s="39" t="e">
        <f aca="false">'RA-HE10'!U104</f>
        <v>#VALUE!</v>
      </c>
      <c r="H22" s="40" t="e">
        <f aca="false">'RA-HE10'!V104</f>
        <v>#VALUE!</v>
      </c>
    </row>
    <row r="23" customFormat="false" ht="12" hidden="false" customHeight="false" outlineLevel="0" collapsed="false">
      <c r="B23" s="41" t="s">
        <v>15</v>
      </c>
      <c r="C23" s="27" t="e">
        <f aca="false">'RA-Main'!T105</f>
        <v>#VALUE!</v>
      </c>
      <c r="D23" s="27" t="e">
        <f aca="false">'RA-Main'!U105</f>
        <v>#VALUE!</v>
      </c>
      <c r="E23" s="28" t="e">
        <f aca="false">'RA-Main'!V105</f>
        <v>#VALUE!</v>
      </c>
      <c r="F23" s="27" t="e">
        <f aca="false">'RA-HE10'!T105</f>
        <v>#VALUE!</v>
      </c>
      <c r="G23" s="27" t="e">
        <f aca="false">'RA-HE10'!U105</f>
        <v>#VALUE!</v>
      </c>
      <c r="H23" s="28" t="e">
        <f aca="false">'RA-HE10'!V105</f>
        <v>#VALUE!</v>
      </c>
    </row>
    <row r="24" customFormat="false" ht="12" hidden="false" customHeight="false" outlineLevel="0" collapsed="false">
      <c r="B24" s="30"/>
      <c r="C24" s="31" t="e">
        <f aca="false">'RA-Main'!W105</f>
        <v>#VALUE!</v>
      </c>
      <c r="D24" s="31" t="e">
        <f aca="false">'RA-Main'!X105</f>
        <v>#VALUE!</v>
      </c>
      <c r="E24" s="32" t="e">
        <f aca="false">'RA-Main'!Y105</f>
        <v>#VALUE!</v>
      </c>
      <c r="F24" s="31" t="e">
        <f aca="false">'RA-HE10'!W105</f>
        <v>#VALUE!</v>
      </c>
      <c r="G24" s="31" t="e">
        <f aca="false">'RA-HE10'!X105</f>
        <v>#VALUE!</v>
      </c>
      <c r="H24" s="32" t="e">
        <f aca="false">'RA-HE10'!Y105</f>
        <v>#VALUE!</v>
      </c>
    </row>
    <row r="25" customFormat="false" ht="11.4" hidden="false" customHeight="false" outlineLevel="0" collapsed="false">
      <c r="B25" s="21" t="s">
        <v>18</v>
      </c>
      <c r="C25" s="33" t="n">
        <f aca="false">'RA-Main'!R107</f>
        <v>1.00355659465812</v>
      </c>
      <c r="D25" s="33"/>
      <c r="E25" s="33"/>
      <c r="F25" s="33" t="n">
        <f aca="false">'RA-HE10'!R107</f>
        <v>0.945754450614394</v>
      </c>
      <c r="G25" s="33"/>
      <c r="H25" s="33"/>
    </row>
    <row r="26" customFormat="false" ht="12" hidden="false" customHeight="false" outlineLevel="0" collapsed="false">
      <c r="B26" s="30" t="s">
        <v>20</v>
      </c>
      <c r="C26" s="34" t="n">
        <f aca="false">'RA-Main'!Q107</f>
        <v>1.00513349082781</v>
      </c>
      <c r="D26" s="34"/>
      <c r="E26" s="34"/>
      <c r="F26" s="34" t="n">
        <f aca="false">'RA-HE10'!Q107</f>
        <v>0.935303816289023</v>
      </c>
      <c r="G26" s="34"/>
      <c r="H26" s="34"/>
    </row>
    <row r="27" customFormat="false" ht="12" hidden="false" customHeight="false" outlineLevel="0" collapsed="false"/>
    <row r="28" customFormat="false" ht="12" hidden="false" customHeight="false" outlineLevel="0" collapsed="false">
      <c r="C28" s="17" t="s">
        <v>21</v>
      </c>
      <c r="D28" s="17"/>
      <c r="E28" s="17"/>
      <c r="F28" s="17" t="s">
        <v>22</v>
      </c>
      <c r="G28" s="17"/>
      <c r="H28" s="17"/>
    </row>
    <row r="29" customFormat="false" ht="12" hidden="false" customHeight="false" outlineLevel="0" collapsed="false">
      <c r="C29" s="35" t="s">
        <v>6</v>
      </c>
      <c r="D29" s="36" t="s">
        <v>7</v>
      </c>
      <c r="E29" s="37" t="s">
        <v>8</v>
      </c>
      <c r="F29" s="35" t="s">
        <v>6</v>
      </c>
      <c r="G29" s="36" t="s">
        <v>7</v>
      </c>
      <c r="H29" s="37" t="s">
        <v>8</v>
      </c>
    </row>
    <row r="30" customFormat="false" ht="11.4" hidden="false" customHeight="false" outlineLevel="0" collapsed="false">
      <c r="B30" s="21" t="s">
        <v>9</v>
      </c>
      <c r="C30" s="42"/>
      <c r="D30" s="43"/>
      <c r="E30" s="44"/>
      <c r="F30" s="42"/>
      <c r="G30" s="43"/>
      <c r="H30" s="44"/>
    </row>
    <row r="31" customFormat="false" ht="11.4" hidden="false" customHeight="false" outlineLevel="0" collapsed="false">
      <c r="B31" s="25" t="s">
        <v>10</v>
      </c>
      <c r="C31" s="26" t="e">
        <f aca="false">'LB-Main'!T100</f>
        <v>#VALUE!</v>
      </c>
      <c r="D31" s="27" t="e">
        <f aca="false">'LB-Main'!U100</f>
        <v>#VALUE!</v>
      </c>
      <c r="E31" s="28" t="e">
        <f aca="false">'LB-Main'!V100</f>
        <v>#VALUE!</v>
      </c>
      <c r="F31" s="26" t="e">
        <f aca="false">'LB-HE10'!T100</f>
        <v>#VALUE!</v>
      </c>
      <c r="G31" s="27" t="e">
        <f aca="false">'LB-HE10'!U100</f>
        <v>#VALUE!</v>
      </c>
      <c r="H31" s="28" t="e">
        <f aca="false">'LB-HE10'!V100</f>
        <v>#VALUE!</v>
      </c>
    </row>
    <row r="32" customFormat="false" ht="11.4" hidden="false" customHeight="false" outlineLevel="0" collapsed="false">
      <c r="B32" s="25" t="s">
        <v>11</v>
      </c>
      <c r="C32" s="26" t="e">
        <f aca="false">'LB-Main'!T101</f>
        <v>#VALUE!</v>
      </c>
      <c r="D32" s="27" t="e">
        <f aca="false">'LB-Main'!U101</f>
        <v>#VALUE!</v>
      </c>
      <c r="E32" s="28" t="e">
        <f aca="false">'LB-Main'!V101</f>
        <v>#VALUE!</v>
      </c>
      <c r="F32" s="26" t="e">
        <f aca="false">'LB-HE10'!T101</f>
        <v>#VALUE!</v>
      </c>
      <c r="G32" s="27" t="e">
        <f aca="false">'LB-HE10'!U101</f>
        <v>#VALUE!</v>
      </c>
      <c r="H32" s="28" t="e">
        <f aca="false">'LB-HE10'!V101</f>
        <v>#VALUE!</v>
      </c>
    </row>
    <row r="33" customFormat="false" ht="11.4" hidden="false" customHeight="false" outlineLevel="0" collapsed="false">
      <c r="B33" s="25" t="s">
        <v>12</v>
      </c>
      <c r="C33" s="26" t="e">
        <f aca="false">'LB-Main'!T102</f>
        <v>#VALUE!</v>
      </c>
      <c r="D33" s="27" t="e">
        <f aca="false">'LB-Main'!U102</f>
        <v>#VALUE!</v>
      </c>
      <c r="E33" s="28" t="e">
        <f aca="false">'LB-Main'!V102</f>
        <v>#VALUE!</v>
      </c>
      <c r="F33" s="26" t="e">
        <f aca="false">'LB-HE10'!T102</f>
        <v>#VALUE!</v>
      </c>
      <c r="G33" s="27" t="e">
        <f aca="false">'LB-HE10'!U102</f>
        <v>#VALUE!</v>
      </c>
      <c r="H33" s="28" t="e">
        <f aca="false">'LB-HE10'!V102</f>
        <v>#VALUE!</v>
      </c>
    </row>
    <row r="34" customFormat="false" ht="11.4" hidden="false" customHeight="false" outlineLevel="0" collapsed="false">
      <c r="B34" s="25" t="s">
        <v>13</v>
      </c>
      <c r="C34" s="26" t="e">
        <f aca="false">'LB-Main'!T103</f>
        <v>#VALUE!</v>
      </c>
      <c r="D34" s="27" t="e">
        <f aca="false">'LB-Main'!U103</f>
        <v>#VALUE!</v>
      </c>
      <c r="E34" s="28" t="e">
        <f aca="false">'LB-Main'!V103</f>
        <v>#VALUE!</v>
      </c>
      <c r="F34" s="26" t="e">
        <f aca="false">'LB-HE10'!T103</f>
        <v>#VALUE!</v>
      </c>
      <c r="G34" s="27" t="e">
        <f aca="false">'LB-HE10'!U103</f>
        <v>#VALUE!</v>
      </c>
      <c r="H34" s="28" t="e">
        <f aca="false">'LB-HE10'!V103</f>
        <v>#VALUE!</v>
      </c>
    </row>
    <row r="35" customFormat="false" ht="12" hidden="false" customHeight="false" outlineLevel="0" collapsed="false">
      <c r="B35" s="30" t="s">
        <v>17</v>
      </c>
      <c r="C35" s="38" t="e">
        <f aca="false">'LB-Main'!T104</f>
        <v>#VALUE!</v>
      </c>
      <c r="D35" s="39" t="e">
        <f aca="false">'LB-Main'!U104</f>
        <v>#VALUE!</v>
      </c>
      <c r="E35" s="40" t="e">
        <f aca="false">'LB-Main'!V104</f>
        <v>#VALUE!</v>
      </c>
      <c r="F35" s="38" t="e">
        <f aca="false">'LB-HE10'!T104</f>
        <v>#VALUE!</v>
      </c>
      <c r="G35" s="39" t="e">
        <f aca="false">'LB-HE10'!U104</f>
        <v>#VALUE!</v>
      </c>
      <c r="H35" s="40" t="e">
        <f aca="false">'LB-HE10'!V104</f>
        <v>#VALUE!</v>
      </c>
    </row>
    <row r="36" customFormat="false" ht="12" hidden="false" customHeight="false" outlineLevel="0" collapsed="false">
      <c r="B36" s="41" t="s">
        <v>15</v>
      </c>
      <c r="C36" s="27" t="e">
        <f aca="false">'LB-Main'!T105</f>
        <v>#VALUE!</v>
      </c>
      <c r="D36" s="27" t="e">
        <f aca="false">'LB-Main'!U105</f>
        <v>#VALUE!</v>
      </c>
      <c r="E36" s="28" t="e">
        <f aca="false">'LB-Main'!V105</f>
        <v>#VALUE!</v>
      </c>
      <c r="F36" s="27" t="e">
        <f aca="false">'LB-HE10'!T105</f>
        <v>#VALUE!</v>
      </c>
      <c r="G36" s="27" t="e">
        <f aca="false">'LB-HE10'!U105</f>
        <v>#VALUE!</v>
      </c>
      <c r="H36" s="28" t="e">
        <f aca="false">'LB-HE10'!V105</f>
        <v>#VALUE!</v>
      </c>
    </row>
    <row r="37" customFormat="false" ht="12" hidden="false" customHeight="false" outlineLevel="0" collapsed="false">
      <c r="B37" s="30"/>
      <c r="C37" s="31" t="e">
        <f aca="false">'LB-Main'!W105</f>
        <v>#VALUE!</v>
      </c>
      <c r="D37" s="31" t="e">
        <f aca="false">'LB-Main'!X105</f>
        <v>#VALUE!</v>
      </c>
      <c r="E37" s="32" t="e">
        <f aca="false">'LB-Main'!Y105</f>
        <v>#VALUE!</v>
      </c>
      <c r="F37" s="31" t="e">
        <f aca="false">'LB-HE10'!W105</f>
        <v>#VALUE!</v>
      </c>
      <c r="G37" s="31" t="e">
        <f aca="false">'LB-HE10'!X105</f>
        <v>#VALUE!</v>
      </c>
      <c r="H37" s="32" t="e">
        <f aca="false">'LB-HE10'!Y105</f>
        <v>#VALUE!</v>
      </c>
    </row>
    <row r="38" customFormat="false" ht="11.4" hidden="false" customHeight="false" outlineLevel="0" collapsed="false">
      <c r="B38" s="21" t="s">
        <v>18</v>
      </c>
      <c r="C38" s="33" t="n">
        <f aca="false">'LB-Main'!R107</f>
        <v>1.01493263643581</v>
      </c>
      <c r="D38" s="33"/>
      <c r="E38" s="33"/>
      <c r="F38" s="33" t="n">
        <f aca="false">'LB-HE10'!R107</f>
        <v>0.96275577910053</v>
      </c>
      <c r="G38" s="33"/>
      <c r="H38" s="33"/>
    </row>
    <row r="39" customFormat="false" ht="12" hidden="false" customHeight="false" outlineLevel="0" collapsed="false">
      <c r="B39" s="30" t="s">
        <v>20</v>
      </c>
      <c r="C39" s="34" t="n">
        <f aca="false">'LB-Main'!Q107</f>
        <v>0.9807515059816</v>
      </c>
      <c r="D39" s="34"/>
      <c r="E39" s="34"/>
      <c r="F39" s="34" t="n">
        <f aca="false">'LB-HE10'!Q107</f>
        <v>0.947641526461634</v>
      </c>
      <c r="G39" s="34"/>
      <c r="H39" s="34"/>
    </row>
    <row r="40" customFormat="false" ht="12" hidden="false" customHeight="false" outlineLevel="0" collapsed="false"/>
    <row r="41" customFormat="false" ht="12" hidden="false" customHeight="false" outlineLevel="0" collapsed="false">
      <c r="C41" s="17" t="s">
        <v>25</v>
      </c>
      <c r="D41" s="17"/>
      <c r="E41" s="17"/>
      <c r="F41" s="17" t="s">
        <v>26</v>
      </c>
      <c r="G41" s="17"/>
      <c r="H41" s="17"/>
    </row>
    <row r="42" customFormat="false" ht="12" hidden="false" customHeight="false" outlineLevel="0" collapsed="false">
      <c r="C42" s="35" t="s">
        <v>6</v>
      </c>
      <c r="D42" s="36" t="s">
        <v>7</v>
      </c>
      <c r="E42" s="37" t="s">
        <v>8</v>
      </c>
      <c r="F42" s="35" t="s">
        <v>6</v>
      </c>
      <c r="G42" s="36" t="s">
        <v>7</v>
      </c>
      <c r="H42" s="37" t="s">
        <v>8</v>
      </c>
    </row>
    <row r="43" customFormat="false" ht="11.4" hidden="false" customHeight="false" outlineLevel="0" collapsed="false">
      <c r="B43" s="21" t="s">
        <v>9</v>
      </c>
      <c r="C43" s="42"/>
      <c r="D43" s="43"/>
      <c r="E43" s="44"/>
      <c r="F43" s="42"/>
      <c r="G43" s="43"/>
      <c r="H43" s="44"/>
    </row>
    <row r="44" customFormat="false" ht="11.4" hidden="false" customHeight="false" outlineLevel="0" collapsed="false">
      <c r="B44" s="25" t="s">
        <v>10</v>
      </c>
      <c r="C44" s="26" t="e">
        <f aca="false">#REF!</f>
        <v>#REF!</v>
      </c>
      <c r="D44" s="27" t="e">
        <f aca="false">#REF!</f>
        <v>#REF!</v>
      </c>
      <c r="E44" s="28" t="e">
        <f aca="false">#REF!</f>
        <v>#REF!</v>
      </c>
      <c r="F44" s="26" t="e">
        <f aca="false">#REF!</f>
        <v>#REF!</v>
      </c>
      <c r="G44" s="27" t="e">
        <f aca="false">#REF!</f>
        <v>#REF!</v>
      </c>
      <c r="H44" s="28" t="e">
        <f aca="false">#REF!</f>
        <v>#REF!</v>
      </c>
    </row>
    <row r="45" customFormat="false" ht="11.4" hidden="false" customHeight="false" outlineLevel="0" collapsed="false">
      <c r="B45" s="25" t="s">
        <v>11</v>
      </c>
      <c r="C45" s="26" t="e">
        <f aca="false">#REF!</f>
        <v>#REF!</v>
      </c>
      <c r="D45" s="27" t="e">
        <f aca="false">#REF!</f>
        <v>#REF!</v>
      </c>
      <c r="E45" s="28" t="e">
        <f aca="false">#REF!</f>
        <v>#REF!</v>
      </c>
      <c r="F45" s="26" t="e">
        <f aca="false">#REF!</f>
        <v>#REF!</v>
      </c>
      <c r="G45" s="27" t="e">
        <f aca="false">#REF!</f>
        <v>#REF!</v>
      </c>
      <c r="H45" s="28" t="e">
        <f aca="false">#REF!</f>
        <v>#REF!</v>
      </c>
    </row>
    <row r="46" customFormat="false" ht="11.4" hidden="false" customHeight="false" outlineLevel="0" collapsed="false">
      <c r="B46" s="25" t="s">
        <v>12</v>
      </c>
      <c r="C46" s="26" t="e">
        <f aca="false">#REF!</f>
        <v>#REF!</v>
      </c>
      <c r="D46" s="27" t="e">
        <f aca="false">#REF!</f>
        <v>#REF!</v>
      </c>
      <c r="E46" s="28" t="e">
        <f aca="false">#REF!</f>
        <v>#REF!</v>
      </c>
      <c r="F46" s="26" t="e">
        <f aca="false">#REF!</f>
        <v>#REF!</v>
      </c>
      <c r="G46" s="27" t="e">
        <f aca="false">#REF!</f>
        <v>#REF!</v>
      </c>
      <c r="H46" s="28" t="e">
        <f aca="false">#REF!</f>
        <v>#REF!</v>
      </c>
    </row>
    <row r="47" customFormat="false" ht="11.4" hidden="false" customHeight="false" outlineLevel="0" collapsed="false">
      <c r="B47" s="25" t="s">
        <v>13</v>
      </c>
      <c r="C47" s="26" t="e">
        <f aca="false">#REF!</f>
        <v>#REF!</v>
      </c>
      <c r="D47" s="27" t="e">
        <f aca="false">#REF!</f>
        <v>#REF!</v>
      </c>
      <c r="E47" s="28" t="e">
        <f aca="false">#REF!</f>
        <v>#REF!</v>
      </c>
      <c r="F47" s="26" t="e">
        <f aca="false">#REF!</f>
        <v>#REF!</v>
      </c>
      <c r="G47" s="27" t="e">
        <f aca="false">#REF!</f>
        <v>#REF!</v>
      </c>
      <c r="H47" s="28" t="e">
        <f aca="false">#REF!</f>
        <v>#REF!</v>
      </c>
    </row>
    <row r="48" customFormat="false" ht="12" hidden="false" customHeight="false" outlineLevel="0" collapsed="false">
      <c r="B48" s="30" t="s">
        <v>17</v>
      </c>
      <c r="C48" s="38" t="e">
        <f aca="false">#REF!</f>
        <v>#REF!</v>
      </c>
      <c r="D48" s="39" t="e">
        <f aca="false">#REF!</f>
        <v>#REF!</v>
      </c>
      <c r="E48" s="40" t="e">
        <f aca="false">#REF!</f>
        <v>#REF!</v>
      </c>
      <c r="F48" s="38" t="e">
        <f aca="false">#REF!</f>
        <v>#REF!</v>
      </c>
      <c r="G48" s="39" t="e">
        <f aca="false">#REF!</f>
        <v>#REF!</v>
      </c>
      <c r="H48" s="40" t="e">
        <f aca="false">#REF!</f>
        <v>#REF!</v>
      </c>
    </row>
    <row r="49" customFormat="false" ht="12" hidden="false" customHeight="false" outlineLevel="0" collapsed="false">
      <c r="B49" s="41" t="s">
        <v>15</v>
      </c>
      <c r="C49" s="27" t="e">
        <f aca="false">#REF!</f>
        <v>#REF!</v>
      </c>
      <c r="D49" s="27" t="e">
        <f aca="false">#REF!</f>
        <v>#REF!</v>
      </c>
      <c r="E49" s="28" t="e">
        <f aca="false">#REF!</f>
        <v>#REF!</v>
      </c>
      <c r="F49" s="27" t="e">
        <f aca="false">#REF!</f>
        <v>#REF!</v>
      </c>
      <c r="G49" s="27" t="e">
        <f aca="false">#REF!</f>
        <v>#REF!</v>
      </c>
      <c r="H49" s="28" t="e">
        <f aca="false">#REF!</f>
        <v>#REF!</v>
      </c>
    </row>
    <row r="50" customFormat="false" ht="12" hidden="false" customHeight="false" outlineLevel="0" collapsed="false">
      <c r="B50" s="30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1.4" hidden="false" customHeight="false" outlineLevel="0" collapsed="false">
      <c r="B51" s="21" t="s">
        <v>18</v>
      </c>
      <c r="C51" s="33" t="e">
        <f aca="false">#REF!</f>
        <v>#REF!</v>
      </c>
      <c r="D51" s="33"/>
      <c r="E51" s="33"/>
      <c r="F51" s="33" t="e">
        <f aca="false">#REF!</f>
        <v>#REF!</v>
      </c>
      <c r="G51" s="33"/>
      <c r="H51" s="33"/>
    </row>
    <row r="52" customFormat="false" ht="12" hidden="false" customHeight="false" outlineLevel="0" collapsed="false">
      <c r="B52" s="30" t="s">
        <v>20</v>
      </c>
      <c r="C52" s="34" t="e">
        <f aca="false">#REF!</f>
        <v>#REF!</v>
      </c>
      <c r="D52" s="34"/>
      <c r="E52" s="34"/>
      <c r="F52" s="34" t="e">
        <f aca="false">#REF!</f>
        <v>#REF!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6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6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6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6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6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6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6" hidden="false" customHeight="false" outlineLevel="0" collapsed="false">
      <c r="AA17" s="49" t="s">
        <v>61</v>
      </c>
      <c r="AB17" s="0" t="n">
        <v>7</v>
      </c>
    </row>
    <row r="18" customFormat="false" ht="15.6" hidden="false" customHeight="false" outlineLevel="0" collapsed="false">
      <c r="AA18" s="49" t="s">
        <v>62</v>
      </c>
      <c r="AB18" s="0" t="n">
        <v>51</v>
      </c>
    </row>
    <row r="19" customFormat="false" ht="15.6" hidden="false" customHeight="false" outlineLevel="0" collapsed="false">
      <c r="AA19" s="49" t="s">
        <v>63</v>
      </c>
      <c r="AB19" s="0" t="n">
        <v>67</v>
      </c>
    </row>
    <row r="20" customFormat="false" ht="15.6" hidden="false" customHeight="false" outlineLevel="0" collapsed="false">
      <c r="AA20" s="49" t="s">
        <v>64</v>
      </c>
      <c r="AB20" s="0" t="n">
        <v>91</v>
      </c>
    </row>
    <row r="21" customFormat="false" ht="15.6" hidden="false" customHeight="false" outlineLevel="0" collapsed="false">
      <c r="AA21" s="49" t="s">
        <v>65</v>
      </c>
      <c r="AB21" s="0" t="n">
        <v>95</v>
      </c>
    </row>
    <row r="22" customFormat="false" ht="15.6" hidden="false" customHeight="false" outlineLevel="0" collapsed="false">
      <c r="AA22" s="49" t="s">
        <v>66</v>
      </c>
      <c r="AB22" s="0" t="n">
        <v>15</v>
      </c>
    </row>
    <row r="23" customFormat="false" ht="15.6" hidden="false" customHeight="false" outlineLevel="0" collapsed="false">
      <c r="AA23" s="49" t="s">
        <v>31</v>
      </c>
      <c r="AB23" s="0" t="n">
        <v>3</v>
      </c>
    </row>
    <row r="24" customFormat="false" ht="15.6" hidden="false" customHeight="false" outlineLevel="0" collapsed="false">
      <c r="AA24" s="49" t="s">
        <v>67</v>
      </c>
      <c r="AB24" s="0" t="n">
        <v>71</v>
      </c>
    </row>
    <row r="25" customFormat="false" ht="15.6" hidden="false" customHeight="false" outlineLevel="0" collapsed="false">
      <c r="AA25" s="49" t="s">
        <v>68</v>
      </c>
      <c r="AB25" s="0" t="n">
        <v>75</v>
      </c>
    </row>
    <row r="26" customFormat="false" ht="15.6" hidden="false" customHeight="false" outlineLevel="0" collapsed="false">
      <c r="AA26" s="49" t="s">
        <v>69</v>
      </c>
      <c r="AB26" s="0" t="n">
        <v>79</v>
      </c>
    </row>
    <row r="27" customFormat="false" ht="15.6" hidden="false" customHeight="false" outlineLevel="0" collapsed="false">
      <c r="AA27" s="49"/>
    </row>
    <row r="28" customFormat="false" ht="15.6" hidden="false" customHeight="false" outlineLevel="0" collapsed="false">
      <c r="AA28" s="49"/>
    </row>
    <row r="29" customFormat="false" ht="15.6" hidden="false" customHeight="false" outlineLevel="0" collapsed="false">
      <c r="AA29" s="49"/>
    </row>
    <row r="30" customFormat="false" ht="15.6" hidden="false" customHeight="false" outlineLevel="0" collapsed="false">
      <c r="AA30" s="49"/>
    </row>
    <row r="31" customFormat="false" ht="15.6" hidden="false" customHeight="false" outlineLevel="0" collapsed="false">
      <c r="AA31" s="49"/>
    </row>
    <row r="32" customFormat="false" ht="15.6" hidden="false" customHeight="false" outlineLevel="0" collapsed="false">
      <c r="AA32" s="49"/>
    </row>
    <row r="33" customFormat="false" ht="15.6" hidden="false" customHeight="false" outlineLevel="0" collapsed="false">
      <c r="AA33" s="49"/>
    </row>
    <row r="34" customFormat="false" ht="15.6" hidden="false" customHeight="false" outlineLevel="0" collapsed="false">
      <c r="AA34" s="49"/>
    </row>
    <row r="35" customFormat="false" ht="15.6" hidden="false" customHeight="false" outlineLevel="0" collapsed="false">
      <c r="AA35" s="49"/>
    </row>
    <row r="36" customFormat="false" ht="15.6" hidden="false" customHeight="false" outlineLevel="0" collapsed="false">
      <c r="AA36" s="49"/>
    </row>
    <row r="37" customFormat="false" ht="15.6" hidden="false" customHeight="false" outlineLevel="0" collapsed="false">
      <c r="AA37" s="49"/>
    </row>
    <row r="38" customFormat="false" ht="15.6" hidden="false" customHeight="false" outlineLevel="0" collapsed="false">
      <c r="AA38" s="49"/>
    </row>
    <row r="39" customFormat="false" ht="15.6" hidden="false" customHeight="false" outlineLevel="0" collapsed="false">
      <c r="AA39" s="49"/>
    </row>
    <row r="40" customFormat="false" ht="15.6" hidden="false" customHeight="false" outlineLevel="0" collapsed="false">
      <c r="AA40" s="49"/>
    </row>
    <row r="41" customFormat="false" ht="15.6" hidden="false" customHeight="false" outlineLevel="0" collapsed="false">
      <c r="AA41" s="49"/>
    </row>
    <row r="42" customFormat="false" ht="15.6" hidden="false" customHeight="false" outlineLevel="0" collapsed="false">
      <c r="AA42" s="49"/>
    </row>
    <row r="43" customFormat="false" ht="15.6" hidden="false" customHeight="false" outlineLevel="0" collapsed="false">
      <c r="AA43" s="49"/>
    </row>
    <row r="44" customFormat="false" ht="15.6" hidden="false" customHeight="false" outlineLevel="0" collapsed="false">
      <c r="AA44" s="49"/>
    </row>
    <row r="45" customFormat="false" ht="15.6" hidden="false" customHeight="false" outlineLevel="0" collapsed="false">
      <c r="AA45" s="49"/>
    </row>
    <row r="46" customFormat="false" ht="15.6" hidden="false" customHeight="false" outlineLevel="0" collapsed="false">
      <c r="AA46" s="49"/>
    </row>
    <row r="47" customFormat="false" ht="15.6" hidden="false" customHeight="false" outlineLevel="0" collapsed="false">
      <c r="AA47" s="49"/>
    </row>
    <row r="48" customFormat="false" ht="15.6" hidden="false" customHeight="false" outlineLevel="0" collapsed="false">
      <c r="AA48" s="49"/>
    </row>
    <row r="49" customFormat="false" ht="15.6" hidden="false" customHeight="false" outlineLevel="0" collapsed="false">
      <c r="AA49" s="49"/>
    </row>
    <row r="50" customFormat="false" ht="15.6" hidden="false" customHeight="false" outlineLevel="0" collapsed="false">
      <c r="AA50" s="49"/>
    </row>
    <row r="51" customFormat="false" ht="15.6" hidden="false" customHeight="false" outlineLevel="0" collapsed="false">
      <c r="AA51" s="49"/>
    </row>
    <row r="52" customFormat="false" ht="15.6" hidden="false" customHeight="false" outlineLevel="0" collapsed="false">
      <c r="AA52" s="49"/>
    </row>
    <row r="53" customFormat="false" ht="15.6" hidden="false" customHeight="false" outlineLevel="0" collapsed="false">
      <c r="AA53" s="49"/>
    </row>
    <row r="54" customFormat="false" ht="15.6" hidden="false" customHeight="false" outlineLevel="0" collapsed="false">
      <c r="AA54" s="49"/>
    </row>
    <row r="55" customFormat="false" ht="15.6" hidden="false" customHeight="false" outlineLevel="0" collapsed="false">
      <c r="AA55" s="49"/>
    </row>
    <row r="56" customFormat="false" ht="15.6" hidden="false" customHeight="false" outlineLevel="0" collapsed="false">
      <c r="AA56" s="49"/>
    </row>
    <row r="57" customFormat="false" ht="15.6" hidden="false" customHeight="false" outlineLevel="0" collapsed="false">
      <c r="AA57" s="49"/>
    </row>
    <row r="58" customFormat="false" ht="15.6" hidden="false" customHeight="false" outlineLevel="0" collapsed="false">
      <c r="AA58" s="49"/>
    </row>
    <row r="59" customFormat="false" ht="15.6" hidden="false" customHeight="false" outlineLevel="0" collapsed="false">
      <c r="AA59" s="49"/>
    </row>
    <row r="60" customFormat="false" ht="15.6" hidden="false" customHeight="false" outlineLevel="0" collapsed="false">
      <c r="AA60" s="49"/>
    </row>
    <row r="61" customFormat="false" ht="15.6" hidden="false" customHeight="false" outlineLevel="0" collapsed="false">
      <c r="AA61" s="49"/>
    </row>
    <row r="62" customFormat="false" ht="15.6" hidden="false" customHeight="false" outlineLevel="0" collapsed="false">
      <c r="AA62" s="49"/>
    </row>
    <row r="63" customFormat="false" ht="15.6" hidden="false" customHeight="false" outlineLevel="0" collapsed="false">
      <c r="AA63" s="49"/>
    </row>
    <row r="64" customFormat="false" ht="15.6" hidden="false" customHeight="false" outlineLevel="0" collapsed="false">
      <c r="AA64" s="49"/>
    </row>
    <row r="65" customFormat="false" ht="15.6" hidden="false" customHeight="false" outlineLevel="0" collapsed="false">
      <c r="AA65" s="49"/>
    </row>
    <row r="66" customFormat="false" ht="15.6" hidden="false" customHeight="false" outlineLevel="0" collapsed="false">
      <c r="AA66" s="49"/>
    </row>
    <row r="67" customFormat="false" ht="15.6" hidden="false" customHeight="false" outlineLevel="0" collapsed="false">
      <c r="AA67" s="49"/>
    </row>
    <row r="68" customFormat="false" ht="15.6" hidden="false" customHeight="false" outlineLevel="0" collapsed="false">
      <c r="AA68" s="49"/>
    </row>
    <row r="69" customFormat="false" ht="15.6" hidden="false" customHeight="false" outlineLevel="0" collapsed="false">
      <c r="AA69" s="49"/>
    </row>
    <row r="70" customFormat="false" ht="15.6" hidden="false" customHeight="false" outlineLevel="0" collapsed="false">
      <c r="AA70" s="49"/>
    </row>
    <row r="71" customFormat="false" ht="15.6" hidden="false" customHeight="false" outlineLevel="0" collapsed="false">
      <c r="AA71" s="49"/>
    </row>
    <row r="72" customFormat="false" ht="15.6" hidden="false" customHeight="false" outlineLevel="0" collapsed="false">
      <c r="AA72" s="49"/>
    </row>
    <row r="73" customFormat="false" ht="15.6" hidden="false" customHeight="false" outlineLevel="0" collapsed="false">
      <c r="AA73" s="49"/>
    </row>
    <row r="74" customFormat="false" ht="15.6" hidden="false" customHeight="false" outlineLevel="0" collapsed="false">
      <c r="AA74" s="49"/>
    </row>
    <row r="75" customFormat="false" ht="15.6" hidden="false" customHeight="false" outlineLevel="0" collapsed="false">
      <c r="AA75" s="49"/>
    </row>
    <row r="76" customFormat="false" ht="15.6" hidden="false" customHeight="false" outlineLevel="0" collapsed="false">
      <c r="AA76" s="49"/>
    </row>
    <row r="77" customFormat="false" ht="15.6" hidden="false" customHeight="false" outlineLevel="0" collapsed="false">
      <c r="AA77" s="49"/>
    </row>
    <row r="78" customFormat="false" ht="15.6" hidden="false" customHeight="false" outlineLevel="0" collapsed="false">
      <c r="AA78" s="49"/>
    </row>
    <row r="79" customFormat="false" ht="15.6" hidden="false" customHeight="false" outlineLevel="0" collapsed="false">
      <c r="AA79" s="49"/>
    </row>
    <row r="80" customFormat="false" ht="15.6" hidden="false" customHeight="false" outlineLevel="0" collapsed="false">
      <c r="AA80" s="49"/>
    </row>
    <row r="81" customFormat="false" ht="15.6" hidden="false" customHeight="false" outlineLevel="0" collapsed="false">
      <c r="AA81" s="49"/>
    </row>
    <row r="82" customFormat="false" ht="15.6" hidden="false" customHeight="false" outlineLevel="0" collapsed="false">
      <c r="AA82" s="49"/>
    </row>
    <row r="83" customFormat="false" ht="15.6" hidden="false" customHeight="false" outlineLevel="0" collapsed="false">
      <c r="AA83" s="49"/>
    </row>
    <row r="84" customFormat="false" ht="15.6" hidden="false" customHeight="false" outlineLevel="0" collapsed="false">
      <c r="AA84" s="49"/>
    </row>
    <row r="85" customFormat="false" ht="15.6" hidden="false" customHeight="false" outlineLevel="0" collapsed="false">
      <c r="AA85" s="49"/>
    </row>
    <row r="86" customFormat="false" ht="15.6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9" colorId="64" zoomScale="100" zoomScaleNormal="100" zoomScalePageLayoutView="100" workbookViewId="0">
      <selection pane="topLeft" activeCell="Q98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5.6" hidden="false" customHeight="false" outlineLevel="0" collapsed="false">
      <c r="A3" s="21" t="s">
        <v>9</v>
      </c>
      <c r="B3" s="21" t="s">
        <v>31</v>
      </c>
      <c r="C3" s="21" t="n">
        <v>22</v>
      </c>
      <c r="D3" s="0" t="n">
        <v>12987.8864</v>
      </c>
      <c r="E3" s="0" t="n">
        <v>41.6321</v>
      </c>
      <c r="F3" s="0" t="n">
        <v>41.5147</v>
      </c>
      <c r="G3" s="0" t="n">
        <v>44.175</v>
      </c>
      <c r="H3" s="0" t="n">
        <v>17411.9</v>
      </c>
      <c r="I3" s="0" t="n">
        <v>36.48</v>
      </c>
      <c r="J3" s="59" t="n">
        <f aca="false">H3/3600</f>
        <v>4.83663888888889</v>
      </c>
      <c r="L3" s="0" t="n">
        <v>12926.4048</v>
      </c>
      <c r="M3" s="0" t="n">
        <v>41.6412</v>
      </c>
      <c r="N3" s="0" t="n">
        <v>41.5161</v>
      </c>
      <c r="O3" s="0" t="n">
        <v>44.1763</v>
      </c>
      <c r="P3" s="0" t="n">
        <v>17547.66</v>
      </c>
      <c r="Q3" s="0" t="n">
        <v>38.94</v>
      </c>
      <c r="R3" s="60" t="n">
        <f aca="false">P3/3600</f>
        <v>4.87435</v>
      </c>
      <c r="S3" s="61"/>
      <c r="T3" s="22" t="e">
        <f aca="false">bdrate($D3:$D6,E3:E6,$L3:$L6,M3:M6)</f>
        <v>#VALUE!</v>
      </c>
      <c r="U3" s="23" t="e">
        <f aca="false">bdrate($D3:$D6,F3:F6,$L3:$L6,N3:N6)</f>
        <v>#VALUE!</v>
      </c>
      <c r="V3" s="24" t="e">
        <f aca="false">bdrate($D3:$D6,G3:G6,$L3:$L6,O3:O6)</f>
        <v>#VALUE!</v>
      </c>
      <c r="W3" s="22" t="e">
        <f aca="false">bdrateOld($D3:$D6,E3:E6,$L3:$L6,M3:M6)</f>
        <v>#VALUE!</v>
      </c>
      <c r="X3" s="23" t="e">
        <f aca="false">bdrateOld($D3:$D6,F3:F6,$L3:$L6,N3:N6)</f>
        <v>#VALUE!</v>
      </c>
      <c r="Y3" s="24" t="e">
        <f aca="false">bdrateOld($D3:$D6,G3:G6,$L3:$L6,O3:O6)</f>
        <v>#VALUE!</v>
      </c>
    </row>
    <row r="4" customFormat="false" ht="15.6" hidden="false" customHeight="false" outlineLevel="0" collapsed="false">
      <c r="A4" s="25" t="s">
        <v>77</v>
      </c>
      <c r="B4" s="25"/>
      <c r="C4" s="25" t="n">
        <v>27</v>
      </c>
      <c r="D4" s="0" t="n">
        <v>5281.9728</v>
      </c>
      <c r="E4" s="0" t="n">
        <v>39.1469</v>
      </c>
      <c r="F4" s="0" t="n">
        <v>39.814</v>
      </c>
      <c r="G4" s="0" t="n">
        <v>42.2882</v>
      </c>
      <c r="H4" s="0" t="n">
        <v>14362.24</v>
      </c>
      <c r="I4" s="0" t="n">
        <v>30.54</v>
      </c>
      <c r="J4" s="62" t="n">
        <f aca="false">H4/3600</f>
        <v>3.98951111111111</v>
      </c>
      <c r="L4" s="0" t="n">
        <v>5268.8688</v>
      </c>
      <c r="M4" s="0" t="n">
        <v>39.16</v>
      </c>
      <c r="N4" s="0" t="n">
        <v>39.8237</v>
      </c>
      <c r="O4" s="0" t="n">
        <v>42.3008</v>
      </c>
      <c r="P4" s="0" t="n">
        <v>14962.77</v>
      </c>
      <c r="Q4" s="0" t="n">
        <v>32.66</v>
      </c>
      <c r="R4" s="63" t="n">
        <f aca="false">P4/3600</f>
        <v>4.156325</v>
      </c>
      <c r="S4" s="61"/>
      <c r="T4" s="64"/>
      <c r="U4" s="49"/>
      <c r="V4" s="65"/>
      <c r="W4" s="64"/>
      <c r="X4" s="49"/>
      <c r="Y4" s="65"/>
    </row>
    <row r="5" customFormat="false" ht="15.6" hidden="false" customHeight="false" outlineLevel="0" collapsed="false">
      <c r="A5" s="25"/>
      <c r="B5" s="25"/>
      <c r="C5" s="25" t="n">
        <v>32</v>
      </c>
      <c r="D5" s="0" t="n">
        <v>2545.3584</v>
      </c>
      <c r="E5" s="0" t="n">
        <v>36.6054</v>
      </c>
      <c r="F5" s="0" t="n">
        <v>38.4559</v>
      </c>
      <c r="G5" s="0" t="n">
        <v>40.8036</v>
      </c>
      <c r="H5" s="0" t="n">
        <v>13171.86</v>
      </c>
      <c r="I5" s="0" t="n">
        <v>27.83</v>
      </c>
      <c r="J5" s="62" t="n">
        <f aca="false">H5/3600</f>
        <v>3.65885</v>
      </c>
      <c r="L5" s="0" t="n">
        <v>2545.5504</v>
      </c>
      <c r="M5" s="0" t="n">
        <v>36.6202</v>
      </c>
      <c r="N5" s="0" t="n">
        <v>38.4778</v>
      </c>
      <c r="O5" s="0" t="n">
        <v>40.8246</v>
      </c>
      <c r="P5" s="0" t="n">
        <v>15379.55</v>
      </c>
      <c r="Q5" s="0" t="n">
        <v>32.08</v>
      </c>
      <c r="R5" s="63" t="n">
        <f aca="false">P5/3600</f>
        <v>4.27209722222222</v>
      </c>
      <c r="S5" s="61"/>
      <c r="T5" s="64"/>
      <c r="U5" s="49"/>
      <c r="V5" s="65"/>
      <c r="W5" s="64"/>
      <c r="X5" s="49"/>
      <c r="Y5" s="65"/>
    </row>
    <row r="6" customFormat="false" ht="16.2" hidden="false" customHeight="false" outlineLevel="0" collapsed="false">
      <c r="A6" s="25"/>
      <c r="B6" s="30"/>
      <c r="C6" s="30" t="n">
        <v>37</v>
      </c>
      <c r="D6" s="0" t="n">
        <v>1320.8288</v>
      </c>
      <c r="E6" s="0" t="n">
        <v>33.9368</v>
      </c>
      <c r="F6" s="0" t="n">
        <v>37.4041</v>
      </c>
      <c r="G6" s="0" t="n">
        <v>39.7246</v>
      </c>
      <c r="H6" s="0" t="n">
        <v>14357.32</v>
      </c>
      <c r="I6" s="0" t="n">
        <v>28.69</v>
      </c>
      <c r="J6" s="66" t="n">
        <f aca="false">H6/3600</f>
        <v>3.98814444444444</v>
      </c>
      <c r="L6" s="0" t="n">
        <v>1324.9472</v>
      </c>
      <c r="M6" s="0" t="n">
        <v>33.9527</v>
      </c>
      <c r="N6" s="0" t="n">
        <v>37.4228</v>
      </c>
      <c r="O6" s="0" t="n">
        <v>39.7444</v>
      </c>
      <c r="P6" s="0" t="n">
        <v>14532.33</v>
      </c>
      <c r="Q6" s="0" t="n">
        <v>31.36</v>
      </c>
      <c r="R6" s="67" t="n">
        <f aca="false">P6/3600</f>
        <v>4.03675833333333</v>
      </c>
      <c r="S6" s="61"/>
      <c r="T6" s="68"/>
      <c r="U6" s="69"/>
      <c r="V6" s="70"/>
      <c r="W6" s="68"/>
      <c r="X6" s="69"/>
      <c r="Y6" s="70"/>
    </row>
    <row r="7" customFormat="false" ht="15.6" hidden="false" customHeight="false" outlineLevel="0" collapsed="false">
      <c r="A7" s="25"/>
      <c r="B7" s="21" t="s">
        <v>61</v>
      </c>
      <c r="C7" s="21" t="n">
        <v>22</v>
      </c>
      <c r="D7" s="0" t="n">
        <v>32646.488</v>
      </c>
      <c r="E7" s="0" t="n">
        <v>40.1461</v>
      </c>
      <c r="F7" s="0" t="n">
        <v>44.8914</v>
      </c>
      <c r="G7" s="0" t="n">
        <v>44.6755</v>
      </c>
      <c r="H7" s="0" t="n">
        <v>26328.17</v>
      </c>
      <c r="I7" s="0" t="n">
        <v>47.27</v>
      </c>
      <c r="J7" s="59" t="n">
        <f aca="false">H7/3600</f>
        <v>7.31338055555556</v>
      </c>
      <c r="L7" s="0" t="n">
        <v>32588.472</v>
      </c>
      <c r="M7" s="0" t="n">
        <v>40.1443</v>
      </c>
      <c r="N7" s="0" t="n">
        <v>44.8847</v>
      </c>
      <c r="O7" s="0" t="n">
        <v>44.6709</v>
      </c>
      <c r="P7" s="0" t="n">
        <v>26559.3</v>
      </c>
      <c r="Q7" s="0" t="n">
        <v>51.84</v>
      </c>
      <c r="R7" s="60" t="n">
        <f aca="false">P7/3600</f>
        <v>7.37758333333333</v>
      </c>
      <c r="S7" s="61"/>
      <c r="T7" s="22" t="e">
        <f aca="false">bdrate($D7:$D10,E7:E10,$L7:$L10,M7:M10)</f>
        <v>#VALUE!</v>
      </c>
      <c r="U7" s="23" t="e">
        <f aca="false">bdrate($D7:$D10,F7:F10,$L7:$L10,N7:N10)</f>
        <v>#VALUE!</v>
      </c>
      <c r="V7" s="23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5"/>
      <c r="B8" s="25"/>
      <c r="C8" s="25" t="n">
        <v>27</v>
      </c>
      <c r="D8" s="0" t="n">
        <v>15676.2576</v>
      </c>
      <c r="E8" s="0" t="n">
        <v>37.1533</v>
      </c>
      <c r="F8" s="0" t="n">
        <v>42.9676</v>
      </c>
      <c r="G8" s="0" t="n">
        <v>43.2912</v>
      </c>
      <c r="H8" s="0" t="n">
        <v>21891.86</v>
      </c>
      <c r="I8" s="0" t="n">
        <v>39.63</v>
      </c>
      <c r="J8" s="62" t="n">
        <f aca="false">H8/3600</f>
        <v>6.08107222222222</v>
      </c>
      <c r="L8" s="0" t="n">
        <v>15655.4944</v>
      </c>
      <c r="M8" s="0" t="n">
        <v>37.1588</v>
      </c>
      <c r="N8" s="0" t="n">
        <v>42.9682</v>
      </c>
      <c r="O8" s="0" t="n">
        <v>43.2901</v>
      </c>
      <c r="P8" s="0" t="n">
        <v>22149.41</v>
      </c>
      <c r="Q8" s="0" t="n">
        <v>41.21</v>
      </c>
      <c r="R8" s="63" t="n">
        <f aca="false">P8/3600</f>
        <v>6.15261388888889</v>
      </c>
      <c r="S8" s="61"/>
      <c r="T8" s="64"/>
      <c r="U8" s="49"/>
      <c r="V8" s="49"/>
      <c r="W8" s="64"/>
      <c r="X8" s="49"/>
      <c r="Y8" s="65"/>
    </row>
    <row r="9" customFormat="false" ht="15.6" hidden="false" customHeight="false" outlineLevel="0" collapsed="false">
      <c r="A9" s="25"/>
      <c r="B9" s="25"/>
      <c r="C9" s="25" t="n">
        <v>32</v>
      </c>
      <c r="D9" s="0" t="n">
        <v>8255.4848</v>
      </c>
      <c r="E9" s="0" t="n">
        <v>34.2054</v>
      </c>
      <c r="F9" s="0" t="n">
        <v>41.3531</v>
      </c>
      <c r="G9" s="0" t="n">
        <v>41.9758</v>
      </c>
      <c r="H9" s="0" t="n">
        <v>19218.66</v>
      </c>
      <c r="I9" s="0" t="n">
        <v>34.3</v>
      </c>
      <c r="J9" s="62" t="n">
        <f aca="false">H9/3600</f>
        <v>5.33851666666667</v>
      </c>
      <c r="L9" s="0" t="n">
        <v>8247.3184</v>
      </c>
      <c r="M9" s="0" t="n">
        <v>34.2122</v>
      </c>
      <c r="N9" s="0" t="n">
        <v>41.3656</v>
      </c>
      <c r="O9" s="0" t="n">
        <v>41.9828</v>
      </c>
      <c r="P9" s="0" t="n">
        <v>23128.22</v>
      </c>
      <c r="Q9" s="0" t="n">
        <v>42.97</v>
      </c>
      <c r="R9" s="63" t="n">
        <f aca="false">P9/3600</f>
        <v>6.42450555555556</v>
      </c>
      <c r="S9" s="61"/>
      <c r="T9" s="64"/>
      <c r="U9" s="71"/>
      <c r="V9" s="49"/>
      <c r="W9" s="64"/>
      <c r="X9" s="49"/>
      <c r="Y9" s="65"/>
    </row>
    <row r="10" customFormat="false" ht="16.2" hidden="false" customHeight="false" outlineLevel="0" collapsed="false">
      <c r="A10" s="25"/>
      <c r="B10" s="30"/>
      <c r="C10" s="30" t="n">
        <v>37</v>
      </c>
      <c r="D10" s="0" t="n">
        <v>4622.8032</v>
      </c>
      <c r="E10" s="0" t="n">
        <v>31.4434</v>
      </c>
      <c r="F10" s="0" t="n">
        <v>40.1168</v>
      </c>
      <c r="G10" s="0" t="n">
        <v>40.9216</v>
      </c>
      <c r="H10" s="0" t="n">
        <v>16684.02</v>
      </c>
      <c r="I10" s="0" t="n">
        <v>30.06</v>
      </c>
      <c r="J10" s="66" t="n">
        <f aca="false">H10/3600</f>
        <v>4.63445</v>
      </c>
      <c r="L10" s="0" t="n">
        <v>4621.4288</v>
      </c>
      <c r="M10" s="0" t="n">
        <v>31.4556</v>
      </c>
      <c r="N10" s="0" t="n">
        <v>40.1292</v>
      </c>
      <c r="O10" s="0" t="n">
        <v>40.9312</v>
      </c>
      <c r="P10" s="0" t="n">
        <v>17688.56</v>
      </c>
      <c r="Q10" s="0" t="n">
        <v>33.75</v>
      </c>
      <c r="R10" s="67" t="n">
        <f aca="false">P10/3600</f>
        <v>4.91348888888889</v>
      </c>
      <c r="S10" s="61"/>
      <c r="T10" s="68"/>
      <c r="U10" s="69"/>
      <c r="V10" s="69"/>
      <c r="W10" s="68"/>
      <c r="X10" s="69"/>
      <c r="Y10" s="70"/>
    </row>
    <row r="11" customFormat="false" ht="15.6" hidden="false" customHeight="false" outlineLevel="0" collapsed="false">
      <c r="A11" s="72"/>
      <c r="B11" s="73" t="s">
        <v>58</v>
      </c>
      <c r="C11" s="73" t="n">
        <v>22</v>
      </c>
      <c r="D11" s="0" t="n">
        <v>215707.4128</v>
      </c>
      <c r="E11" s="0" t="n">
        <v>39.0186</v>
      </c>
      <c r="F11" s="0" t="n">
        <v>39.1299</v>
      </c>
      <c r="G11" s="0" t="n">
        <v>37.7027</v>
      </c>
      <c r="H11" s="0" t="n">
        <v>70936.63</v>
      </c>
      <c r="I11" s="0" t="n">
        <v>130.59</v>
      </c>
      <c r="J11" s="59" t="n">
        <f aca="false">H11/3600</f>
        <v>19.7046194444444</v>
      </c>
      <c r="L11" s="0" t="n">
        <v>215692.7264</v>
      </c>
      <c r="M11" s="0" t="n">
        <v>39.0173</v>
      </c>
      <c r="N11" s="0" t="n">
        <v>39.1283</v>
      </c>
      <c r="O11" s="0" t="n">
        <v>37.7025</v>
      </c>
      <c r="P11" s="0" t="n">
        <v>84613.33</v>
      </c>
      <c r="Q11" s="0" t="n">
        <v>158.55</v>
      </c>
      <c r="R11" s="60" t="n">
        <f aca="false">P11/3600</f>
        <v>23.5037027777778</v>
      </c>
      <c r="S11" s="61"/>
      <c r="T11" s="22" t="e">
        <f aca="false">bdrate($D11:$D14,E11:E14,$L11:$L14,M11:M14)</f>
        <v>#VALUE!</v>
      </c>
      <c r="U11" s="23" t="e">
        <f aca="false">bdrate($D11:$D14,F11:F14,$L11:$L14,N11:N14)</f>
        <v>#VALUE!</v>
      </c>
      <c r="V11" s="23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72"/>
      <c r="B12" s="74"/>
      <c r="C12" s="74" t="n">
        <v>27</v>
      </c>
      <c r="D12" s="0" t="n">
        <v>101867.84</v>
      </c>
      <c r="E12" s="0" t="n">
        <v>33.7551</v>
      </c>
      <c r="F12" s="0" t="n">
        <v>37.8464</v>
      </c>
      <c r="G12" s="0" t="n">
        <v>36.4235</v>
      </c>
      <c r="H12" s="0" t="n">
        <v>59214.47</v>
      </c>
      <c r="I12" s="0" t="n">
        <v>115.14</v>
      </c>
      <c r="J12" s="62" t="n">
        <f aca="false">H12/3600</f>
        <v>16.4484638888889</v>
      </c>
      <c r="L12" s="0" t="n">
        <v>101875.6464</v>
      </c>
      <c r="M12" s="0" t="n">
        <v>33.7548</v>
      </c>
      <c r="N12" s="0" t="n">
        <v>37.8453</v>
      </c>
      <c r="O12" s="0" t="n">
        <v>36.4241</v>
      </c>
      <c r="P12" s="0" t="n">
        <v>59538.54</v>
      </c>
      <c r="Q12" s="0" t="n">
        <v>114.32</v>
      </c>
      <c r="R12" s="63" t="n">
        <f aca="false">P12/3600</f>
        <v>16.5384833333333</v>
      </c>
      <c r="S12" s="61"/>
      <c r="T12" s="64"/>
      <c r="U12" s="49"/>
      <c r="V12" s="49"/>
      <c r="W12" s="64"/>
      <c r="X12" s="49"/>
      <c r="Y12" s="65"/>
    </row>
    <row r="13" customFormat="false" ht="15.6" hidden="false" customHeight="false" outlineLevel="0" collapsed="false">
      <c r="A13" s="72"/>
      <c r="B13" s="74"/>
      <c r="C13" s="74" t="n">
        <v>32</v>
      </c>
      <c r="D13" s="0" t="n">
        <v>29195.184</v>
      </c>
      <c r="E13" s="0" t="n">
        <v>29.5288</v>
      </c>
      <c r="F13" s="0" t="n">
        <v>36.71</v>
      </c>
      <c r="G13" s="0" t="n">
        <v>35.3783</v>
      </c>
      <c r="H13" s="0" t="n">
        <v>41895.88</v>
      </c>
      <c r="I13" s="0" t="n">
        <v>85.56</v>
      </c>
      <c r="J13" s="62" t="n">
        <f aca="false">H13/3600</f>
        <v>11.6377444444444</v>
      </c>
      <c r="L13" s="0" t="n">
        <v>29216.0224</v>
      </c>
      <c r="M13" s="0" t="n">
        <v>29.5287</v>
      </c>
      <c r="N13" s="0" t="n">
        <v>36.7109</v>
      </c>
      <c r="O13" s="0" t="n">
        <v>35.3802</v>
      </c>
      <c r="P13" s="0" t="n">
        <v>43255.99</v>
      </c>
      <c r="Q13" s="0" t="n">
        <v>94.98</v>
      </c>
      <c r="R13" s="63" t="n">
        <f aca="false">P13/3600</f>
        <v>12.0155527777778</v>
      </c>
      <c r="S13" s="61"/>
      <c r="T13" s="64"/>
      <c r="U13" s="49"/>
      <c r="V13" s="49"/>
      <c r="W13" s="64"/>
      <c r="X13" s="49"/>
      <c r="Y13" s="65"/>
    </row>
    <row r="14" customFormat="false" ht="16.2" hidden="false" customHeight="false" outlineLevel="0" collapsed="false">
      <c r="A14" s="72"/>
      <c r="B14" s="75"/>
      <c r="C14" s="75" t="n">
        <v>37</v>
      </c>
      <c r="D14" s="0" t="n">
        <v>7130.9376</v>
      </c>
      <c r="E14" s="0" t="n">
        <v>27.9001</v>
      </c>
      <c r="F14" s="0" t="n">
        <v>35.7951</v>
      </c>
      <c r="G14" s="0" t="n">
        <v>34.5296</v>
      </c>
      <c r="H14" s="0" t="n">
        <v>31643.62</v>
      </c>
      <c r="I14" s="0" t="n">
        <v>59.4</v>
      </c>
      <c r="J14" s="66" t="n">
        <f aca="false">H14/3600</f>
        <v>8.78989444444444</v>
      </c>
      <c r="L14" s="0" t="n">
        <v>7135.4288</v>
      </c>
      <c r="M14" s="0" t="n">
        <v>27.8998</v>
      </c>
      <c r="N14" s="0" t="n">
        <v>35.7934</v>
      </c>
      <c r="O14" s="0" t="n">
        <v>34.5301</v>
      </c>
      <c r="P14" s="0" t="n">
        <v>32743.43</v>
      </c>
      <c r="Q14" s="0" t="n">
        <v>64.86</v>
      </c>
      <c r="R14" s="67" t="n">
        <f aca="false">P14/3600</f>
        <v>9.09539722222222</v>
      </c>
      <c r="S14" s="61"/>
      <c r="T14" s="68"/>
      <c r="U14" s="69"/>
      <c r="V14" s="69"/>
      <c r="W14" s="68"/>
      <c r="X14" s="69"/>
      <c r="Y14" s="70"/>
    </row>
    <row r="15" customFormat="false" ht="15.6" hidden="false" customHeight="false" outlineLevel="0" collapsed="false">
      <c r="A15" s="72"/>
      <c r="B15" s="73" t="s">
        <v>66</v>
      </c>
      <c r="C15" s="73" t="n">
        <v>22</v>
      </c>
      <c r="D15" s="0" t="n">
        <v>23598.024</v>
      </c>
      <c r="E15" s="0" t="n">
        <v>41.3563</v>
      </c>
      <c r="F15" s="0" t="n">
        <v>46.218</v>
      </c>
      <c r="G15" s="0" t="n">
        <v>45.8932</v>
      </c>
      <c r="H15" s="0" t="n">
        <v>43088.46</v>
      </c>
      <c r="I15" s="0" t="n">
        <v>75.14</v>
      </c>
      <c r="J15" s="59" t="n">
        <f aca="false">H15/3600</f>
        <v>11.9690166666667</v>
      </c>
      <c r="L15" s="0" t="n">
        <v>23559.696</v>
      </c>
      <c r="M15" s="0" t="n">
        <v>41.359</v>
      </c>
      <c r="N15" s="0" t="n">
        <v>46.2253</v>
      </c>
      <c r="O15" s="0" t="n">
        <v>45.8959</v>
      </c>
      <c r="P15" s="0" t="n">
        <v>44122.28</v>
      </c>
      <c r="Q15" s="0" t="n">
        <v>76.36</v>
      </c>
      <c r="R15" s="60" t="n">
        <f aca="false">P15/3600</f>
        <v>12.2561888888889</v>
      </c>
      <c r="S15" s="61"/>
      <c r="T15" s="22" t="e">
        <f aca="false">bdrate($D15:$D18,E15:E18,$L15:$L18,M15:M18)</f>
        <v>#VALUE!</v>
      </c>
      <c r="U15" s="23" t="e">
        <f aca="false">bdrate($D15:$D18,F15:F18,$L15:$L18,N15:N18)</f>
        <v>#VALUE!</v>
      </c>
      <c r="V15" s="23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72"/>
      <c r="B16" s="74"/>
      <c r="C16" s="74" t="n">
        <v>27</v>
      </c>
      <c r="D16" s="0" t="n">
        <v>5937.5888</v>
      </c>
      <c r="E16" s="0" t="n">
        <v>39.9834</v>
      </c>
      <c r="F16" s="0" t="n">
        <v>45.4966</v>
      </c>
      <c r="G16" s="0" t="n">
        <v>45.3029</v>
      </c>
      <c r="H16" s="0" t="n">
        <v>33448.83</v>
      </c>
      <c r="I16" s="0" t="n">
        <v>59.27</v>
      </c>
      <c r="J16" s="62" t="n">
        <f aca="false">H16/3600</f>
        <v>9.29134166666667</v>
      </c>
      <c r="L16" s="0" t="n">
        <v>5920.5984</v>
      </c>
      <c r="M16" s="0" t="n">
        <v>39.9918</v>
      </c>
      <c r="N16" s="0" t="n">
        <v>45.5123</v>
      </c>
      <c r="O16" s="0" t="n">
        <v>45.3121</v>
      </c>
      <c r="P16" s="0" t="n">
        <v>35040.02</v>
      </c>
      <c r="Q16" s="0" t="n">
        <v>63.17</v>
      </c>
      <c r="R16" s="63" t="n">
        <f aca="false">P16/3600</f>
        <v>9.73333888888889</v>
      </c>
      <c r="S16" s="61"/>
      <c r="T16" s="64"/>
      <c r="U16" s="49"/>
      <c r="V16" s="49"/>
      <c r="W16" s="64"/>
      <c r="X16" s="49"/>
      <c r="Y16" s="65"/>
    </row>
    <row r="17" customFormat="false" ht="15.6" hidden="false" customHeight="false" outlineLevel="0" collapsed="false">
      <c r="A17" s="72"/>
      <c r="B17" s="74"/>
      <c r="C17" s="74" t="n">
        <v>32</v>
      </c>
      <c r="D17" s="0" t="n">
        <v>2438.9344</v>
      </c>
      <c r="E17" s="0" t="n">
        <v>38.7035</v>
      </c>
      <c r="F17" s="0" t="n">
        <v>44.9155</v>
      </c>
      <c r="G17" s="0" t="n">
        <v>44.8709</v>
      </c>
      <c r="H17" s="0" t="n">
        <v>31252.7</v>
      </c>
      <c r="I17" s="0" t="n">
        <v>55.81</v>
      </c>
      <c r="J17" s="62" t="n">
        <f aca="false">H17/3600</f>
        <v>8.68130555555556</v>
      </c>
      <c r="L17" s="0" t="n">
        <v>2441.1632</v>
      </c>
      <c r="M17" s="0" t="n">
        <v>38.7157</v>
      </c>
      <c r="N17" s="0" t="n">
        <v>44.9389</v>
      </c>
      <c r="O17" s="0" t="n">
        <v>44.8892</v>
      </c>
      <c r="P17" s="0" t="n">
        <v>36476.78</v>
      </c>
      <c r="Q17" s="0" t="n">
        <v>65.71</v>
      </c>
      <c r="R17" s="63" t="n">
        <f aca="false">P17/3600</f>
        <v>10.1324388888889</v>
      </c>
      <c r="S17" s="61"/>
      <c r="T17" s="64"/>
      <c r="U17" s="49"/>
      <c r="V17" s="49"/>
      <c r="W17" s="64"/>
      <c r="X17" s="49"/>
      <c r="Y17" s="65"/>
    </row>
    <row r="18" customFormat="false" ht="16.2" hidden="false" customHeight="false" outlineLevel="0" collapsed="false">
      <c r="A18" s="76"/>
      <c r="B18" s="75"/>
      <c r="C18" s="75" t="n">
        <v>37</v>
      </c>
      <c r="D18" s="0" t="n">
        <v>1178.8304</v>
      </c>
      <c r="E18" s="0" t="n">
        <v>36.9774</v>
      </c>
      <c r="F18" s="0" t="n">
        <v>44.4227</v>
      </c>
      <c r="G18" s="0" t="n">
        <v>44.5145</v>
      </c>
      <c r="H18" s="0" t="n">
        <v>29120.18</v>
      </c>
      <c r="I18" s="0" t="n">
        <v>52.25</v>
      </c>
      <c r="J18" s="66" t="n">
        <f aca="false">H18/3600</f>
        <v>8.08893888888889</v>
      </c>
      <c r="L18" s="0" t="n">
        <v>1180.5168</v>
      </c>
      <c r="M18" s="0" t="n">
        <v>36.9874</v>
      </c>
      <c r="N18" s="0" t="n">
        <v>44.446</v>
      </c>
      <c r="O18" s="0" t="n">
        <v>44.5233</v>
      </c>
      <c r="P18" s="0" t="n">
        <v>29918.3</v>
      </c>
      <c r="Q18" s="0" t="n">
        <v>56.4</v>
      </c>
      <c r="R18" s="67" t="n">
        <f aca="false">P18/3600</f>
        <v>8.31063888888889</v>
      </c>
      <c r="S18" s="61"/>
      <c r="T18" s="68"/>
      <c r="U18" s="69"/>
      <c r="V18" s="69"/>
      <c r="W18" s="68"/>
      <c r="X18" s="69"/>
      <c r="Y18" s="70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4778.5664</v>
      </c>
      <c r="E19" s="0" t="n">
        <v>41.5989</v>
      </c>
      <c r="F19" s="0" t="n">
        <v>43.4882</v>
      </c>
      <c r="G19" s="0" t="n">
        <v>45.2639</v>
      </c>
      <c r="H19" s="0" t="n">
        <v>17101.59</v>
      </c>
      <c r="I19" s="0" t="n">
        <v>36.67</v>
      </c>
      <c r="J19" s="59" t="n">
        <f aca="false">H19/3600</f>
        <v>4.75044166666667</v>
      </c>
      <c r="L19" s="0" t="n">
        <v>4768.912</v>
      </c>
      <c r="M19" s="0" t="n">
        <v>41.5991</v>
      </c>
      <c r="N19" s="0" t="n">
        <v>43.4863</v>
      </c>
      <c r="O19" s="0" t="n">
        <v>45.2651</v>
      </c>
      <c r="P19" s="0" t="n">
        <v>16404.72</v>
      </c>
      <c r="Q19" s="0" t="n">
        <v>32.94</v>
      </c>
      <c r="R19" s="59" t="n">
        <f aca="false">P19/3600</f>
        <v>4.55686666666667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182.276</v>
      </c>
      <c r="E20" s="0" t="n">
        <v>39.7432</v>
      </c>
      <c r="F20" s="0" t="n">
        <v>42.1262</v>
      </c>
      <c r="G20" s="0" t="n">
        <v>43.415</v>
      </c>
      <c r="H20" s="0" t="n">
        <v>14029.46</v>
      </c>
      <c r="I20" s="0" t="n">
        <v>28.33</v>
      </c>
      <c r="J20" s="62" t="n">
        <f aca="false">H20/3600</f>
        <v>3.89707222222222</v>
      </c>
      <c r="L20" s="0" t="n">
        <v>2180.1784</v>
      </c>
      <c r="M20" s="0" t="n">
        <v>39.7449</v>
      </c>
      <c r="N20" s="0" t="n">
        <v>42.1257</v>
      </c>
      <c r="O20" s="0" t="n">
        <v>43.416</v>
      </c>
      <c r="P20" s="0" t="n">
        <v>16217.04</v>
      </c>
      <c r="Q20" s="0" t="n">
        <v>34.33</v>
      </c>
      <c r="R20" s="62" t="n">
        <f aca="false">P20/3600</f>
        <v>4.50473333333333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069.6576</v>
      </c>
      <c r="E21" s="0" t="n">
        <v>37.449</v>
      </c>
      <c r="F21" s="0" t="n">
        <v>40.9231</v>
      </c>
      <c r="G21" s="0" t="n">
        <v>42.0793</v>
      </c>
      <c r="H21" s="0" t="n">
        <v>12854.03</v>
      </c>
      <c r="I21" s="0" t="n">
        <v>26.11</v>
      </c>
      <c r="J21" s="62" t="n">
        <f aca="false">H21/3600</f>
        <v>3.57056388888889</v>
      </c>
      <c r="L21" s="0" t="n">
        <v>1069.8584</v>
      </c>
      <c r="M21" s="0" t="n">
        <v>37.4514</v>
      </c>
      <c r="N21" s="0" t="n">
        <v>40.9272</v>
      </c>
      <c r="O21" s="0" t="n">
        <v>42.085</v>
      </c>
      <c r="P21" s="0" t="n">
        <v>12373.97</v>
      </c>
      <c r="Q21" s="0" t="n">
        <v>26.07</v>
      </c>
      <c r="R21" s="62" t="n">
        <f aca="false">P21/3600</f>
        <v>3.43721388888889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42.1952</v>
      </c>
      <c r="E22" s="0" t="n">
        <v>35.0593</v>
      </c>
      <c r="F22" s="0" t="n">
        <v>40.0725</v>
      </c>
      <c r="G22" s="0" t="n">
        <v>41.2608</v>
      </c>
      <c r="H22" s="0" t="n">
        <v>11491.79</v>
      </c>
      <c r="I22" s="0" t="n">
        <v>23.64</v>
      </c>
      <c r="J22" s="66" t="n">
        <f aca="false">H22/3600</f>
        <v>3.19216388888889</v>
      </c>
      <c r="L22" s="0" t="n">
        <v>541.8512</v>
      </c>
      <c r="M22" s="0" t="n">
        <v>35.0633</v>
      </c>
      <c r="N22" s="0" t="n">
        <v>40.0647</v>
      </c>
      <c r="O22" s="0" t="n">
        <v>41.2611</v>
      </c>
      <c r="P22" s="0" t="n">
        <v>11569.21</v>
      </c>
      <c r="Q22" s="0" t="n">
        <v>25.01</v>
      </c>
      <c r="R22" s="66" t="n">
        <f aca="false">P22/3600</f>
        <v>3.21366944444444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611.6728</v>
      </c>
      <c r="E23" s="0" t="n">
        <v>40.0469</v>
      </c>
      <c r="F23" s="0" t="n">
        <v>42.3655</v>
      </c>
      <c r="G23" s="0" t="n">
        <v>43.7528</v>
      </c>
      <c r="H23" s="0" t="n">
        <v>14890.77</v>
      </c>
      <c r="I23" s="0" t="n">
        <v>32.17</v>
      </c>
      <c r="J23" s="59" t="n">
        <f aca="false">H23/3600</f>
        <v>4.136325</v>
      </c>
      <c r="L23" s="0" t="n">
        <v>7583.5592</v>
      </c>
      <c r="M23" s="0" t="n">
        <v>40.0488</v>
      </c>
      <c r="N23" s="0" t="n">
        <v>42.3614</v>
      </c>
      <c r="O23" s="0" t="n">
        <v>43.7453</v>
      </c>
      <c r="P23" s="0" t="n">
        <v>14719.76</v>
      </c>
      <c r="Q23" s="0" t="n">
        <v>32.73</v>
      </c>
      <c r="R23" s="59" t="n">
        <f aca="false">P23/3600</f>
        <v>4.08882222222222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321.3032</v>
      </c>
      <c r="E24" s="0" t="n">
        <v>37.5412</v>
      </c>
      <c r="F24" s="0" t="n">
        <v>40.5027</v>
      </c>
      <c r="G24" s="0" t="n">
        <v>41.5333</v>
      </c>
      <c r="H24" s="0" t="n">
        <v>12714.29</v>
      </c>
      <c r="I24" s="0" t="n">
        <v>28.27</v>
      </c>
      <c r="J24" s="62" t="n">
        <f aca="false">H24/3600</f>
        <v>3.53174722222222</v>
      </c>
      <c r="L24" s="0" t="n">
        <v>3314.408</v>
      </c>
      <c r="M24" s="0" t="n">
        <v>37.5493</v>
      </c>
      <c r="N24" s="0" t="n">
        <v>40.4994</v>
      </c>
      <c r="O24" s="0" t="n">
        <v>41.5331</v>
      </c>
      <c r="P24" s="0" t="n">
        <v>12260.8</v>
      </c>
      <c r="Q24" s="0" t="n">
        <v>27.86</v>
      </c>
      <c r="R24" s="62" t="n">
        <f aca="false">P24/3600</f>
        <v>3.40577777777778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539.1552</v>
      </c>
      <c r="E25" s="0" t="n">
        <v>34.9509</v>
      </c>
      <c r="F25" s="0" t="n">
        <v>38.9111</v>
      </c>
      <c r="G25" s="0" t="n">
        <v>39.9967</v>
      </c>
      <c r="H25" s="0" t="n">
        <v>11077.41</v>
      </c>
      <c r="I25" s="0" t="n">
        <v>25.32</v>
      </c>
      <c r="J25" s="62" t="n">
        <f aca="false">H25/3600</f>
        <v>3.07705833333333</v>
      </c>
      <c r="L25" s="0" t="n">
        <v>1538.7688</v>
      </c>
      <c r="M25" s="0" t="n">
        <v>34.9602</v>
      </c>
      <c r="N25" s="0" t="n">
        <v>38.9059</v>
      </c>
      <c r="O25" s="0" t="n">
        <v>40.0022</v>
      </c>
      <c r="P25" s="0" t="n">
        <v>11297.8</v>
      </c>
      <c r="Q25" s="0" t="n">
        <v>24.38</v>
      </c>
      <c r="R25" s="62" t="n">
        <f aca="false">P25/3600</f>
        <v>3.13827777777778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718.2304</v>
      </c>
      <c r="E26" s="0" t="n">
        <v>32.4412</v>
      </c>
      <c r="F26" s="0" t="n">
        <v>37.7099</v>
      </c>
      <c r="G26" s="0" t="n">
        <v>39.0815</v>
      </c>
      <c r="H26" s="0" t="n">
        <v>10604.27</v>
      </c>
      <c r="I26" s="0" t="n">
        <v>22.99</v>
      </c>
      <c r="J26" s="66" t="n">
        <f aca="false">H26/3600</f>
        <v>2.94563055555556</v>
      </c>
      <c r="L26" s="0" t="n">
        <v>719.3816</v>
      </c>
      <c r="M26" s="0" t="n">
        <v>32.4501</v>
      </c>
      <c r="N26" s="0" t="n">
        <v>37.7057</v>
      </c>
      <c r="O26" s="0" t="n">
        <v>39.0854</v>
      </c>
      <c r="P26" s="0" t="n">
        <v>10528.82</v>
      </c>
      <c r="Q26" s="0" t="n">
        <v>23.29</v>
      </c>
      <c r="R26" s="66" t="n">
        <f aca="false">P26/3600</f>
        <v>2.92467222222222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8068.4392</v>
      </c>
      <c r="E27" s="0" t="n">
        <v>38.4605</v>
      </c>
      <c r="F27" s="0" t="n">
        <v>40.0911</v>
      </c>
      <c r="G27" s="0" t="n">
        <v>43.5756</v>
      </c>
      <c r="H27" s="0" t="n">
        <v>34489.04</v>
      </c>
      <c r="I27" s="0" t="n">
        <v>65.97</v>
      </c>
      <c r="J27" s="59" t="n">
        <f aca="false">H27/3600</f>
        <v>9.58028888888889</v>
      </c>
      <c r="L27" s="0" t="n">
        <v>18063.3888</v>
      </c>
      <c r="M27" s="0" t="n">
        <v>38.4632</v>
      </c>
      <c r="N27" s="0" t="n">
        <v>40.0896</v>
      </c>
      <c r="O27" s="0" t="n">
        <v>43.5703</v>
      </c>
      <c r="P27" s="0" t="n">
        <v>33871.57</v>
      </c>
      <c r="Q27" s="0" t="n">
        <v>64.51</v>
      </c>
      <c r="R27" s="59" t="n">
        <f aca="false">P27/3600</f>
        <v>9.40876944444445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07.7856</v>
      </c>
      <c r="E28" s="0" t="n">
        <v>36.847</v>
      </c>
      <c r="F28" s="0" t="n">
        <v>39.0776</v>
      </c>
      <c r="G28" s="0" t="n">
        <v>41.8853</v>
      </c>
      <c r="H28" s="0" t="n">
        <v>27625.53</v>
      </c>
      <c r="I28" s="0" t="n">
        <v>50.45</v>
      </c>
      <c r="J28" s="62" t="n">
        <f aca="false">H28/3600</f>
        <v>7.67375833333333</v>
      </c>
      <c r="L28" s="0" t="n">
        <v>5712.2904</v>
      </c>
      <c r="M28" s="0" t="n">
        <v>36.8572</v>
      </c>
      <c r="N28" s="0" t="n">
        <v>39.0829</v>
      </c>
      <c r="O28" s="0" t="n">
        <v>41.8905</v>
      </c>
      <c r="P28" s="0" t="n">
        <v>28838.61</v>
      </c>
      <c r="Q28" s="0" t="n">
        <v>51.79</v>
      </c>
      <c r="R28" s="62" t="n">
        <f aca="false">P28/3600</f>
        <v>8.010725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672.612</v>
      </c>
      <c r="E29" s="0" t="n">
        <v>34.9477</v>
      </c>
      <c r="F29" s="0" t="n">
        <v>38.246</v>
      </c>
      <c r="G29" s="0" t="n">
        <v>40.3446</v>
      </c>
      <c r="H29" s="0" t="n">
        <v>24332.27</v>
      </c>
      <c r="I29" s="0" t="n">
        <v>42.58</v>
      </c>
      <c r="J29" s="62" t="n">
        <f aca="false">H29/3600</f>
        <v>6.75896388888889</v>
      </c>
      <c r="L29" s="0" t="n">
        <v>2674.2936</v>
      </c>
      <c r="M29" s="0" t="n">
        <v>34.9539</v>
      </c>
      <c r="N29" s="0" t="n">
        <v>38.2511</v>
      </c>
      <c r="O29" s="0" t="n">
        <v>40.3545</v>
      </c>
      <c r="P29" s="0" t="n">
        <v>25914.73</v>
      </c>
      <c r="Q29" s="0" t="n">
        <v>51.8</v>
      </c>
      <c r="R29" s="62" t="n">
        <f aca="false">P29/3600</f>
        <v>7.19853611111111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371.016</v>
      </c>
      <c r="E30" s="0" t="n">
        <v>32.7741</v>
      </c>
      <c r="F30" s="0" t="n">
        <v>37.5326</v>
      </c>
      <c r="G30" s="0" t="n">
        <v>39.1414</v>
      </c>
      <c r="H30" s="0" t="n">
        <v>22635.65</v>
      </c>
      <c r="I30" s="0" t="n">
        <v>46.49</v>
      </c>
      <c r="J30" s="66" t="n">
        <f aca="false">H30/3600</f>
        <v>6.28768055555556</v>
      </c>
      <c r="L30" s="0" t="n">
        <v>1372.6376</v>
      </c>
      <c r="M30" s="0" t="n">
        <v>32.7823</v>
      </c>
      <c r="N30" s="0" t="n">
        <v>37.5357</v>
      </c>
      <c r="O30" s="0" t="n">
        <v>39.1442</v>
      </c>
      <c r="P30" s="0" t="n">
        <v>23190.88</v>
      </c>
      <c r="Q30" s="0" t="n">
        <v>41.66</v>
      </c>
      <c r="R30" s="66" t="n">
        <f aca="false">P30/3600</f>
        <v>6.44191111111111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7277.9176</v>
      </c>
      <c r="E31" s="0" t="n">
        <v>39.1515</v>
      </c>
      <c r="F31" s="0" t="n">
        <v>43.7793</v>
      </c>
      <c r="G31" s="0" t="n">
        <v>44.9947</v>
      </c>
      <c r="H31" s="0" t="n">
        <v>38933.37</v>
      </c>
      <c r="I31" s="0" t="n">
        <v>71.6</v>
      </c>
      <c r="J31" s="59" t="n">
        <f aca="false">H31/3600</f>
        <v>10.814825</v>
      </c>
      <c r="L31" s="0" t="n">
        <v>17153.8736</v>
      </c>
      <c r="M31" s="0" t="n">
        <v>39.1633</v>
      </c>
      <c r="N31" s="0" t="n">
        <v>43.8253</v>
      </c>
      <c r="O31" s="0" t="n">
        <v>45.0579</v>
      </c>
      <c r="P31" s="0" t="n">
        <v>41089.36</v>
      </c>
      <c r="Q31" s="0" t="n">
        <v>80.26</v>
      </c>
      <c r="R31" s="59" t="n">
        <f aca="false">P31/3600</f>
        <v>11.4137111111111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009.9232</v>
      </c>
      <c r="E32" s="0" t="n">
        <v>37.4742</v>
      </c>
      <c r="F32" s="0" t="n">
        <v>42.5177</v>
      </c>
      <c r="G32" s="0" t="n">
        <v>43.0238</v>
      </c>
      <c r="H32" s="0" t="n">
        <v>32847.62</v>
      </c>
      <c r="I32" s="0" t="n">
        <v>61.97</v>
      </c>
      <c r="J32" s="62" t="n">
        <f aca="false">H32/3600</f>
        <v>9.12433888888889</v>
      </c>
      <c r="L32" s="0" t="n">
        <v>5998.136</v>
      </c>
      <c r="M32" s="0" t="n">
        <v>37.4985</v>
      </c>
      <c r="N32" s="0" t="n">
        <v>42.597</v>
      </c>
      <c r="O32" s="0" t="n">
        <v>43.1259</v>
      </c>
      <c r="P32" s="0" t="n">
        <v>33458.41</v>
      </c>
      <c r="Q32" s="0" t="n">
        <v>61.62</v>
      </c>
      <c r="R32" s="62" t="n">
        <f aca="false">P32/3600</f>
        <v>9.29400277777778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2818.4264</v>
      </c>
      <c r="E33" s="0" t="n">
        <v>35.626</v>
      </c>
      <c r="F33" s="0" t="n">
        <v>41.2941</v>
      </c>
      <c r="G33" s="0" t="n">
        <v>41.2345</v>
      </c>
      <c r="H33" s="0" t="n">
        <v>28836.68</v>
      </c>
      <c r="I33" s="0" t="n">
        <v>51.87</v>
      </c>
      <c r="J33" s="62" t="n">
        <f aca="false">H33/3600</f>
        <v>8.01018888888889</v>
      </c>
      <c r="L33" s="0" t="n">
        <v>2822.0952</v>
      </c>
      <c r="M33" s="0" t="n">
        <v>35.6588</v>
      </c>
      <c r="N33" s="0" t="n">
        <v>41.3921</v>
      </c>
      <c r="O33" s="0" t="n">
        <v>41.3288</v>
      </c>
      <c r="P33" s="0" t="n">
        <v>29422.94</v>
      </c>
      <c r="Q33" s="0" t="n">
        <v>54.45</v>
      </c>
      <c r="R33" s="62" t="n">
        <f aca="false">P33/3600</f>
        <v>8.17303888888889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474.4976</v>
      </c>
      <c r="E34" s="0" t="n">
        <v>33.6341</v>
      </c>
      <c r="F34" s="0" t="n">
        <v>40.3285</v>
      </c>
      <c r="G34" s="0" t="n">
        <v>39.906</v>
      </c>
      <c r="H34" s="0" t="n">
        <v>26693.71</v>
      </c>
      <c r="I34" s="0" t="n">
        <v>50.29</v>
      </c>
      <c r="J34" s="66" t="n">
        <f aca="false">H34/3600</f>
        <v>7.41491944444444</v>
      </c>
      <c r="L34" s="0" t="n">
        <v>1481.5608</v>
      </c>
      <c r="M34" s="0" t="n">
        <v>33.6756</v>
      </c>
      <c r="N34" s="0" t="n">
        <v>40.4085</v>
      </c>
      <c r="O34" s="0" t="n">
        <v>39.9867</v>
      </c>
      <c r="P34" s="0" t="n">
        <v>26906.66</v>
      </c>
      <c r="Q34" s="0" t="n">
        <v>50.81</v>
      </c>
      <c r="R34" s="66" t="n">
        <f aca="false">P34/3600</f>
        <v>7.47407222222222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39145.364</v>
      </c>
      <c r="E35" s="0" t="n">
        <v>37.3925</v>
      </c>
      <c r="F35" s="0" t="n">
        <v>42.098</v>
      </c>
      <c r="G35" s="0" t="n">
        <v>44.2764</v>
      </c>
      <c r="H35" s="0" t="n">
        <v>46560.54</v>
      </c>
      <c r="I35" s="0" t="n">
        <v>100.81</v>
      </c>
      <c r="J35" s="59" t="n">
        <f aca="false">H35/3600</f>
        <v>12.9334833333333</v>
      </c>
      <c r="L35" s="0" t="n">
        <v>39172.4104</v>
      </c>
      <c r="M35" s="0" t="n">
        <v>37.3876</v>
      </c>
      <c r="N35" s="0" t="n">
        <v>42.0867</v>
      </c>
      <c r="O35" s="0" t="n">
        <v>44.262</v>
      </c>
      <c r="P35" s="0" t="n">
        <v>47808.53</v>
      </c>
      <c r="Q35" s="0" t="n">
        <v>100.54</v>
      </c>
      <c r="R35" s="59" t="n">
        <f aca="false">P35/3600</f>
        <v>13.2801472222222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218.668</v>
      </c>
      <c r="E36" s="0" t="n">
        <v>35.2798</v>
      </c>
      <c r="F36" s="0" t="n">
        <v>40.8149</v>
      </c>
      <c r="G36" s="0" t="n">
        <v>43.1413</v>
      </c>
      <c r="H36" s="0" t="n">
        <v>31883.74</v>
      </c>
      <c r="I36" s="0" t="n">
        <v>68.51</v>
      </c>
      <c r="J36" s="62" t="n">
        <f aca="false">H36/3600</f>
        <v>8.85659444444445</v>
      </c>
      <c r="L36" s="0" t="n">
        <v>7192.376</v>
      </c>
      <c r="M36" s="0" t="n">
        <v>35.2824</v>
      </c>
      <c r="N36" s="0" t="n">
        <v>40.8234</v>
      </c>
      <c r="O36" s="0" t="n">
        <v>43.1523</v>
      </c>
      <c r="P36" s="0" t="n">
        <v>32069.02</v>
      </c>
      <c r="Q36" s="0" t="n">
        <v>61.86</v>
      </c>
      <c r="R36" s="62" t="n">
        <f aca="false">P36/3600</f>
        <v>8.90806111111111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2248.5976</v>
      </c>
      <c r="E37" s="0" t="n">
        <v>33.8417</v>
      </c>
      <c r="F37" s="0" t="n">
        <v>39.6253</v>
      </c>
      <c r="G37" s="0" t="n">
        <v>42.0961</v>
      </c>
      <c r="H37" s="0" t="n">
        <v>27560.31</v>
      </c>
      <c r="I37" s="0" t="n">
        <v>60.43</v>
      </c>
      <c r="J37" s="62" t="n">
        <f aca="false">H37/3600</f>
        <v>7.65564166666667</v>
      </c>
      <c r="L37" s="0" t="n">
        <v>2248.9432</v>
      </c>
      <c r="M37" s="0" t="n">
        <v>33.8525</v>
      </c>
      <c r="N37" s="0" t="n">
        <v>39.6633</v>
      </c>
      <c r="O37" s="0" t="n">
        <v>42.1428</v>
      </c>
      <c r="P37" s="0" t="n">
        <v>28723.38</v>
      </c>
      <c r="Q37" s="0" t="n">
        <v>57.79</v>
      </c>
      <c r="R37" s="62" t="n">
        <f aca="false">P37/3600</f>
        <v>7.97871666666667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971.452</v>
      </c>
      <c r="E38" s="0" t="n">
        <v>31.9834</v>
      </c>
      <c r="F38" s="0" t="n">
        <v>38.6972</v>
      </c>
      <c r="G38" s="0" t="n">
        <v>41.2793</v>
      </c>
      <c r="H38" s="0" t="n">
        <v>26002.29</v>
      </c>
      <c r="I38" s="0" t="n">
        <v>57.08</v>
      </c>
      <c r="J38" s="66" t="n">
        <f aca="false">H38/3600</f>
        <v>7.22285833333333</v>
      </c>
      <c r="L38" s="0" t="n">
        <v>975.8448</v>
      </c>
      <c r="M38" s="0" t="n">
        <v>32.0023</v>
      </c>
      <c r="N38" s="0" t="n">
        <v>38.733</v>
      </c>
      <c r="O38" s="0" t="n">
        <v>41.3102</v>
      </c>
      <c r="P38" s="0" t="n">
        <v>27086.72</v>
      </c>
      <c r="Q38" s="0" t="n">
        <v>53.79</v>
      </c>
      <c r="R38" s="66" t="n">
        <f aca="false">P38/3600</f>
        <v>7.52408888888889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436.8504</v>
      </c>
      <c r="E39" s="0" t="n">
        <v>40.4172</v>
      </c>
      <c r="F39" s="0" t="n">
        <v>43.0308</v>
      </c>
      <c r="G39" s="0" t="n">
        <v>43.585</v>
      </c>
      <c r="H39" s="0" t="n">
        <v>7064.31</v>
      </c>
      <c r="I39" s="0" t="n">
        <v>13.45</v>
      </c>
      <c r="J39" s="59" t="n">
        <f aca="false">H39/3600</f>
        <v>1.96230833333333</v>
      </c>
      <c r="L39" s="0" t="n">
        <v>3432.26</v>
      </c>
      <c r="M39" s="0" t="n">
        <v>40.4238</v>
      </c>
      <c r="N39" s="0" t="n">
        <v>43.0254</v>
      </c>
      <c r="O39" s="0" t="n">
        <v>43.5716</v>
      </c>
      <c r="P39" s="0" t="n">
        <v>7365.29</v>
      </c>
      <c r="Q39" s="0" t="n">
        <v>14.71</v>
      </c>
      <c r="R39" s="59" t="n">
        <f aca="false">P39/3600</f>
        <v>2.04591388888889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656.9272</v>
      </c>
      <c r="E40" s="0" t="n">
        <v>37.325</v>
      </c>
      <c r="F40" s="0" t="n">
        <v>40.6854</v>
      </c>
      <c r="G40" s="0" t="n">
        <v>40.8628</v>
      </c>
      <c r="H40" s="0" t="n">
        <v>5959.24</v>
      </c>
      <c r="I40" s="0" t="n">
        <v>10.5</v>
      </c>
      <c r="J40" s="62" t="n">
        <f aca="false">H40/3600</f>
        <v>1.65534444444444</v>
      </c>
      <c r="L40" s="0" t="n">
        <v>1654.7008</v>
      </c>
      <c r="M40" s="0" t="n">
        <v>37.3298</v>
      </c>
      <c r="N40" s="0" t="n">
        <v>40.68</v>
      </c>
      <c r="O40" s="0" t="n">
        <v>40.8585</v>
      </c>
      <c r="P40" s="0" t="n">
        <v>6245.38</v>
      </c>
      <c r="Q40" s="0" t="n">
        <v>11.61</v>
      </c>
      <c r="R40" s="62" t="n">
        <f aca="false">P40/3600</f>
        <v>1.73482777777778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8.8384</v>
      </c>
      <c r="E41" s="0" t="n">
        <v>34.4054</v>
      </c>
      <c r="F41" s="0" t="n">
        <v>38.6658</v>
      </c>
      <c r="G41" s="0" t="n">
        <v>38.631</v>
      </c>
      <c r="H41" s="0" t="n">
        <v>5414.74</v>
      </c>
      <c r="I41" s="0" t="n">
        <v>9.78</v>
      </c>
      <c r="J41" s="62" t="n">
        <f aca="false">H41/3600</f>
        <v>1.50409444444444</v>
      </c>
      <c r="L41" s="0" t="n">
        <v>818.9584</v>
      </c>
      <c r="M41" s="0" t="n">
        <v>34.4154</v>
      </c>
      <c r="N41" s="0" t="n">
        <v>38.6602</v>
      </c>
      <c r="O41" s="0" t="n">
        <v>38.6258</v>
      </c>
      <c r="P41" s="0" t="n">
        <v>5588.99</v>
      </c>
      <c r="Q41" s="0" t="n">
        <v>10.52</v>
      </c>
      <c r="R41" s="62" t="n">
        <f aca="false">P41/3600</f>
        <v>1.55249722222222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33.0392</v>
      </c>
      <c r="E42" s="0" t="n">
        <v>31.9117</v>
      </c>
      <c r="F42" s="0" t="n">
        <v>37.1566</v>
      </c>
      <c r="G42" s="0" t="n">
        <v>36.9821</v>
      </c>
      <c r="H42" s="0" t="n">
        <v>4894.5</v>
      </c>
      <c r="I42" s="0" t="n">
        <v>9.85</v>
      </c>
      <c r="J42" s="66" t="n">
        <f aca="false">H42/3600</f>
        <v>1.35958333333333</v>
      </c>
      <c r="L42" s="0" t="n">
        <v>432.6816</v>
      </c>
      <c r="M42" s="0" t="n">
        <v>31.92</v>
      </c>
      <c r="N42" s="0" t="n">
        <v>37.1447</v>
      </c>
      <c r="O42" s="0" t="n">
        <v>36.9718</v>
      </c>
      <c r="P42" s="0" t="n">
        <v>4982.29</v>
      </c>
      <c r="Q42" s="0" t="n">
        <v>9.18</v>
      </c>
      <c r="R42" s="66" t="n">
        <f aca="false">P42/3600</f>
        <v>1.38396944444444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3621.6496</v>
      </c>
      <c r="E43" s="0" t="n">
        <v>40.1714</v>
      </c>
      <c r="F43" s="0" t="n">
        <v>43.5129</v>
      </c>
      <c r="G43" s="0" t="n">
        <v>45.0111</v>
      </c>
      <c r="H43" s="0" t="n">
        <v>7872.08</v>
      </c>
      <c r="I43" s="0" t="n">
        <v>16.47</v>
      </c>
      <c r="J43" s="59" t="n">
        <f aca="false">H43/3600</f>
        <v>2.18668888888889</v>
      </c>
      <c r="L43" s="0" t="n">
        <v>3599.256</v>
      </c>
      <c r="M43" s="0" t="n">
        <v>40.1846</v>
      </c>
      <c r="N43" s="0" t="n">
        <v>43.5312</v>
      </c>
      <c r="O43" s="0" t="n">
        <v>45.0308</v>
      </c>
      <c r="P43" s="0" t="n">
        <v>8121.42</v>
      </c>
      <c r="Q43" s="0" t="n">
        <v>15.55</v>
      </c>
      <c r="R43" s="59" t="n">
        <f aca="false">P43/3600</f>
        <v>2.25595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700.6128</v>
      </c>
      <c r="E44" s="0" t="n">
        <v>37.654</v>
      </c>
      <c r="F44" s="0" t="n">
        <v>41.606</v>
      </c>
      <c r="G44" s="0" t="n">
        <v>42.7502</v>
      </c>
      <c r="H44" s="0" t="n">
        <v>6783.89</v>
      </c>
      <c r="I44" s="0" t="n">
        <v>13.29</v>
      </c>
      <c r="J44" s="62" t="n">
        <f aca="false">H44/3600</f>
        <v>1.88441388888889</v>
      </c>
      <c r="L44" s="0" t="n">
        <v>1694.3176</v>
      </c>
      <c r="M44" s="0" t="n">
        <v>37.6847</v>
      </c>
      <c r="N44" s="0" t="n">
        <v>41.6428</v>
      </c>
      <c r="O44" s="0" t="n">
        <v>42.8052</v>
      </c>
      <c r="P44" s="0" t="n">
        <v>6907.5</v>
      </c>
      <c r="Q44" s="0" t="n">
        <v>13.84</v>
      </c>
      <c r="R44" s="62" t="n">
        <f aca="false">P44/3600</f>
        <v>1.91875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857.48</v>
      </c>
      <c r="E45" s="0" t="n">
        <v>34.9111</v>
      </c>
      <c r="F45" s="0" t="n">
        <v>39.9404</v>
      </c>
      <c r="G45" s="0" t="n">
        <v>40.8584</v>
      </c>
      <c r="H45" s="0" t="n">
        <v>6426.44</v>
      </c>
      <c r="I45" s="0" t="n">
        <v>12.69</v>
      </c>
      <c r="J45" s="62" t="n">
        <f aca="false">H45/3600</f>
        <v>1.78512222222222</v>
      </c>
      <c r="L45" s="0" t="n">
        <v>857.624</v>
      </c>
      <c r="M45" s="0" t="n">
        <v>34.9518</v>
      </c>
      <c r="N45" s="0" t="n">
        <v>39.9828</v>
      </c>
      <c r="O45" s="0" t="n">
        <v>40.8963</v>
      </c>
      <c r="P45" s="0" t="n">
        <v>6316.9</v>
      </c>
      <c r="Q45" s="0" t="n">
        <v>11.87</v>
      </c>
      <c r="R45" s="62" t="n">
        <f aca="false">P45/3600</f>
        <v>1.75469444444444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2.0336</v>
      </c>
      <c r="E46" s="0" t="n">
        <v>32.1661</v>
      </c>
      <c r="F46" s="0" t="n">
        <v>38.6171</v>
      </c>
      <c r="G46" s="0" t="n">
        <v>39.4411</v>
      </c>
      <c r="H46" s="0" t="n">
        <v>5825.82</v>
      </c>
      <c r="I46" s="0" t="n">
        <v>11.42</v>
      </c>
      <c r="J46" s="66" t="n">
        <f aca="false">H46/3600</f>
        <v>1.61828333333333</v>
      </c>
      <c r="L46" s="0" t="n">
        <v>452.3144</v>
      </c>
      <c r="M46" s="0" t="n">
        <v>32.2028</v>
      </c>
      <c r="N46" s="0" t="n">
        <v>38.6501</v>
      </c>
      <c r="O46" s="0" t="n">
        <v>39.4651</v>
      </c>
      <c r="P46" s="0" t="n">
        <v>5717.12</v>
      </c>
      <c r="Q46" s="0" t="n">
        <v>10.7</v>
      </c>
      <c r="R46" s="66" t="n">
        <f aca="false">P46/3600</f>
        <v>1.58808888888889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6761.32</v>
      </c>
      <c r="E47" s="0" t="n">
        <v>38.2</v>
      </c>
      <c r="F47" s="0" t="n">
        <v>41.2902</v>
      </c>
      <c r="G47" s="0" t="n">
        <v>42.3365</v>
      </c>
      <c r="H47" s="0" t="n">
        <v>7967.37</v>
      </c>
      <c r="I47" s="0" t="n">
        <v>16.89</v>
      </c>
      <c r="J47" s="59" t="n">
        <f aca="false">H47/3600</f>
        <v>2.21315833333333</v>
      </c>
      <c r="L47" s="0" t="n">
        <v>6753.9408</v>
      </c>
      <c r="M47" s="0" t="n">
        <v>38.2081</v>
      </c>
      <c r="N47" s="0" t="n">
        <v>41.2993</v>
      </c>
      <c r="O47" s="0" t="n">
        <v>42.3464</v>
      </c>
      <c r="P47" s="0" t="n">
        <v>7743.67</v>
      </c>
      <c r="Q47" s="0" t="n">
        <v>16.02</v>
      </c>
      <c r="R47" s="59" t="n">
        <f aca="false">P47/3600</f>
        <v>2.15101944444444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082.6344</v>
      </c>
      <c r="E48" s="0" t="n">
        <v>34.6753</v>
      </c>
      <c r="F48" s="0" t="n">
        <v>38.8169</v>
      </c>
      <c r="G48" s="0" t="n">
        <v>39.7305</v>
      </c>
      <c r="H48" s="0" t="n">
        <v>6499.56</v>
      </c>
      <c r="I48" s="0" t="n">
        <v>13.66</v>
      </c>
      <c r="J48" s="62" t="n">
        <f aca="false">H48/3600</f>
        <v>1.80543333333333</v>
      </c>
      <c r="L48" s="0" t="n">
        <v>3077.5184</v>
      </c>
      <c r="M48" s="0" t="n">
        <v>34.6818</v>
      </c>
      <c r="N48" s="0" t="n">
        <v>38.8297</v>
      </c>
      <c r="O48" s="0" t="n">
        <v>39.7398</v>
      </c>
      <c r="P48" s="0" t="n">
        <v>6360.56</v>
      </c>
      <c r="Q48" s="0" t="n">
        <v>13.25</v>
      </c>
      <c r="R48" s="62" t="n">
        <f aca="false">P48/3600</f>
        <v>1.76682222222222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54.6472</v>
      </c>
      <c r="E49" s="0" t="n">
        <v>31.5298</v>
      </c>
      <c r="F49" s="0" t="n">
        <v>37.0094</v>
      </c>
      <c r="G49" s="0" t="n">
        <v>37.8317</v>
      </c>
      <c r="H49" s="0" t="n">
        <v>5480.39</v>
      </c>
      <c r="I49" s="0" t="n">
        <v>10.99</v>
      </c>
      <c r="J49" s="62" t="n">
        <f aca="false">H49/3600</f>
        <v>1.52233055555556</v>
      </c>
      <c r="L49" s="0" t="n">
        <v>1453.892</v>
      </c>
      <c r="M49" s="0" t="n">
        <v>31.5453</v>
      </c>
      <c r="N49" s="0" t="n">
        <v>37.0154</v>
      </c>
      <c r="O49" s="0" t="n">
        <v>37.8353</v>
      </c>
      <c r="P49" s="0" t="n">
        <v>5782.17</v>
      </c>
      <c r="Q49" s="0" t="n">
        <v>11.9</v>
      </c>
      <c r="R49" s="62" t="n">
        <f aca="false">P49/3600</f>
        <v>1.60615833333333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86.3184</v>
      </c>
      <c r="E50" s="0" t="n">
        <v>28.6083</v>
      </c>
      <c r="F50" s="0" t="n">
        <v>35.7119</v>
      </c>
      <c r="G50" s="0" t="n">
        <v>36.4415</v>
      </c>
      <c r="H50" s="0" t="n">
        <v>4985.55</v>
      </c>
      <c r="I50" s="0" t="n">
        <v>10.31</v>
      </c>
      <c r="J50" s="66" t="n">
        <f aca="false">H50/3600</f>
        <v>1.384875</v>
      </c>
      <c r="L50" s="0" t="n">
        <v>687.9264</v>
      </c>
      <c r="M50" s="0" t="n">
        <v>28.6343</v>
      </c>
      <c r="N50" s="0" t="n">
        <v>35.7147</v>
      </c>
      <c r="O50" s="0" t="n">
        <v>36.4411</v>
      </c>
      <c r="P50" s="0" t="n">
        <v>5125.81</v>
      </c>
      <c r="Q50" s="0" t="n">
        <v>10.78</v>
      </c>
      <c r="R50" s="66" t="n">
        <f aca="false">P50/3600</f>
        <v>1.42383611111111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4769.4056</v>
      </c>
      <c r="E51" s="0" t="n">
        <v>39.0233</v>
      </c>
      <c r="F51" s="0" t="n">
        <v>41.3666</v>
      </c>
      <c r="G51" s="0" t="n">
        <v>42.8412</v>
      </c>
      <c r="H51" s="0" t="n">
        <v>5892.64</v>
      </c>
      <c r="I51" s="0" t="n">
        <v>11.65</v>
      </c>
      <c r="J51" s="59" t="n">
        <f aca="false">H51/3600</f>
        <v>1.63684444444444</v>
      </c>
      <c r="L51" s="0" t="n">
        <v>4763.2048</v>
      </c>
      <c r="M51" s="0" t="n">
        <v>39.0214</v>
      </c>
      <c r="N51" s="0" t="n">
        <v>41.3518</v>
      </c>
      <c r="O51" s="0" t="n">
        <v>42.8315</v>
      </c>
      <c r="P51" s="0" t="n">
        <v>5795.08</v>
      </c>
      <c r="Q51" s="0" t="n">
        <v>10.89</v>
      </c>
      <c r="R51" s="59" t="n">
        <f aca="false">P51/3600</f>
        <v>1.60974444444444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019.4328</v>
      </c>
      <c r="E52" s="0" t="n">
        <v>35.8247</v>
      </c>
      <c r="F52" s="0" t="n">
        <v>39.0741</v>
      </c>
      <c r="G52" s="0" t="n">
        <v>40.6921</v>
      </c>
      <c r="H52" s="0" t="n">
        <v>4931.25</v>
      </c>
      <c r="I52" s="0" t="n">
        <v>9.6</v>
      </c>
      <c r="J52" s="62" t="n">
        <f aca="false">H52/3600</f>
        <v>1.36979166666667</v>
      </c>
      <c r="L52" s="0" t="n">
        <v>2015.0136</v>
      </c>
      <c r="M52" s="0" t="n">
        <v>35.8283</v>
      </c>
      <c r="N52" s="0" t="n">
        <v>39.0588</v>
      </c>
      <c r="O52" s="0" t="n">
        <v>40.6708</v>
      </c>
      <c r="P52" s="0" t="n">
        <v>4888.91</v>
      </c>
      <c r="Q52" s="0" t="n">
        <v>9.16</v>
      </c>
      <c r="R52" s="62" t="n">
        <f aca="false">P52/3600</f>
        <v>1.35803055555556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46.3312</v>
      </c>
      <c r="E53" s="0" t="n">
        <v>32.9667</v>
      </c>
      <c r="F53" s="0" t="n">
        <v>37.236</v>
      </c>
      <c r="G53" s="0" t="n">
        <v>38.9916</v>
      </c>
      <c r="H53" s="0" t="n">
        <v>4203.16</v>
      </c>
      <c r="I53" s="0" t="n">
        <v>7.9</v>
      </c>
      <c r="J53" s="62" t="n">
        <f aca="false">H53/3600</f>
        <v>1.16754444444444</v>
      </c>
      <c r="L53" s="0" t="n">
        <v>945.8232</v>
      </c>
      <c r="M53" s="0" t="n">
        <v>32.977</v>
      </c>
      <c r="N53" s="0" t="n">
        <v>37.2288</v>
      </c>
      <c r="O53" s="0" t="n">
        <v>38.98</v>
      </c>
      <c r="P53" s="0" t="n">
        <v>4518.85</v>
      </c>
      <c r="Q53" s="0" t="n">
        <v>9.91</v>
      </c>
      <c r="R53" s="62" t="n">
        <f aca="false">P53/3600</f>
        <v>1.25523611111111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63.8904</v>
      </c>
      <c r="E54" s="0" t="n">
        <v>30.3303</v>
      </c>
      <c r="F54" s="0" t="n">
        <v>35.9479</v>
      </c>
      <c r="G54" s="0" t="n">
        <v>37.6862</v>
      </c>
      <c r="H54" s="0" t="n">
        <v>3557.25</v>
      </c>
      <c r="I54" s="0" t="n">
        <v>6.68</v>
      </c>
      <c r="J54" s="66" t="n">
        <f aca="false">H54/3600</f>
        <v>0.988125</v>
      </c>
      <c r="L54" s="0" t="n">
        <v>465.7456</v>
      </c>
      <c r="M54" s="0" t="n">
        <v>30.344</v>
      </c>
      <c r="N54" s="0" t="n">
        <v>35.9444</v>
      </c>
      <c r="O54" s="0" t="n">
        <v>37.6899</v>
      </c>
      <c r="P54" s="0" t="n">
        <v>3608.29</v>
      </c>
      <c r="Q54" s="0" t="n">
        <v>6.5</v>
      </c>
      <c r="R54" s="66" t="n">
        <f aca="false">P54/3600</f>
        <v>1.00230277777778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503.5232</v>
      </c>
      <c r="E55" s="0" t="n">
        <v>40.6335</v>
      </c>
      <c r="F55" s="0" t="n">
        <v>43.8579</v>
      </c>
      <c r="G55" s="0" t="n">
        <v>43.014</v>
      </c>
      <c r="H55" s="0" t="n">
        <v>1929.28</v>
      </c>
      <c r="I55" s="0" t="n">
        <v>4.09</v>
      </c>
      <c r="J55" s="59" t="n">
        <f aca="false">H55/3600</f>
        <v>0.535911111111111</v>
      </c>
      <c r="L55" s="0" t="n">
        <v>1498.7256</v>
      </c>
      <c r="M55" s="0" t="n">
        <v>40.638</v>
      </c>
      <c r="N55" s="0" t="n">
        <v>43.8592</v>
      </c>
      <c r="O55" s="0" t="n">
        <v>43.0187</v>
      </c>
      <c r="P55" s="0" t="n">
        <v>1911.41</v>
      </c>
      <c r="Q55" s="0" t="n">
        <v>3.91</v>
      </c>
      <c r="R55" s="59" t="n">
        <f aca="false">P55/3600</f>
        <v>0.530947222222222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753.2704</v>
      </c>
      <c r="E56" s="0" t="n">
        <v>36.8876</v>
      </c>
      <c r="F56" s="0" t="n">
        <v>41.2617</v>
      </c>
      <c r="G56" s="0" t="n">
        <v>40.0375</v>
      </c>
      <c r="H56" s="0" t="n">
        <v>1699.69</v>
      </c>
      <c r="I56" s="0" t="n">
        <v>3.63</v>
      </c>
      <c r="J56" s="62" t="n">
        <f aca="false">H56/3600</f>
        <v>0.472136111111111</v>
      </c>
      <c r="L56" s="0" t="n">
        <v>752.4816</v>
      </c>
      <c r="M56" s="0" t="n">
        <v>36.9111</v>
      </c>
      <c r="N56" s="0" t="n">
        <v>41.2679</v>
      </c>
      <c r="O56" s="0" t="n">
        <v>40.0389</v>
      </c>
      <c r="P56" s="0" t="n">
        <v>1710.35</v>
      </c>
      <c r="Q56" s="0" t="n">
        <v>3.68</v>
      </c>
      <c r="R56" s="62" t="n">
        <f aca="false">P56/3600</f>
        <v>0.475097222222222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375.5904</v>
      </c>
      <c r="E57" s="0" t="n">
        <v>33.5427</v>
      </c>
      <c r="F57" s="0" t="n">
        <v>39.2625</v>
      </c>
      <c r="G57" s="0" t="n">
        <v>37.7601</v>
      </c>
      <c r="H57" s="0" t="n">
        <v>1496.78</v>
      </c>
      <c r="I57" s="0" t="n">
        <v>3.1</v>
      </c>
      <c r="J57" s="62" t="n">
        <f aca="false">H57/3600</f>
        <v>0.415772222222222</v>
      </c>
      <c r="L57" s="0" t="n">
        <v>375.7312</v>
      </c>
      <c r="M57" s="0" t="n">
        <v>33.5671</v>
      </c>
      <c r="N57" s="0" t="n">
        <v>39.2679</v>
      </c>
      <c r="O57" s="0" t="n">
        <v>37.7595</v>
      </c>
      <c r="P57" s="0" t="n">
        <v>1513</v>
      </c>
      <c r="Q57" s="0" t="n">
        <v>3.23</v>
      </c>
      <c r="R57" s="62" t="n">
        <f aca="false">P57/3600</f>
        <v>0.420277777777778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195.8504</v>
      </c>
      <c r="E58" s="0" t="n">
        <v>30.7577</v>
      </c>
      <c r="F58" s="0" t="n">
        <v>37.8161</v>
      </c>
      <c r="G58" s="0" t="n">
        <v>36.136</v>
      </c>
      <c r="H58" s="0" t="n">
        <v>1341.16</v>
      </c>
      <c r="I58" s="0" t="n">
        <v>2.8</v>
      </c>
      <c r="J58" s="66" t="n">
        <f aca="false">H58/3600</f>
        <v>0.372544444444444</v>
      </c>
      <c r="L58" s="0" t="n">
        <v>196.0792</v>
      </c>
      <c r="M58" s="0" t="n">
        <v>30.7876</v>
      </c>
      <c r="N58" s="0" t="n">
        <v>37.8258</v>
      </c>
      <c r="O58" s="0" t="n">
        <v>36.1415</v>
      </c>
      <c r="P58" s="0" t="n">
        <v>1387.16</v>
      </c>
      <c r="Q58" s="0" t="n">
        <v>2.92</v>
      </c>
      <c r="R58" s="66" t="n">
        <f aca="false">P58/3600</f>
        <v>0.385322222222222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1609.3576</v>
      </c>
      <c r="E59" s="0" t="n">
        <v>37.9566</v>
      </c>
      <c r="F59" s="0" t="n">
        <v>43.0564</v>
      </c>
      <c r="G59" s="0" t="n">
        <v>44.061</v>
      </c>
      <c r="H59" s="0" t="n">
        <v>2238.65</v>
      </c>
      <c r="I59" s="0" t="n">
        <v>6.29</v>
      </c>
      <c r="J59" s="59" t="n">
        <f aca="false">H59/3600</f>
        <v>0.621847222222222</v>
      </c>
      <c r="L59" s="0" t="n">
        <v>1609.116</v>
      </c>
      <c r="M59" s="0" t="n">
        <v>37.9607</v>
      </c>
      <c r="N59" s="0" t="n">
        <v>43.0469</v>
      </c>
      <c r="O59" s="0" t="n">
        <v>44.0538</v>
      </c>
      <c r="P59" s="0" t="n">
        <v>2104.82</v>
      </c>
      <c r="Q59" s="0" t="n">
        <v>5.14</v>
      </c>
      <c r="R59" s="59" t="n">
        <f aca="false">P59/3600</f>
        <v>0.584672222222222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630.0136</v>
      </c>
      <c r="E60" s="0" t="n">
        <v>34.6207</v>
      </c>
      <c r="F60" s="0" t="n">
        <v>41.0509</v>
      </c>
      <c r="G60" s="0" t="n">
        <v>42.0087</v>
      </c>
      <c r="H60" s="0" t="n">
        <v>1656.97</v>
      </c>
      <c r="I60" s="0" t="n">
        <v>4.21</v>
      </c>
      <c r="J60" s="62" t="n">
        <f aca="false">H60/3600</f>
        <v>0.460269444444444</v>
      </c>
      <c r="L60" s="0" t="n">
        <v>630.0528</v>
      </c>
      <c r="M60" s="0" t="n">
        <v>34.624</v>
      </c>
      <c r="N60" s="0" t="n">
        <v>41.0372</v>
      </c>
      <c r="O60" s="0" t="n">
        <v>42.0055</v>
      </c>
      <c r="P60" s="0" t="n">
        <v>1559.17</v>
      </c>
      <c r="Q60" s="0" t="n">
        <v>3.72</v>
      </c>
      <c r="R60" s="62" t="n">
        <f aca="false">P60/3600</f>
        <v>0.433102777777778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83.2208</v>
      </c>
      <c r="E61" s="0" t="n">
        <v>31.7932</v>
      </c>
      <c r="F61" s="0" t="n">
        <v>39.5615</v>
      </c>
      <c r="G61" s="0" t="n">
        <v>40.4738</v>
      </c>
      <c r="H61" s="0" t="n">
        <v>1363.61</v>
      </c>
      <c r="I61" s="0" t="n">
        <v>3.52</v>
      </c>
      <c r="J61" s="62" t="n">
        <f aca="false">H61/3600</f>
        <v>0.378780555555556</v>
      </c>
      <c r="L61" s="0" t="n">
        <v>282.728</v>
      </c>
      <c r="M61" s="0" t="n">
        <v>31.7948</v>
      </c>
      <c r="N61" s="0" t="n">
        <v>39.5711</v>
      </c>
      <c r="O61" s="0" t="n">
        <v>40.4654</v>
      </c>
      <c r="P61" s="0" t="n">
        <v>1464.82</v>
      </c>
      <c r="Q61" s="0" t="n">
        <v>4</v>
      </c>
      <c r="R61" s="62" t="n">
        <f aca="false">P61/3600</f>
        <v>0.406894444444444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40.244</v>
      </c>
      <c r="E62" s="0" t="n">
        <v>29.0703</v>
      </c>
      <c r="F62" s="0" t="n">
        <v>38.4668</v>
      </c>
      <c r="G62" s="0" t="n">
        <v>39.3619</v>
      </c>
      <c r="H62" s="0" t="n">
        <v>1298.94</v>
      </c>
      <c r="I62" s="0" t="n">
        <v>3.54</v>
      </c>
      <c r="J62" s="66" t="n">
        <f aca="false">H62/3600</f>
        <v>0.360816666666667</v>
      </c>
      <c r="L62" s="0" t="n">
        <v>140.2016</v>
      </c>
      <c r="M62" s="0" t="n">
        <v>29.0758</v>
      </c>
      <c r="N62" s="0" t="n">
        <v>38.4852</v>
      </c>
      <c r="O62" s="0" t="n">
        <v>39.3867</v>
      </c>
      <c r="P62" s="0" t="n">
        <v>1283.98</v>
      </c>
      <c r="Q62" s="0" t="n">
        <v>3.45</v>
      </c>
      <c r="R62" s="66" t="n">
        <f aca="false">P62/3600</f>
        <v>0.356661111111111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629.8232</v>
      </c>
      <c r="E63" s="0" t="n">
        <v>38.1747</v>
      </c>
      <c r="F63" s="0" t="n">
        <v>41.1983</v>
      </c>
      <c r="G63" s="0" t="n">
        <v>42.1196</v>
      </c>
      <c r="H63" s="0" t="n">
        <v>1728.24</v>
      </c>
      <c r="I63" s="0" t="n">
        <v>4.22</v>
      </c>
      <c r="J63" s="59" t="n">
        <f aca="false">H63/3600</f>
        <v>0.480066666666667</v>
      </c>
      <c r="L63" s="0" t="n">
        <v>1625.756</v>
      </c>
      <c r="M63" s="0" t="n">
        <v>38.1714</v>
      </c>
      <c r="N63" s="0" t="n">
        <v>41.1912</v>
      </c>
      <c r="O63" s="0" t="n">
        <v>42.1068</v>
      </c>
      <c r="P63" s="0" t="n">
        <v>1723.4</v>
      </c>
      <c r="Q63" s="0" t="n">
        <v>4.14</v>
      </c>
      <c r="R63" s="59" t="n">
        <f aca="false">P63/3600</f>
        <v>0.478722222222222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747.504</v>
      </c>
      <c r="E64" s="0" t="n">
        <v>34.7796</v>
      </c>
      <c r="F64" s="0" t="n">
        <v>38.6784</v>
      </c>
      <c r="G64" s="0" t="n">
        <v>39.4299</v>
      </c>
      <c r="H64" s="0" t="n">
        <v>1398.3</v>
      </c>
      <c r="I64" s="0" t="n">
        <v>3.27</v>
      </c>
      <c r="J64" s="62" t="n">
        <f aca="false">H64/3600</f>
        <v>0.388416666666667</v>
      </c>
      <c r="L64" s="0" t="n">
        <v>746.596</v>
      </c>
      <c r="M64" s="0" t="n">
        <v>34.7878</v>
      </c>
      <c r="N64" s="0" t="n">
        <v>38.6768</v>
      </c>
      <c r="O64" s="0" t="n">
        <v>39.4256</v>
      </c>
      <c r="P64" s="0" t="n">
        <v>1419.55</v>
      </c>
      <c r="Q64" s="0" t="n">
        <v>3.27</v>
      </c>
      <c r="R64" s="62" t="n">
        <f aca="false">P64/3600</f>
        <v>0.394319444444444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1.38</v>
      </c>
      <c r="E65" s="0" t="n">
        <v>31.6027</v>
      </c>
      <c r="F65" s="0" t="n">
        <v>36.7248</v>
      </c>
      <c r="G65" s="0" t="n">
        <v>37.4014</v>
      </c>
      <c r="H65" s="0" t="n">
        <v>1206.04</v>
      </c>
      <c r="I65" s="0" t="n">
        <v>2.84</v>
      </c>
      <c r="J65" s="62" t="n">
        <f aca="false">H65/3600</f>
        <v>0.335011111111111</v>
      </c>
      <c r="L65" s="0" t="n">
        <v>350.9208</v>
      </c>
      <c r="M65" s="0" t="n">
        <v>31.6173</v>
      </c>
      <c r="N65" s="0" t="n">
        <v>36.7332</v>
      </c>
      <c r="O65" s="0" t="n">
        <v>37.3978</v>
      </c>
      <c r="P65" s="0" t="n">
        <v>1252.71</v>
      </c>
      <c r="Q65" s="0" t="n">
        <v>2.89</v>
      </c>
      <c r="R65" s="62" t="n">
        <f aca="false">P65/3600</f>
        <v>0.347975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64.8424</v>
      </c>
      <c r="E66" s="0" t="n">
        <v>28.7041</v>
      </c>
      <c r="F66" s="0" t="n">
        <v>35.3572</v>
      </c>
      <c r="G66" s="0" t="n">
        <v>35.917</v>
      </c>
      <c r="H66" s="0" t="n">
        <v>1094.86</v>
      </c>
      <c r="I66" s="0" t="n">
        <v>2.6</v>
      </c>
      <c r="J66" s="66" t="n">
        <f aca="false">H66/3600</f>
        <v>0.304127777777778</v>
      </c>
      <c r="L66" s="0" t="n">
        <v>164.304</v>
      </c>
      <c r="M66" s="0" t="n">
        <v>28.722</v>
      </c>
      <c r="N66" s="0" t="n">
        <v>35.3565</v>
      </c>
      <c r="O66" s="0" t="n">
        <v>35.9163</v>
      </c>
      <c r="P66" s="0" t="n">
        <v>1057.29</v>
      </c>
      <c r="Q66" s="0" t="n">
        <v>2.57</v>
      </c>
      <c r="R66" s="66" t="n">
        <f aca="false">P66/3600</f>
        <v>0.293691666666667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192.4752</v>
      </c>
      <c r="E67" s="0" t="n">
        <v>39.4319</v>
      </c>
      <c r="F67" s="0" t="n">
        <v>41.4719</v>
      </c>
      <c r="G67" s="0" t="n">
        <v>42.5628</v>
      </c>
      <c r="H67" s="0" t="n">
        <v>1560.96</v>
      </c>
      <c r="I67" s="0" t="n">
        <v>3.42</v>
      </c>
      <c r="J67" s="59" t="n">
        <f aca="false">H67/3600</f>
        <v>0.4336</v>
      </c>
      <c r="L67" s="0" t="n">
        <v>1189.1448</v>
      </c>
      <c r="M67" s="0" t="n">
        <v>39.4323</v>
      </c>
      <c r="N67" s="0" t="n">
        <v>41.4557</v>
      </c>
      <c r="O67" s="0" t="n">
        <v>42.5486</v>
      </c>
      <c r="P67" s="0" t="n">
        <v>1425.79</v>
      </c>
      <c r="Q67" s="0" t="n">
        <v>3.29</v>
      </c>
      <c r="R67" s="59" t="n">
        <f aca="false">P67/3600</f>
        <v>0.396052777777778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586.3856</v>
      </c>
      <c r="E68" s="0" t="n">
        <v>35.7235</v>
      </c>
      <c r="F68" s="0" t="n">
        <v>38.7833</v>
      </c>
      <c r="G68" s="0" t="n">
        <v>40.0357</v>
      </c>
      <c r="H68" s="0" t="n">
        <v>1209.14</v>
      </c>
      <c r="I68" s="0" t="n">
        <v>2.65</v>
      </c>
      <c r="J68" s="62" t="n">
        <f aca="false">H68/3600</f>
        <v>0.335872222222222</v>
      </c>
      <c r="L68" s="0" t="n">
        <v>585.796</v>
      </c>
      <c r="M68" s="0" t="n">
        <v>35.7343</v>
      </c>
      <c r="N68" s="0" t="n">
        <v>38.7781</v>
      </c>
      <c r="O68" s="0" t="n">
        <v>40.0322</v>
      </c>
      <c r="P68" s="0" t="n">
        <v>1126.37</v>
      </c>
      <c r="Q68" s="0" t="n">
        <v>2.34</v>
      </c>
      <c r="R68" s="62" t="n">
        <f aca="false">P68/3600</f>
        <v>0.312880555555556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87.7896</v>
      </c>
      <c r="E69" s="0" t="n">
        <v>32.342</v>
      </c>
      <c r="F69" s="0" t="n">
        <v>36.8537</v>
      </c>
      <c r="G69" s="0" t="n">
        <v>38.1029</v>
      </c>
      <c r="H69" s="0" t="n">
        <v>982.21</v>
      </c>
      <c r="I69" s="0" t="n">
        <v>2.12</v>
      </c>
      <c r="J69" s="62" t="n">
        <f aca="false">H69/3600</f>
        <v>0.272836111111111</v>
      </c>
      <c r="L69" s="0" t="n">
        <v>287.576</v>
      </c>
      <c r="M69" s="0" t="n">
        <v>32.3519</v>
      </c>
      <c r="N69" s="0" t="n">
        <v>36.8411</v>
      </c>
      <c r="O69" s="0" t="n">
        <v>38.0898</v>
      </c>
      <c r="P69" s="0" t="n">
        <v>1034.99</v>
      </c>
      <c r="Q69" s="0" t="n">
        <v>2.27</v>
      </c>
      <c r="R69" s="62" t="n">
        <f aca="false">P69/3600</f>
        <v>0.287497222222222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3.3712</v>
      </c>
      <c r="E70" s="0" t="n">
        <v>29.5532</v>
      </c>
      <c r="F70" s="0" t="n">
        <v>35.4359</v>
      </c>
      <c r="G70" s="0" t="n">
        <v>36.5874</v>
      </c>
      <c r="H70" s="0" t="n">
        <v>861.64</v>
      </c>
      <c r="I70" s="0" t="n">
        <v>1.89</v>
      </c>
      <c r="J70" s="66" t="n">
        <f aca="false">H70/3600</f>
        <v>0.239344444444444</v>
      </c>
      <c r="L70" s="0" t="n">
        <v>143.2272</v>
      </c>
      <c r="M70" s="0" t="n">
        <v>29.5453</v>
      </c>
      <c r="N70" s="0" t="n">
        <v>35.4472</v>
      </c>
      <c r="O70" s="0" t="n">
        <v>36.5886</v>
      </c>
      <c r="P70" s="0" t="n">
        <v>888.47</v>
      </c>
      <c r="Q70" s="0" t="n">
        <v>2.03</v>
      </c>
      <c r="R70" s="66" t="n">
        <f aca="false">P70/3600</f>
        <v>0.246797222222222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77" t="s">
        <v>81</v>
      </c>
      <c r="B71" s="77" t="s">
        <v>67</v>
      </c>
      <c r="C71" s="77" t="n">
        <v>22</v>
      </c>
      <c r="D71" s="0"/>
      <c r="E71" s="0"/>
      <c r="F71" s="0"/>
      <c r="G71" s="0"/>
      <c r="H71" s="0"/>
      <c r="I71" s="0"/>
      <c r="J71" s="78"/>
      <c r="K71" s="79"/>
      <c r="L71" s="0"/>
      <c r="M71" s="0"/>
      <c r="N71" s="0"/>
      <c r="O71" s="0"/>
      <c r="P71" s="0"/>
      <c r="Q71" s="0"/>
      <c r="R71" s="78"/>
      <c r="S71" s="80"/>
      <c r="T71" s="81"/>
      <c r="U71" s="82"/>
      <c r="V71" s="83"/>
      <c r="W71" s="81"/>
      <c r="X71" s="82"/>
      <c r="Y71" s="83"/>
    </row>
    <row r="72" customFormat="false" ht="15.6" hidden="false" customHeight="false" outlineLevel="0" collapsed="false">
      <c r="A72" s="72" t="s">
        <v>82</v>
      </c>
      <c r="B72" s="72"/>
      <c r="C72" s="72" t="n">
        <v>27</v>
      </c>
      <c r="D72" s="0"/>
      <c r="E72" s="0"/>
      <c r="F72" s="0"/>
      <c r="G72" s="0"/>
      <c r="H72" s="0"/>
      <c r="I72" s="0"/>
      <c r="J72" s="84"/>
      <c r="K72" s="79"/>
      <c r="L72" s="0"/>
      <c r="M72" s="0"/>
      <c r="N72" s="0"/>
      <c r="O72" s="0"/>
      <c r="P72" s="0"/>
      <c r="Q72" s="0"/>
      <c r="R72" s="84"/>
      <c r="S72" s="80"/>
      <c r="T72" s="85"/>
      <c r="U72" s="86"/>
      <c r="V72" s="87"/>
      <c r="W72" s="85"/>
      <c r="X72" s="86"/>
      <c r="Y72" s="87"/>
    </row>
    <row r="73" customFormat="false" ht="15.6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4"/>
      <c r="K73" s="79"/>
      <c r="L73" s="0"/>
      <c r="M73" s="0"/>
      <c r="N73" s="0"/>
      <c r="O73" s="0"/>
      <c r="P73" s="0"/>
      <c r="Q73" s="0"/>
      <c r="R73" s="84"/>
      <c r="S73" s="80"/>
      <c r="T73" s="85"/>
      <c r="U73" s="86"/>
      <c r="V73" s="87"/>
      <c r="W73" s="85"/>
      <c r="X73" s="86"/>
      <c r="Y73" s="87"/>
    </row>
    <row r="74" customFormat="false" ht="16.2" hidden="false" customHeight="false" outlineLevel="0" collapsed="false">
      <c r="A74" s="72"/>
      <c r="B74" s="76"/>
      <c r="C74" s="76" t="n">
        <v>37</v>
      </c>
      <c r="D74" s="0"/>
      <c r="E74" s="0"/>
      <c r="F74" s="0"/>
      <c r="G74" s="0"/>
      <c r="H74" s="0"/>
      <c r="I74" s="0"/>
      <c r="J74" s="88"/>
      <c r="K74" s="79"/>
      <c r="L74" s="0"/>
      <c r="M74" s="0"/>
      <c r="N74" s="0"/>
      <c r="O74" s="0"/>
      <c r="P74" s="0"/>
      <c r="Q74" s="0"/>
      <c r="R74" s="88"/>
      <c r="S74" s="80"/>
      <c r="T74" s="89"/>
      <c r="U74" s="90"/>
      <c r="V74" s="91"/>
      <c r="W74" s="89"/>
      <c r="X74" s="90"/>
      <c r="Y74" s="91"/>
    </row>
    <row r="75" customFormat="false" ht="15.6" hidden="false" customHeight="false" outlineLevel="0" collapsed="false">
      <c r="A75" s="72"/>
      <c r="B75" s="77" t="s">
        <v>68</v>
      </c>
      <c r="C75" s="77" t="n">
        <v>22</v>
      </c>
      <c r="D75" s="0"/>
      <c r="E75" s="0"/>
      <c r="F75" s="0"/>
      <c r="G75" s="0"/>
      <c r="H75" s="0"/>
      <c r="I75" s="0"/>
      <c r="J75" s="78"/>
      <c r="K75" s="79"/>
      <c r="L75" s="0"/>
      <c r="M75" s="0"/>
      <c r="N75" s="0"/>
      <c r="O75" s="0"/>
      <c r="P75" s="0"/>
      <c r="Q75" s="0"/>
      <c r="R75" s="78"/>
      <c r="S75" s="80"/>
      <c r="T75" s="81"/>
      <c r="U75" s="82"/>
      <c r="V75" s="83"/>
      <c r="W75" s="81"/>
      <c r="X75" s="82"/>
      <c r="Y75" s="83"/>
    </row>
    <row r="76" customFormat="false" ht="15.6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4"/>
      <c r="K76" s="79"/>
      <c r="L76" s="0"/>
      <c r="M76" s="0"/>
      <c r="N76" s="0"/>
      <c r="O76" s="0"/>
      <c r="P76" s="0"/>
      <c r="Q76" s="0"/>
      <c r="R76" s="84"/>
      <c r="S76" s="80"/>
      <c r="T76" s="85"/>
      <c r="U76" s="86"/>
      <c r="V76" s="87"/>
      <c r="W76" s="85"/>
      <c r="X76" s="86"/>
      <c r="Y76" s="87"/>
    </row>
    <row r="77" customFormat="false" ht="15.6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4"/>
      <c r="K77" s="79"/>
      <c r="L77" s="0"/>
      <c r="M77" s="0"/>
      <c r="N77" s="0"/>
      <c r="O77" s="0"/>
      <c r="P77" s="0"/>
      <c r="Q77" s="0"/>
      <c r="R77" s="84"/>
      <c r="S77" s="80"/>
      <c r="T77" s="85"/>
      <c r="U77" s="86"/>
      <c r="V77" s="87"/>
      <c r="W77" s="85"/>
      <c r="X77" s="86"/>
      <c r="Y77" s="87"/>
    </row>
    <row r="78" customFormat="false" ht="16.2" hidden="false" customHeight="false" outlineLevel="0" collapsed="false">
      <c r="A78" s="72"/>
      <c r="B78" s="76"/>
      <c r="C78" s="76" t="n">
        <v>37</v>
      </c>
      <c r="D78" s="0"/>
      <c r="E78" s="0"/>
      <c r="F78" s="0"/>
      <c r="G78" s="0"/>
      <c r="H78" s="0"/>
      <c r="I78" s="0"/>
      <c r="J78" s="88"/>
      <c r="K78" s="79"/>
      <c r="L78" s="0"/>
      <c r="M78" s="0"/>
      <c r="N78" s="0"/>
      <c r="O78" s="0"/>
      <c r="P78" s="0"/>
      <c r="Q78" s="0"/>
      <c r="R78" s="88"/>
      <c r="S78" s="80"/>
      <c r="T78" s="89"/>
      <c r="U78" s="90"/>
      <c r="V78" s="91"/>
      <c r="W78" s="89"/>
      <c r="X78" s="90"/>
      <c r="Y78" s="91"/>
    </row>
    <row r="79" customFormat="false" ht="15.6" hidden="false" customHeight="false" outlineLevel="0" collapsed="false">
      <c r="A79" s="72"/>
      <c r="B79" s="77" t="s">
        <v>69</v>
      </c>
      <c r="C79" s="77" t="n">
        <v>22</v>
      </c>
      <c r="D79" s="0"/>
      <c r="E79" s="0"/>
      <c r="F79" s="0"/>
      <c r="G79" s="0"/>
      <c r="H79" s="0"/>
      <c r="I79" s="0"/>
      <c r="J79" s="78"/>
      <c r="K79" s="79"/>
      <c r="L79" s="0"/>
      <c r="M79" s="0"/>
      <c r="N79" s="0"/>
      <c r="O79" s="0"/>
      <c r="P79" s="0"/>
      <c r="Q79" s="0"/>
      <c r="R79" s="78"/>
      <c r="S79" s="80"/>
      <c r="T79" s="81"/>
      <c r="U79" s="82"/>
      <c r="V79" s="83"/>
      <c r="W79" s="81"/>
      <c r="X79" s="82"/>
      <c r="Y79" s="83"/>
    </row>
    <row r="80" customFormat="false" ht="15.6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4"/>
      <c r="K80" s="79"/>
      <c r="L80" s="0"/>
      <c r="M80" s="0"/>
      <c r="N80" s="0"/>
      <c r="O80" s="0"/>
      <c r="P80" s="0"/>
      <c r="Q80" s="0"/>
      <c r="R80" s="84"/>
      <c r="S80" s="80"/>
      <c r="T80" s="85"/>
      <c r="U80" s="86"/>
      <c r="V80" s="87"/>
      <c r="W80" s="85"/>
      <c r="X80" s="86"/>
      <c r="Y80" s="87"/>
    </row>
    <row r="81" customFormat="false" ht="15.6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4"/>
      <c r="K81" s="79"/>
      <c r="L81" s="0"/>
      <c r="M81" s="0"/>
      <c r="N81" s="0"/>
      <c r="O81" s="0"/>
      <c r="P81" s="0"/>
      <c r="Q81" s="0"/>
      <c r="R81" s="84"/>
      <c r="S81" s="80"/>
      <c r="T81" s="85"/>
      <c r="U81" s="86"/>
      <c r="V81" s="87"/>
      <c r="W81" s="85"/>
      <c r="X81" s="86"/>
      <c r="Y81" s="87"/>
    </row>
    <row r="82" customFormat="false" ht="16.2" hidden="false" customHeight="false" outlineLevel="0" collapsed="false">
      <c r="A82" s="76"/>
      <c r="B82" s="76"/>
      <c r="C82" s="76" t="n">
        <v>37</v>
      </c>
      <c r="D82" s="0"/>
      <c r="E82" s="0"/>
      <c r="F82" s="0"/>
      <c r="G82" s="0"/>
      <c r="H82" s="0"/>
      <c r="I82" s="0"/>
      <c r="J82" s="88"/>
      <c r="K82" s="79"/>
      <c r="L82" s="0"/>
      <c r="M82" s="0"/>
      <c r="N82" s="0"/>
      <c r="O82" s="0"/>
      <c r="P82" s="0"/>
      <c r="Q82" s="0"/>
      <c r="R82" s="88"/>
      <c r="S82" s="80"/>
      <c r="T82" s="89"/>
      <c r="U82" s="90"/>
      <c r="V82" s="91"/>
      <c r="W82" s="89"/>
      <c r="X82" s="90"/>
      <c r="Y82" s="91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579.2632</v>
      </c>
      <c r="E83" s="0" t="n">
        <v>40.544</v>
      </c>
      <c r="F83" s="0" t="n">
        <v>42.9471</v>
      </c>
      <c r="G83" s="0" t="n">
        <v>43.4667</v>
      </c>
      <c r="H83" s="0" t="n">
        <v>8353.38</v>
      </c>
      <c r="I83" s="0" t="n">
        <v>16.58</v>
      </c>
      <c r="J83" s="59" t="n">
        <f aca="false">H83/3600</f>
        <v>2.32038333333333</v>
      </c>
      <c r="L83" s="0" t="n">
        <v>3570.88</v>
      </c>
      <c r="M83" s="0" t="n">
        <v>40.5503</v>
      </c>
      <c r="N83" s="0" t="n">
        <v>42.9359</v>
      </c>
      <c r="O83" s="0" t="n">
        <v>43.4555</v>
      </c>
      <c r="P83" s="0" t="n">
        <v>7544.65</v>
      </c>
      <c r="Q83" s="0" t="n">
        <v>15.13</v>
      </c>
      <c r="R83" s="59" t="n">
        <f aca="false">P83/3600</f>
        <v>2.09573611111111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4"/>
      <c r="B84" s="74"/>
      <c r="C84" s="74" t="n">
        <v>27</v>
      </c>
      <c r="D84" s="0" t="n">
        <v>1770.3992</v>
      </c>
      <c r="E84" s="0" t="n">
        <v>37.3559</v>
      </c>
      <c r="F84" s="0" t="n">
        <v>40.3577</v>
      </c>
      <c r="G84" s="0" t="n">
        <v>40.5296</v>
      </c>
      <c r="H84" s="0" t="n">
        <v>6088.61</v>
      </c>
      <c r="I84" s="0" t="n">
        <v>10.94</v>
      </c>
      <c r="J84" s="62" t="n">
        <f aca="false">H84/3600</f>
        <v>1.69128055555556</v>
      </c>
      <c r="L84" s="0" t="n">
        <v>1766.376</v>
      </c>
      <c r="M84" s="0" t="n">
        <v>37.3635</v>
      </c>
      <c r="N84" s="0" t="n">
        <v>40.3518</v>
      </c>
      <c r="O84" s="0" t="n">
        <v>40.5261</v>
      </c>
      <c r="P84" s="0" t="n">
        <v>6497.69</v>
      </c>
      <c r="Q84" s="0" t="n">
        <v>12.26</v>
      </c>
      <c r="R84" s="62" t="n">
        <f aca="false">P84/3600</f>
        <v>1.80491388888889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4"/>
      <c r="B85" s="74"/>
      <c r="C85" s="74" t="n">
        <v>32</v>
      </c>
      <c r="D85" s="0" t="n">
        <v>896.6208</v>
      </c>
      <c r="E85" s="0" t="n">
        <v>34.3225</v>
      </c>
      <c r="F85" s="0" t="n">
        <v>38.1116</v>
      </c>
      <c r="G85" s="0" t="n">
        <v>38.1333</v>
      </c>
      <c r="H85" s="0" t="n">
        <v>6172.96</v>
      </c>
      <c r="I85" s="0" t="n">
        <v>11.85</v>
      </c>
      <c r="J85" s="62" t="n">
        <f aca="false">H85/3600</f>
        <v>1.71471111111111</v>
      </c>
      <c r="L85" s="0" t="n">
        <v>897.4072</v>
      </c>
      <c r="M85" s="0" t="n">
        <v>34.3415</v>
      </c>
      <c r="N85" s="0" t="n">
        <v>38.1106</v>
      </c>
      <c r="O85" s="0" t="n">
        <v>38.1333</v>
      </c>
      <c r="P85" s="0" t="n">
        <v>5783.79</v>
      </c>
      <c r="Q85" s="0" t="n">
        <v>10.22</v>
      </c>
      <c r="R85" s="62" t="n">
        <f aca="false">P85/3600</f>
        <v>1.60660833333333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4"/>
      <c r="B86" s="75"/>
      <c r="C86" s="75" t="n">
        <v>37</v>
      </c>
      <c r="D86" s="0" t="n">
        <v>485.4352</v>
      </c>
      <c r="E86" s="0" t="n">
        <v>31.6676</v>
      </c>
      <c r="F86" s="0" t="n">
        <v>36.4241</v>
      </c>
      <c r="G86" s="0" t="n">
        <v>36.3392</v>
      </c>
      <c r="H86" s="0" t="n">
        <v>4929.87</v>
      </c>
      <c r="I86" s="0" t="n">
        <v>9.02</v>
      </c>
      <c r="J86" s="66" t="n">
        <f aca="false">H86/3600</f>
        <v>1.36940833333333</v>
      </c>
      <c r="L86" s="0" t="n">
        <v>485.6336</v>
      </c>
      <c r="M86" s="0" t="n">
        <v>31.6755</v>
      </c>
      <c r="N86" s="0" t="n">
        <v>36.4211</v>
      </c>
      <c r="O86" s="0" t="n">
        <v>36.3406</v>
      </c>
      <c r="P86" s="0" t="n">
        <v>4931.05</v>
      </c>
      <c r="Q86" s="0" t="n">
        <v>8.65</v>
      </c>
      <c r="R86" s="66" t="n">
        <f aca="false">P86/3600</f>
        <v>1.36973611111111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4"/>
      <c r="B87" s="73" t="s">
        <v>56</v>
      </c>
      <c r="C87" s="73" t="n">
        <v>22</v>
      </c>
      <c r="D87" s="0" t="n">
        <v>5440.1621</v>
      </c>
      <c r="E87" s="0" t="n">
        <v>42.3573</v>
      </c>
      <c r="F87" s="0" t="n">
        <v>45.6643</v>
      </c>
      <c r="G87" s="0" t="n">
        <v>45.7015</v>
      </c>
      <c r="H87" s="0" t="n">
        <v>16653.41</v>
      </c>
      <c r="I87" s="0" t="n">
        <v>31.15</v>
      </c>
      <c r="J87" s="59" t="n">
        <f aca="false">H87/3600</f>
        <v>4.62594722222222</v>
      </c>
      <c r="L87" s="0" t="n">
        <v>5446.3003</v>
      </c>
      <c r="M87" s="0" t="n">
        <v>42.3701</v>
      </c>
      <c r="N87" s="0" t="n">
        <v>45.6704</v>
      </c>
      <c r="O87" s="0" t="n">
        <v>45.7018</v>
      </c>
      <c r="P87" s="0" t="n">
        <v>15725.83</v>
      </c>
      <c r="Q87" s="0" t="n">
        <v>26.63</v>
      </c>
      <c r="R87" s="59" t="n">
        <f aca="false">P87/3600</f>
        <v>4.3682861111111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4"/>
      <c r="B88" s="74"/>
      <c r="C88" s="74" t="n">
        <v>27</v>
      </c>
      <c r="D88" s="0" t="n">
        <v>2787.1747</v>
      </c>
      <c r="E88" s="0" t="n">
        <v>38.39</v>
      </c>
      <c r="F88" s="0" t="n">
        <v>42.8287</v>
      </c>
      <c r="G88" s="0" t="n">
        <v>42.8089</v>
      </c>
      <c r="H88" s="0" t="n">
        <v>16933.93</v>
      </c>
      <c r="I88" s="0" t="n">
        <v>31.24</v>
      </c>
      <c r="J88" s="62" t="n">
        <f aca="false">H88/3600</f>
        <v>4.70386944444445</v>
      </c>
      <c r="L88" s="0" t="n">
        <v>2792.5493</v>
      </c>
      <c r="M88" s="0" t="n">
        <v>38.405</v>
      </c>
      <c r="N88" s="0" t="n">
        <v>42.8351</v>
      </c>
      <c r="O88" s="0" t="n">
        <v>42.8028</v>
      </c>
      <c r="P88" s="0" t="n">
        <v>13491.54</v>
      </c>
      <c r="Q88" s="0" t="n">
        <v>23.91</v>
      </c>
      <c r="R88" s="62" t="n">
        <f aca="false">P88/3600</f>
        <v>3.74765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4"/>
      <c r="B89" s="74"/>
      <c r="C89" s="74" t="n">
        <v>32</v>
      </c>
      <c r="D89" s="0" t="n">
        <v>1375.703</v>
      </c>
      <c r="E89" s="0" t="n">
        <v>34.6839</v>
      </c>
      <c r="F89" s="0" t="n">
        <v>40.69</v>
      </c>
      <c r="G89" s="0" t="n">
        <v>40.4554</v>
      </c>
      <c r="H89" s="0" t="n">
        <v>12686.63</v>
      </c>
      <c r="I89" s="0" t="n">
        <v>23.1</v>
      </c>
      <c r="J89" s="62" t="n">
        <f aca="false">H89/3600</f>
        <v>3.52406388888889</v>
      </c>
      <c r="L89" s="0" t="n">
        <v>1377.8002</v>
      </c>
      <c r="M89" s="0" t="n">
        <v>34.6992</v>
      </c>
      <c r="N89" s="0" t="n">
        <v>40.6975</v>
      </c>
      <c r="O89" s="0" t="n">
        <v>40.4517</v>
      </c>
      <c r="P89" s="0" t="n">
        <v>11246.42</v>
      </c>
      <c r="Q89" s="0" t="n">
        <v>19.64</v>
      </c>
      <c r="R89" s="62" t="n">
        <f aca="false">P89/3600</f>
        <v>3.12400555555556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4"/>
      <c r="B90" s="75"/>
      <c r="C90" s="75" t="n">
        <v>37</v>
      </c>
      <c r="D90" s="0" t="n">
        <v>691.7501</v>
      </c>
      <c r="E90" s="0" t="n">
        <v>31.588</v>
      </c>
      <c r="F90" s="0" t="n">
        <v>39.2023</v>
      </c>
      <c r="G90" s="0" t="n">
        <v>38.5639</v>
      </c>
      <c r="H90" s="0" t="n">
        <v>11178.19</v>
      </c>
      <c r="I90" s="0" t="n">
        <v>20.77</v>
      </c>
      <c r="J90" s="66" t="n">
        <f aca="false">H90/3600</f>
        <v>3.10505277777778</v>
      </c>
      <c r="L90" s="0" t="n">
        <v>692.5862</v>
      </c>
      <c r="M90" s="0" t="n">
        <v>31.6005</v>
      </c>
      <c r="N90" s="0" t="n">
        <v>39.2116</v>
      </c>
      <c r="O90" s="0" t="n">
        <v>38.5609</v>
      </c>
      <c r="P90" s="0" t="n">
        <v>10024.54</v>
      </c>
      <c r="Q90" s="0" t="n">
        <v>17.53</v>
      </c>
      <c r="R90" s="66" t="n">
        <f aca="false">P90/3600</f>
        <v>2.78459444444444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4"/>
      <c r="B91" s="73" t="s">
        <v>64</v>
      </c>
      <c r="C91" s="73" t="n">
        <v>22</v>
      </c>
      <c r="D91" s="0" t="n">
        <v>1489.3704</v>
      </c>
      <c r="E91" s="0" t="n">
        <v>47.4691</v>
      </c>
      <c r="F91" s="0" t="n">
        <v>45.4508</v>
      </c>
      <c r="G91" s="0" t="n">
        <v>45.5676</v>
      </c>
      <c r="H91" s="0" t="n">
        <v>6306.39</v>
      </c>
      <c r="I91" s="0" t="n">
        <v>10.3</v>
      </c>
      <c r="J91" s="59" t="n">
        <f aca="false">H91/3600</f>
        <v>1.751775</v>
      </c>
      <c r="L91" s="0" t="n">
        <v>1496.9776</v>
      </c>
      <c r="M91" s="0" t="n">
        <v>47.5273</v>
      </c>
      <c r="N91" s="0" t="n">
        <v>45.5079</v>
      </c>
      <c r="O91" s="0" t="n">
        <v>45.615</v>
      </c>
      <c r="P91" s="0" t="n">
        <v>5017.32</v>
      </c>
      <c r="Q91" s="0" t="n">
        <v>9.31</v>
      </c>
      <c r="R91" s="59" t="n">
        <f aca="false">P91/3600</f>
        <v>1.3937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4"/>
      <c r="B92" s="74"/>
      <c r="C92" s="74" t="n">
        <v>27</v>
      </c>
      <c r="D92" s="0" t="n">
        <v>1124.2296</v>
      </c>
      <c r="E92" s="0" t="n">
        <v>43.2046</v>
      </c>
      <c r="F92" s="0" t="n">
        <v>41.5572</v>
      </c>
      <c r="G92" s="0" t="n">
        <v>41.6861</v>
      </c>
      <c r="H92" s="0" t="n">
        <v>4709.87</v>
      </c>
      <c r="I92" s="0" t="n">
        <v>8.22</v>
      </c>
      <c r="J92" s="62" t="n">
        <f aca="false">H92/3600</f>
        <v>1.30829722222222</v>
      </c>
      <c r="L92" s="0" t="n">
        <v>1127.92</v>
      </c>
      <c r="M92" s="0" t="n">
        <v>43.2611</v>
      </c>
      <c r="N92" s="0" t="n">
        <v>41.6216</v>
      </c>
      <c r="O92" s="0" t="n">
        <v>41.7322</v>
      </c>
      <c r="P92" s="0" t="n">
        <v>5140.72</v>
      </c>
      <c r="Q92" s="0" t="n">
        <v>9.73</v>
      </c>
      <c r="R92" s="62" t="n">
        <f aca="false">P92/3600</f>
        <v>1.42797777777778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4"/>
      <c r="B93" s="74"/>
      <c r="C93" s="74" t="n">
        <v>32</v>
      </c>
      <c r="D93" s="0" t="n">
        <v>841.7072</v>
      </c>
      <c r="E93" s="0" t="n">
        <v>38.4059</v>
      </c>
      <c r="F93" s="0" t="n">
        <v>39.3461</v>
      </c>
      <c r="G93" s="0" t="n">
        <v>39.4825</v>
      </c>
      <c r="H93" s="0" t="n">
        <v>4790.77</v>
      </c>
      <c r="I93" s="0" t="n">
        <v>8.4</v>
      </c>
      <c r="J93" s="62" t="n">
        <f aca="false">H93/3600</f>
        <v>1.33076944444444</v>
      </c>
      <c r="L93" s="0" t="n">
        <v>845.1784</v>
      </c>
      <c r="M93" s="0" t="n">
        <v>38.4722</v>
      </c>
      <c r="N93" s="0" t="n">
        <v>39.4487</v>
      </c>
      <c r="O93" s="0" t="n">
        <v>39.5143</v>
      </c>
      <c r="P93" s="0" t="n">
        <v>4833.15</v>
      </c>
      <c r="Q93" s="0" t="n">
        <v>8.28</v>
      </c>
      <c r="R93" s="62" t="n">
        <f aca="false">P93/3600</f>
        <v>1.34254166666667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4"/>
      <c r="B94" s="75"/>
      <c r="C94" s="75" t="n">
        <v>37</v>
      </c>
      <c r="D94" s="0" t="n">
        <v>608.7048</v>
      </c>
      <c r="E94" s="0" t="n">
        <v>33.54</v>
      </c>
      <c r="F94" s="0" t="n">
        <v>38.199</v>
      </c>
      <c r="G94" s="0" t="n">
        <v>37.9615</v>
      </c>
      <c r="H94" s="0" t="n">
        <v>4857.86</v>
      </c>
      <c r="I94" s="0" t="n">
        <v>8.87</v>
      </c>
      <c r="J94" s="66" t="n">
        <f aca="false">H94/3600</f>
        <v>1.34940555555556</v>
      </c>
      <c r="L94" s="0" t="n">
        <v>611.6624</v>
      </c>
      <c r="M94" s="0" t="n">
        <v>33.6095</v>
      </c>
      <c r="N94" s="0" t="n">
        <v>38.2403</v>
      </c>
      <c r="O94" s="0" t="n">
        <v>38.005</v>
      </c>
      <c r="P94" s="0" t="n">
        <v>4720.05</v>
      </c>
      <c r="Q94" s="0" t="n">
        <v>8.24</v>
      </c>
      <c r="R94" s="66" t="n">
        <f aca="false">P94/3600</f>
        <v>1.311125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4"/>
      <c r="B95" s="73" t="s">
        <v>65</v>
      </c>
      <c r="C95" s="73" t="n">
        <v>22</v>
      </c>
      <c r="D95" s="0" t="n">
        <v>839.5414</v>
      </c>
      <c r="E95" s="0" t="n">
        <v>50.1736</v>
      </c>
      <c r="F95" s="0" t="n">
        <v>53.122</v>
      </c>
      <c r="G95" s="0" t="n">
        <v>54.1257</v>
      </c>
      <c r="H95" s="0" t="n">
        <v>9308.01</v>
      </c>
      <c r="I95" s="0" t="n">
        <v>16.51</v>
      </c>
      <c r="J95" s="59" t="n">
        <f aca="false">H95/3600</f>
        <v>2.58555833333333</v>
      </c>
      <c r="L95" s="0" t="n">
        <v>840.3056</v>
      </c>
      <c r="M95" s="0" t="n">
        <v>50.194</v>
      </c>
      <c r="N95" s="0" t="n">
        <v>53.1702</v>
      </c>
      <c r="O95" s="0" t="n">
        <v>54.1969</v>
      </c>
      <c r="P95" s="0" t="n">
        <v>9217.68</v>
      </c>
      <c r="Q95" s="0" t="n">
        <v>16.82</v>
      </c>
      <c r="R95" s="59" t="n">
        <f aca="false">P95/3600</f>
        <v>2.56046666666667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4"/>
      <c r="B96" s="74"/>
      <c r="C96" s="74" t="n">
        <v>27</v>
      </c>
      <c r="D96" s="0" t="n">
        <v>521.0298</v>
      </c>
      <c r="E96" s="0" t="n">
        <v>46.3438</v>
      </c>
      <c r="F96" s="0" t="n">
        <v>49.8824</v>
      </c>
      <c r="G96" s="0" t="n">
        <v>51.047</v>
      </c>
      <c r="H96" s="0" t="n">
        <v>10285.36</v>
      </c>
      <c r="I96" s="0" t="n">
        <v>20.63</v>
      </c>
      <c r="J96" s="62" t="n">
        <f aca="false">H96/3600</f>
        <v>2.85704444444444</v>
      </c>
      <c r="L96" s="0" t="n">
        <v>521.8822</v>
      </c>
      <c r="M96" s="0" t="n">
        <v>46.3587</v>
      </c>
      <c r="N96" s="0" t="n">
        <v>49.8996</v>
      </c>
      <c r="O96" s="0" t="n">
        <v>51.054</v>
      </c>
      <c r="P96" s="0" t="n">
        <v>8854.99</v>
      </c>
      <c r="Q96" s="0" t="n">
        <v>16.63</v>
      </c>
      <c r="R96" s="62" t="n">
        <f aca="false">P96/3600</f>
        <v>2.45971944444444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4"/>
      <c r="B97" s="74"/>
      <c r="C97" s="74" t="n">
        <v>32</v>
      </c>
      <c r="D97" s="0" t="n">
        <v>332.5446</v>
      </c>
      <c r="E97" s="0" t="n">
        <v>42.7038</v>
      </c>
      <c r="F97" s="0" t="n">
        <v>47.3908</v>
      </c>
      <c r="G97" s="0" t="n">
        <v>48.6582</v>
      </c>
      <c r="H97" s="0" t="n">
        <v>9962.92</v>
      </c>
      <c r="I97" s="0" t="n">
        <v>20.13</v>
      </c>
      <c r="J97" s="62" t="n">
        <f aca="false">H97/3600</f>
        <v>2.76747777777778</v>
      </c>
      <c r="L97" s="0" t="n">
        <v>332.7005</v>
      </c>
      <c r="M97" s="0" t="n">
        <v>42.7197</v>
      </c>
      <c r="N97" s="0" t="n">
        <v>47.4061</v>
      </c>
      <c r="O97" s="0" t="n">
        <v>48.6824</v>
      </c>
      <c r="P97" s="0" t="n">
        <v>8803.08</v>
      </c>
      <c r="Q97" s="0" t="n">
        <v>22.28</v>
      </c>
      <c r="R97" s="62" t="n">
        <f aca="false">P97/3600</f>
        <v>2.4453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7.6234</v>
      </c>
      <c r="E98" s="0" t="n">
        <v>39.0436</v>
      </c>
      <c r="F98" s="0" t="n">
        <v>45.3989</v>
      </c>
      <c r="G98" s="0" t="n">
        <v>46.6672</v>
      </c>
      <c r="H98" s="0" t="n">
        <v>9600.36</v>
      </c>
      <c r="I98" s="0" t="n">
        <v>18.35</v>
      </c>
      <c r="J98" s="66" t="n">
        <f aca="false">H98/3600</f>
        <v>2.66676666666667</v>
      </c>
      <c r="L98" s="0" t="n">
        <v>218.0429</v>
      </c>
      <c r="M98" s="0" t="n">
        <v>39.0811</v>
      </c>
      <c r="N98" s="0" t="n">
        <v>45.4002</v>
      </c>
      <c r="O98" s="0" t="n">
        <v>46.674</v>
      </c>
      <c r="P98" s="0" t="n">
        <v>8307.67</v>
      </c>
      <c r="Q98" s="0" t="n">
        <v>15.14</v>
      </c>
      <c r="R98" s="66" t="n">
        <f aca="false">P98/3600</f>
        <v>2.30768611111111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 t="e">
        <f aca="false">AVERAGE(T3,T7,T11,T15)</f>
        <v>#VALUE!</v>
      </c>
      <c r="U99" s="23" t="e">
        <f aca="false">AVERAGE(U3,U7,U11,U15)</f>
        <v>#VALUE!</v>
      </c>
      <c r="V99" s="23" t="e">
        <f aca="false">AVERAGE(V3,V7,V11,V15)</f>
        <v>#VALUE!</v>
      </c>
      <c r="W99" s="22" t="e">
        <f aca="false">AVERAGE(W3,W7,W11,W15)</f>
        <v>#VALUE!</v>
      </c>
      <c r="X99" s="23" t="e">
        <f aca="false">AVERAGE(X3,X7,X11,X15)</f>
        <v>#VALUE!</v>
      </c>
      <c r="Y99" s="24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/>
      <c r="U103" s="27"/>
      <c r="V103" s="27"/>
      <c r="W103" s="26"/>
      <c r="X103" s="27"/>
      <c r="Y103" s="28"/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5" t="n">
        <f aca="false">GEOMEAN(I3:I98)</f>
        <v>17.2538434164801</v>
      </c>
      <c r="J106" s="95" t="n">
        <f aca="false">GEOMEAN(J3:J98)</f>
        <v>2.39002838923082</v>
      </c>
      <c r="Q106" s="95" t="n">
        <f aca="false">GEOMEAN(Q3:Q98)</f>
        <v>17.3424158634031</v>
      </c>
      <c r="R106" s="95" t="n">
        <f aca="false">GEOMEAN(R3:R98)</f>
        <v>2.39852875143272</v>
      </c>
    </row>
    <row r="107" customFormat="false" ht="11.4" hidden="false" customHeight="false" outlineLevel="0" collapsed="false">
      <c r="B107" s="1" t="s">
        <v>86</v>
      </c>
      <c r="Q107" s="96" t="n">
        <f aca="false">Q106/I106</f>
        <v>1.00513349082781</v>
      </c>
      <c r="R107" s="96" t="n">
        <f aca="false">R106/J106</f>
        <v>1.00355659465812</v>
      </c>
    </row>
    <row r="108" customFormat="false" ht="11.4" hidden="false" customHeight="false" outlineLevel="0" collapsed="false">
      <c r="B108" s="1" t="s">
        <v>87</v>
      </c>
      <c r="I108" s="95" t="n">
        <f aca="false">SUM(I3:I98)/3600</f>
        <v>0.656913888888889</v>
      </c>
      <c r="J108" s="95" t="n">
        <f aca="false">SUM(J3:J98)</f>
        <v>338.009538888889</v>
      </c>
      <c r="Q108" s="95" t="n">
        <f aca="false">SUM(Q3:Q98)/3600</f>
        <v>0.676747222222222</v>
      </c>
      <c r="R108" s="95" t="n">
        <f aca="false">SUM(R3:R98)</f>
        <v>347.078077777778</v>
      </c>
    </row>
    <row r="111" customFormat="false" ht="12" hidden="false" customHeight="false" outlineLevel="0" collapsed="false">
      <c r="B111" s="1" t="s">
        <v>88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5" t="n">
        <f aca="false">GEOMEAN(I3:I70)</f>
        <v>17.8081201328433</v>
      </c>
      <c r="J113" s="95" t="n">
        <f aca="false">GEOMEAN(J3:J70)</f>
        <v>2.41952259913819</v>
      </c>
      <c r="Q113" s="95" t="n">
        <f aca="false">GEOMEAN(Q3:Q70)</f>
        <v>18.2486906156972</v>
      </c>
      <c r="R113" s="95" t="n">
        <f aca="false">GEOMEAN(R3:R70)</f>
        <v>2.47359244860032</v>
      </c>
    </row>
    <row r="114" customFormat="false" ht="11.4" hidden="false" customHeight="false" outlineLevel="0" collapsed="false">
      <c r="B114" s="1" t="s">
        <v>86</v>
      </c>
      <c r="Q114" s="96" t="n">
        <f aca="false">Q113/I113</f>
        <v>1.02473986471157</v>
      </c>
      <c r="R114" s="96" t="n">
        <f aca="false">R113/J113</f>
        <v>1.02234732152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70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6:X6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W10:X10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14:X14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18:X18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W22:X22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26:X26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30:X30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W34:X34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38:X38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42:X42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46:X46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50:X50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54:X54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58:X58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62:X62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66:X66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70:X70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71:Y82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T83:V98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83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X83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Y83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87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X87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Y87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91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X91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Y91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95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95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95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6:X86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W90:X90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94:X94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8:X98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T105:V105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105:Y105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T99:V104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W99:Y103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104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104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104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T111:V112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112:Y112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111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X111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Y111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9" colorId="64" zoomScale="100" zoomScaleNormal="100" zoomScalePageLayoutView="100" workbookViewId="0">
      <selection pane="topLeft" activeCell="Q98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1.4" hidden="false" customHeight="false" outlineLevel="0" collapsed="false">
      <c r="A3" s="77" t="s">
        <v>9</v>
      </c>
      <c r="B3" s="77" t="s">
        <v>31</v>
      </c>
      <c r="C3" s="77" t="n">
        <v>22</v>
      </c>
      <c r="D3" s="97"/>
      <c r="E3" s="98"/>
      <c r="F3" s="98"/>
      <c r="G3" s="98"/>
      <c r="H3" s="98"/>
      <c r="I3" s="98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72" t="s">
        <v>77</v>
      </c>
      <c r="B4" s="72"/>
      <c r="C4" s="72" t="n">
        <v>27</v>
      </c>
      <c r="D4" s="106"/>
      <c r="E4" s="107"/>
      <c r="F4" s="107"/>
      <c r="G4" s="107"/>
      <c r="H4" s="107"/>
      <c r="I4" s="107"/>
      <c r="J4" s="84"/>
      <c r="K4" s="79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72"/>
      <c r="B5" s="72"/>
      <c r="C5" s="72" t="n">
        <v>32</v>
      </c>
      <c r="D5" s="106"/>
      <c r="E5" s="107"/>
      <c r="F5" s="107"/>
      <c r="G5" s="107"/>
      <c r="H5" s="107"/>
      <c r="I5" s="107"/>
      <c r="J5" s="84"/>
      <c r="K5" s="79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72"/>
      <c r="B6" s="76"/>
      <c r="C6" s="76" t="n">
        <v>37</v>
      </c>
      <c r="D6" s="114"/>
      <c r="E6" s="115"/>
      <c r="F6" s="115"/>
      <c r="G6" s="115"/>
      <c r="H6" s="115"/>
      <c r="I6" s="115"/>
      <c r="J6" s="88"/>
      <c r="K6" s="79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72"/>
      <c r="B7" s="77" t="s">
        <v>61</v>
      </c>
      <c r="C7" s="77" t="n">
        <v>22</v>
      </c>
      <c r="D7" s="97"/>
      <c r="E7" s="98"/>
      <c r="F7" s="98"/>
      <c r="G7" s="98"/>
      <c r="H7" s="98"/>
      <c r="I7" s="98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1.4" hidden="false" customHeight="false" outlineLevel="0" collapsed="false">
      <c r="A8" s="72"/>
      <c r="B8" s="72"/>
      <c r="C8" s="72" t="n">
        <v>27</v>
      </c>
      <c r="D8" s="106"/>
      <c r="E8" s="107"/>
      <c r="F8" s="107"/>
      <c r="G8" s="107"/>
      <c r="H8" s="107"/>
      <c r="I8" s="107"/>
      <c r="J8" s="84"/>
      <c r="K8" s="79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72"/>
      <c r="B9" s="72"/>
      <c r="C9" s="72" t="n">
        <v>32</v>
      </c>
      <c r="D9" s="106"/>
      <c r="E9" s="107"/>
      <c r="F9" s="107"/>
      <c r="G9" s="107"/>
      <c r="H9" s="107"/>
      <c r="I9" s="107"/>
      <c r="J9" s="84"/>
      <c r="K9" s="79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" hidden="false" customHeight="false" outlineLevel="0" collapsed="false">
      <c r="A10" s="72"/>
      <c r="B10" s="76"/>
      <c r="C10" s="76" t="n">
        <v>37</v>
      </c>
      <c r="D10" s="114"/>
      <c r="E10" s="115"/>
      <c r="F10" s="115"/>
      <c r="G10" s="115"/>
      <c r="H10" s="115"/>
      <c r="I10" s="115"/>
      <c r="J10" s="88"/>
      <c r="K10" s="79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72"/>
      <c r="B11" s="77" t="s">
        <v>58</v>
      </c>
      <c r="C11" s="77" t="n">
        <v>22</v>
      </c>
      <c r="D11" s="97"/>
      <c r="E11" s="98"/>
      <c r="F11" s="98"/>
      <c r="G11" s="98"/>
      <c r="H11" s="98"/>
      <c r="I11" s="98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1.4" hidden="false" customHeight="false" outlineLevel="0" collapsed="false">
      <c r="A12" s="72"/>
      <c r="B12" s="72"/>
      <c r="C12" s="72" t="n">
        <v>27</v>
      </c>
      <c r="D12" s="106"/>
      <c r="E12" s="107"/>
      <c r="F12" s="107"/>
      <c r="G12" s="107"/>
      <c r="H12" s="107"/>
      <c r="I12" s="107"/>
      <c r="J12" s="84"/>
      <c r="K12" s="79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72"/>
      <c r="B13" s="72"/>
      <c r="C13" s="72" t="n">
        <v>32</v>
      </c>
      <c r="D13" s="106"/>
      <c r="E13" s="107"/>
      <c r="F13" s="107"/>
      <c r="G13" s="107"/>
      <c r="H13" s="107"/>
      <c r="I13" s="107"/>
      <c r="J13" s="84"/>
      <c r="K13" s="79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72"/>
      <c r="B14" s="76"/>
      <c r="C14" s="76" t="n">
        <v>37</v>
      </c>
      <c r="D14" s="114"/>
      <c r="E14" s="115"/>
      <c r="F14" s="115"/>
      <c r="G14" s="115"/>
      <c r="H14" s="115"/>
      <c r="I14" s="115"/>
      <c r="J14" s="88"/>
      <c r="K14" s="79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72"/>
      <c r="B15" s="77" t="s">
        <v>66</v>
      </c>
      <c r="C15" s="77" t="n">
        <v>22</v>
      </c>
      <c r="D15" s="97"/>
      <c r="E15" s="98"/>
      <c r="F15" s="98"/>
      <c r="G15" s="98"/>
      <c r="H15" s="98"/>
      <c r="I15" s="98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1.4" hidden="false" customHeight="false" outlineLevel="0" collapsed="false">
      <c r="A16" s="72"/>
      <c r="B16" s="72"/>
      <c r="C16" s="72" t="n">
        <v>27</v>
      </c>
      <c r="D16" s="106"/>
      <c r="E16" s="107"/>
      <c r="F16" s="107"/>
      <c r="G16" s="107"/>
      <c r="H16" s="107"/>
      <c r="I16" s="107"/>
      <c r="J16" s="84"/>
      <c r="K16" s="79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72"/>
      <c r="B17" s="72"/>
      <c r="C17" s="72" t="n">
        <v>32</v>
      </c>
      <c r="D17" s="106"/>
      <c r="E17" s="107"/>
      <c r="F17" s="107"/>
      <c r="G17" s="107"/>
      <c r="H17" s="107"/>
      <c r="I17" s="107"/>
      <c r="J17" s="84"/>
      <c r="K17" s="79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76"/>
      <c r="B18" s="76"/>
      <c r="C18" s="76" t="n">
        <v>37</v>
      </c>
      <c r="D18" s="114"/>
      <c r="E18" s="115"/>
      <c r="F18" s="115"/>
      <c r="G18" s="115"/>
      <c r="H18" s="115"/>
      <c r="I18" s="115"/>
      <c r="J18" s="88"/>
      <c r="K18" s="79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5193.3544</v>
      </c>
      <c r="E19" s="0" t="n">
        <v>41.6779</v>
      </c>
      <c r="F19" s="0" t="n">
        <v>43.2809</v>
      </c>
      <c r="G19" s="0" t="n">
        <v>44.7518</v>
      </c>
      <c r="H19" s="0" t="n">
        <v>25303.05</v>
      </c>
      <c r="I19" s="0" t="n">
        <v>35.01</v>
      </c>
      <c r="J19" s="59" t="n">
        <f aca="false">H19/3600</f>
        <v>7.028625</v>
      </c>
      <c r="L19" s="0" t="n">
        <v>5180.636</v>
      </c>
      <c r="M19" s="0" t="n">
        <v>41.6837</v>
      </c>
      <c r="N19" s="0" t="n">
        <v>43.2847</v>
      </c>
      <c r="O19" s="0" t="n">
        <v>44.7539</v>
      </c>
      <c r="P19" s="0" t="n">
        <v>23950.1</v>
      </c>
      <c r="Q19" s="0" t="n">
        <v>34.07</v>
      </c>
      <c r="R19" s="59" t="n">
        <f aca="false">P19/3600</f>
        <v>6.65280555555556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400.3536</v>
      </c>
      <c r="E20" s="0" t="n">
        <v>39.6556</v>
      </c>
      <c r="F20" s="0" t="n">
        <v>41.6299</v>
      </c>
      <c r="G20" s="0" t="n">
        <v>42.8027</v>
      </c>
      <c r="H20" s="0" t="n">
        <v>21625.64</v>
      </c>
      <c r="I20" s="0" t="n">
        <v>31.66</v>
      </c>
      <c r="J20" s="62" t="n">
        <f aca="false">H20/3600</f>
        <v>6.00712222222222</v>
      </c>
      <c r="L20" s="0" t="n">
        <v>2398.9688</v>
      </c>
      <c r="M20" s="0" t="n">
        <v>39.6669</v>
      </c>
      <c r="N20" s="0" t="n">
        <v>41.6373</v>
      </c>
      <c r="O20" s="0" t="n">
        <v>42.8023</v>
      </c>
      <c r="P20" s="0" t="n">
        <v>22092.71</v>
      </c>
      <c r="Q20" s="0" t="n">
        <v>31.75</v>
      </c>
      <c r="R20" s="62" t="n">
        <f aca="false">P20/3600</f>
        <v>6.13686388888889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149.3224</v>
      </c>
      <c r="E21" s="0" t="n">
        <v>37.1216</v>
      </c>
      <c r="F21" s="0" t="n">
        <v>40.3265</v>
      </c>
      <c r="G21" s="0" t="n">
        <v>41.4874</v>
      </c>
      <c r="H21" s="0" t="n">
        <v>19202.31</v>
      </c>
      <c r="I21" s="0" t="n">
        <v>25.89</v>
      </c>
      <c r="J21" s="62" t="n">
        <f aca="false">H21/3600</f>
        <v>5.333975</v>
      </c>
      <c r="L21" s="0" t="n">
        <v>1148.8296</v>
      </c>
      <c r="M21" s="0" t="n">
        <v>37.1314</v>
      </c>
      <c r="N21" s="0" t="n">
        <v>40.3228</v>
      </c>
      <c r="O21" s="0" t="n">
        <v>41.4884</v>
      </c>
      <c r="P21" s="0" t="n">
        <v>19335.71</v>
      </c>
      <c r="Q21" s="0" t="n">
        <v>27.91</v>
      </c>
      <c r="R21" s="62" t="n">
        <f aca="false">P21/3600</f>
        <v>5.37103055555556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62.2816</v>
      </c>
      <c r="E22" s="0" t="n">
        <v>34.5283</v>
      </c>
      <c r="F22" s="0" t="n">
        <v>39.4886</v>
      </c>
      <c r="G22" s="0" t="n">
        <v>40.7758</v>
      </c>
      <c r="H22" s="0" t="n">
        <v>17799.15</v>
      </c>
      <c r="I22" s="0" t="n">
        <v>25.4</v>
      </c>
      <c r="J22" s="66" t="n">
        <f aca="false">H22/3600</f>
        <v>4.94420833333333</v>
      </c>
      <c r="L22" s="0" t="n">
        <v>562.5696</v>
      </c>
      <c r="M22" s="0" t="n">
        <v>34.5405</v>
      </c>
      <c r="N22" s="0" t="n">
        <v>39.5021</v>
      </c>
      <c r="O22" s="0" t="n">
        <v>40.7873</v>
      </c>
      <c r="P22" s="0" t="n">
        <v>17406.34</v>
      </c>
      <c r="Q22" s="0" t="n">
        <v>23.2</v>
      </c>
      <c r="R22" s="66" t="n">
        <f aca="false">P22/3600</f>
        <v>4.83509444444445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877.1448</v>
      </c>
      <c r="E23" s="0" t="n">
        <v>39.8756</v>
      </c>
      <c r="F23" s="0" t="n">
        <v>41.9097</v>
      </c>
      <c r="G23" s="0" t="n">
        <v>43.0157</v>
      </c>
      <c r="H23" s="0" t="n">
        <v>22712.42</v>
      </c>
      <c r="I23" s="0" t="n">
        <v>36.91</v>
      </c>
      <c r="J23" s="59" t="n">
        <f aca="false">H23/3600</f>
        <v>6.30900555555556</v>
      </c>
      <c r="L23" s="0" t="n">
        <v>7830.58</v>
      </c>
      <c r="M23" s="0" t="n">
        <v>39.8792</v>
      </c>
      <c r="N23" s="0" t="n">
        <v>41.9067</v>
      </c>
      <c r="O23" s="0" t="n">
        <v>43.0112</v>
      </c>
      <c r="P23" s="0" t="n">
        <v>23577.64</v>
      </c>
      <c r="Q23" s="0" t="n">
        <v>39.24</v>
      </c>
      <c r="R23" s="59" t="n">
        <f aca="false">P23/3600</f>
        <v>6.54934444444444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151.1184</v>
      </c>
      <c r="E24" s="0" t="n">
        <v>36.9748</v>
      </c>
      <c r="F24" s="0" t="n">
        <v>39.778</v>
      </c>
      <c r="G24" s="0" t="n">
        <v>40.7797</v>
      </c>
      <c r="H24" s="0" t="n">
        <v>19735.93</v>
      </c>
      <c r="I24" s="0" t="n">
        <v>30.49</v>
      </c>
      <c r="J24" s="62" t="n">
        <f aca="false">H24/3600</f>
        <v>5.48220277777778</v>
      </c>
      <c r="L24" s="0" t="n">
        <v>3133.9216</v>
      </c>
      <c r="M24" s="0" t="n">
        <v>36.9919</v>
      </c>
      <c r="N24" s="0" t="n">
        <v>39.77</v>
      </c>
      <c r="O24" s="0" t="n">
        <v>40.7827</v>
      </c>
      <c r="P24" s="0" t="n">
        <v>19863.23</v>
      </c>
      <c r="Q24" s="0" t="n">
        <v>30.24</v>
      </c>
      <c r="R24" s="62" t="n">
        <f aca="false">P24/3600</f>
        <v>5.51756388888889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330.0688</v>
      </c>
      <c r="E25" s="0" t="n">
        <v>34.182</v>
      </c>
      <c r="F25" s="0" t="n">
        <v>38.1243</v>
      </c>
      <c r="G25" s="0" t="n">
        <v>39.3877</v>
      </c>
      <c r="H25" s="0" t="n">
        <v>17159.9</v>
      </c>
      <c r="I25" s="0" t="n">
        <v>24.22</v>
      </c>
      <c r="J25" s="62" t="n">
        <f aca="false">H25/3600</f>
        <v>4.76663888888889</v>
      </c>
      <c r="L25" s="0" t="n">
        <v>1328.344</v>
      </c>
      <c r="M25" s="0" t="n">
        <v>34.2031</v>
      </c>
      <c r="N25" s="0" t="n">
        <v>38.136</v>
      </c>
      <c r="O25" s="0" t="n">
        <v>39.4175</v>
      </c>
      <c r="P25" s="0" t="n">
        <v>16892.5</v>
      </c>
      <c r="Q25" s="0" t="n">
        <v>23.6</v>
      </c>
      <c r="R25" s="62" t="n">
        <f aca="false">P25/3600</f>
        <v>4.69236111111111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575.6336</v>
      </c>
      <c r="E26" s="0" t="n">
        <v>31.5787</v>
      </c>
      <c r="F26" s="0" t="n">
        <v>37.0151</v>
      </c>
      <c r="G26" s="0" t="n">
        <v>38.619</v>
      </c>
      <c r="H26" s="0" t="n">
        <v>15458.84</v>
      </c>
      <c r="I26" s="0" t="n">
        <v>20.87</v>
      </c>
      <c r="J26" s="66" t="n">
        <f aca="false">H26/3600</f>
        <v>4.29412222222222</v>
      </c>
      <c r="L26" s="0" t="n">
        <v>575.952</v>
      </c>
      <c r="M26" s="0" t="n">
        <v>31.6084</v>
      </c>
      <c r="N26" s="0" t="n">
        <v>37.0188</v>
      </c>
      <c r="O26" s="0" t="n">
        <v>38.6378</v>
      </c>
      <c r="P26" s="0" t="n">
        <v>15236.64</v>
      </c>
      <c r="Q26" s="0" t="n">
        <v>20.59</v>
      </c>
      <c r="R26" s="66" t="n">
        <f aca="false">P26/3600</f>
        <v>4.2324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9582.5984</v>
      </c>
      <c r="E27" s="0" t="n">
        <v>38.6615</v>
      </c>
      <c r="F27" s="0" t="n">
        <v>40.1143</v>
      </c>
      <c r="G27" s="0" t="n">
        <v>43.3055</v>
      </c>
      <c r="H27" s="0" t="n">
        <v>55085.63</v>
      </c>
      <c r="I27" s="0" t="n">
        <v>83.94</v>
      </c>
      <c r="J27" s="59" t="n">
        <f aca="false">H27/3600</f>
        <v>15.3015638888889</v>
      </c>
      <c r="L27" s="0" t="n">
        <v>19615.0184</v>
      </c>
      <c r="M27" s="0" t="n">
        <v>38.669</v>
      </c>
      <c r="N27" s="0" t="n">
        <v>40.1279</v>
      </c>
      <c r="O27" s="0" t="n">
        <v>43.3109</v>
      </c>
      <c r="P27" s="0" t="n">
        <v>48389.05</v>
      </c>
      <c r="Q27" s="0" t="n">
        <v>68.61</v>
      </c>
      <c r="R27" s="59" t="n">
        <f aca="false">P27/3600</f>
        <v>13.4414027777778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01.484</v>
      </c>
      <c r="E28" s="0" t="n">
        <v>36.6927</v>
      </c>
      <c r="F28" s="0" t="n">
        <v>38.8816</v>
      </c>
      <c r="G28" s="0" t="n">
        <v>41.3917</v>
      </c>
      <c r="H28" s="0" t="n">
        <v>46206.15</v>
      </c>
      <c r="I28" s="0" t="n">
        <v>64.99</v>
      </c>
      <c r="J28" s="62" t="n">
        <f aca="false">H28/3600</f>
        <v>12.8350416666667</v>
      </c>
      <c r="L28" s="0" t="n">
        <v>5694.8176</v>
      </c>
      <c r="M28" s="0" t="n">
        <v>36.7106</v>
      </c>
      <c r="N28" s="0" t="n">
        <v>38.893</v>
      </c>
      <c r="O28" s="0" t="n">
        <v>41.4095</v>
      </c>
      <c r="P28" s="0" t="n">
        <v>39287.75</v>
      </c>
      <c r="Q28" s="0" t="n">
        <v>50.64</v>
      </c>
      <c r="R28" s="62" t="n">
        <f aca="false">P28/3600</f>
        <v>10.9132638888889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566.6944</v>
      </c>
      <c r="E29" s="0" t="n">
        <v>34.5517</v>
      </c>
      <c r="F29" s="0" t="n">
        <v>37.9278</v>
      </c>
      <c r="G29" s="0" t="n">
        <v>39.7591</v>
      </c>
      <c r="H29" s="0" t="n">
        <v>39950.72</v>
      </c>
      <c r="I29" s="0" t="n">
        <v>53.7</v>
      </c>
      <c r="J29" s="62" t="n">
        <f aca="false">H29/3600</f>
        <v>11.0974222222222</v>
      </c>
      <c r="L29" s="0" t="n">
        <v>2567.7168</v>
      </c>
      <c r="M29" s="0" t="n">
        <v>34.5684</v>
      </c>
      <c r="N29" s="0" t="n">
        <v>37.9458</v>
      </c>
      <c r="O29" s="0" t="n">
        <v>39.7787</v>
      </c>
      <c r="P29" s="0" t="n">
        <v>35304.61</v>
      </c>
      <c r="Q29" s="0" t="n">
        <v>42.21</v>
      </c>
      <c r="R29" s="62" t="n">
        <f aca="false">P29/3600</f>
        <v>9.80683611111111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267.5176</v>
      </c>
      <c r="E30" s="0" t="n">
        <v>32.261</v>
      </c>
      <c r="F30" s="0" t="n">
        <v>37.1581</v>
      </c>
      <c r="G30" s="0" t="n">
        <v>38.5317</v>
      </c>
      <c r="H30" s="0" t="n">
        <v>32365.47</v>
      </c>
      <c r="I30" s="0" t="n">
        <v>42.38</v>
      </c>
      <c r="J30" s="66" t="n">
        <f aca="false">H30/3600</f>
        <v>8.99040833333333</v>
      </c>
      <c r="L30" s="0" t="n">
        <v>1269.4768</v>
      </c>
      <c r="M30" s="0" t="n">
        <v>32.2821</v>
      </c>
      <c r="N30" s="0" t="n">
        <v>37.1698</v>
      </c>
      <c r="O30" s="0" t="n">
        <v>38.555</v>
      </c>
      <c r="P30" s="0" t="n">
        <v>32702.5</v>
      </c>
      <c r="Q30" s="0" t="n">
        <v>40.79</v>
      </c>
      <c r="R30" s="66" t="n">
        <f aca="false">P30/3600</f>
        <v>9.08402777777778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9715.2448</v>
      </c>
      <c r="E31" s="0" t="n">
        <v>39.4022</v>
      </c>
      <c r="F31" s="0" t="n">
        <v>43.6331</v>
      </c>
      <c r="G31" s="0" t="n">
        <v>44.8391</v>
      </c>
      <c r="H31" s="0" t="n">
        <v>65192.15</v>
      </c>
      <c r="I31" s="0" t="n">
        <v>95.49</v>
      </c>
      <c r="J31" s="59" t="n">
        <f aca="false">H31/3600</f>
        <v>18.1089305555556</v>
      </c>
      <c r="L31" s="0" t="n">
        <v>19456.928</v>
      </c>
      <c r="M31" s="0" t="n">
        <v>39.4139</v>
      </c>
      <c r="N31" s="0" t="n">
        <v>43.7132</v>
      </c>
      <c r="O31" s="0" t="n">
        <v>44.9574</v>
      </c>
      <c r="P31" s="0" t="n">
        <v>56794.49</v>
      </c>
      <c r="Q31" s="0" t="n">
        <v>78.62</v>
      </c>
      <c r="R31" s="59" t="n">
        <f aca="false">P31/3600</f>
        <v>15.7762472222222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745.0072</v>
      </c>
      <c r="E32" s="0" t="n">
        <v>37.4879</v>
      </c>
      <c r="F32" s="0" t="n">
        <v>42.1921</v>
      </c>
      <c r="G32" s="0" t="n">
        <v>42.6592</v>
      </c>
      <c r="H32" s="0" t="n">
        <v>54010.96</v>
      </c>
      <c r="I32" s="0" t="n">
        <v>76.3</v>
      </c>
      <c r="J32" s="62" t="n">
        <f aca="false">H32/3600</f>
        <v>15.0030444444444</v>
      </c>
      <c r="L32" s="0" t="n">
        <v>6709.4224</v>
      </c>
      <c r="M32" s="0" t="n">
        <v>37.5235</v>
      </c>
      <c r="N32" s="0" t="n">
        <v>42.3388</v>
      </c>
      <c r="O32" s="0" t="n">
        <v>42.8387</v>
      </c>
      <c r="P32" s="0" t="n">
        <v>47114.45</v>
      </c>
      <c r="Q32" s="0" t="n">
        <v>62.31</v>
      </c>
      <c r="R32" s="62" t="n">
        <f aca="false">P32/3600</f>
        <v>13.0873472222222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3112.2264</v>
      </c>
      <c r="E33" s="0" t="n">
        <v>35.494</v>
      </c>
      <c r="F33" s="0" t="n">
        <v>40.8169</v>
      </c>
      <c r="G33" s="0" t="n">
        <v>40.7222</v>
      </c>
      <c r="H33" s="0" t="n">
        <v>42752.25</v>
      </c>
      <c r="I33" s="0" t="n">
        <v>60.78</v>
      </c>
      <c r="J33" s="62" t="n">
        <f aca="false">H33/3600</f>
        <v>11.875625</v>
      </c>
      <c r="L33" s="0" t="n">
        <v>3112.996</v>
      </c>
      <c r="M33" s="0" t="n">
        <v>35.5554</v>
      </c>
      <c r="N33" s="0" t="n">
        <v>40.9933</v>
      </c>
      <c r="O33" s="0" t="n">
        <v>40.9193</v>
      </c>
      <c r="P33" s="0" t="n">
        <v>41488.38</v>
      </c>
      <c r="Q33" s="0" t="n">
        <v>56.16</v>
      </c>
      <c r="R33" s="62" t="n">
        <f aca="false">P33/3600</f>
        <v>11.52455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581.4296</v>
      </c>
      <c r="E34" s="0" t="n">
        <v>33.3614</v>
      </c>
      <c r="F34" s="0" t="n">
        <v>39.8492</v>
      </c>
      <c r="G34" s="0" t="n">
        <v>39.4015</v>
      </c>
      <c r="H34" s="0" t="n">
        <v>37424.72</v>
      </c>
      <c r="I34" s="0" t="n">
        <v>51.74</v>
      </c>
      <c r="J34" s="66" t="n">
        <f aca="false">H34/3600</f>
        <v>10.3957555555556</v>
      </c>
      <c r="L34" s="0" t="n">
        <v>1592.2552</v>
      </c>
      <c r="M34" s="0" t="n">
        <v>33.4557</v>
      </c>
      <c r="N34" s="0" t="n">
        <v>40.0031</v>
      </c>
      <c r="O34" s="0" t="n">
        <v>39.5552</v>
      </c>
      <c r="P34" s="0" t="n">
        <v>38160.48</v>
      </c>
      <c r="Q34" s="0" t="n">
        <v>54.47</v>
      </c>
      <c r="R34" s="66" t="n">
        <f aca="false">P34/3600</f>
        <v>10.6001333333333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51884.9224</v>
      </c>
      <c r="E35" s="0" t="n">
        <v>38.1872</v>
      </c>
      <c r="F35" s="0" t="n">
        <v>41.9337</v>
      </c>
      <c r="G35" s="0" t="n">
        <v>44.071</v>
      </c>
      <c r="H35" s="0" t="n">
        <v>101477.5</v>
      </c>
      <c r="I35" s="0" t="n">
        <v>154.03</v>
      </c>
      <c r="J35" s="59" t="n">
        <f aca="false">H35/3600</f>
        <v>28.1881944444444</v>
      </c>
      <c r="L35" s="0" t="n">
        <v>51755.6664</v>
      </c>
      <c r="M35" s="0" t="n">
        <v>38.1747</v>
      </c>
      <c r="N35" s="0" t="n">
        <v>41.9127</v>
      </c>
      <c r="O35" s="0" t="n">
        <v>44.0449</v>
      </c>
      <c r="P35" s="0" t="n">
        <v>66393.87</v>
      </c>
      <c r="Q35" s="0" t="n">
        <v>122.64</v>
      </c>
      <c r="R35" s="59" t="n">
        <f aca="false">P35/3600</f>
        <v>18.4427416666667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379.8872</v>
      </c>
      <c r="E36" s="0" t="n">
        <v>35.375</v>
      </c>
      <c r="F36" s="0" t="n">
        <v>40.4391</v>
      </c>
      <c r="G36" s="0" t="n">
        <v>42.7986</v>
      </c>
      <c r="H36" s="0" t="n">
        <v>51371.27</v>
      </c>
      <c r="I36" s="0" t="n">
        <v>86.67</v>
      </c>
      <c r="J36" s="62" t="n">
        <f aca="false">H36/3600</f>
        <v>14.2697972222222</v>
      </c>
      <c r="L36" s="0" t="n">
        <v>7327.5328</v>
      </c>
      <c r="M36" s="0" t="n">
        <v>35.3801</v>
      </c>
      <c r="N36" s="0" t="n">
        <v>40.4768</v>
      </c>
      <c r="O36" s="0" t="n">
        <v>42.8382</v>
      </c>
      <c r="P36" s="0" t="n">
        <v>46441.13</v>
      </c>
      <c r="Q36" s="0" t="n">
        <v>75.43</v>
      </c>
      <c r="R36" s="62" t="n">
        <f aca="false">P36/3600</f>
        <v>12.9003138888889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1979.0128</v>
      </c>
      <c r="E37" s="0" t="n">
        <v>33.5689</v>
      </c>
      <c r="F37" s="0" t="n">
        <v>39.153</v>
      </c>
      <c r="G37" s="0" t="n">
        <v>41.7179</v>
      </c>
      <c r="H37" s="0" t="n">
        <v>44670.06</v>
      </c>
      <c r="I37" s="0" t="n">
        <v>71.88</v>
      </c>
      <c r="J37" s="62" t="n">
        <f aca="false">H37/3600</f>
        <v>12.40835</v>
      </c>
      <c r="L37" s="0" t="n">
        <v>1974.5304</v>
      </c>
      <c r="M37" s="0" t="n">
        <v>33.5943</v>
      </c>
      <c r="N37" s="0" t="n">
        <v>39.2324</v>
      </c>
      <c r="O37" s="0" t="n">
        <v>41.8145</v>
      </c>
      <c r="P37" s="0" t="n">
        <v>38044.73</v>
      </c>
      <c r="Q37" s="0" t="n">
        <v>58.7</v>
      </c>
      <c r="R37" s="62" t="n">
        <f aca="false">P37/3600</f>
        <v>10.5679805555556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764.0496</v>
      </c>
      <c r="E38" s="0" t="n">
        <v>31.3697</v>
      </c>
      <c r="F38" s="0" t="n">
        <v>38.2458</v>
      </c>
      <c r="G38" s="0" t="n">
        <v>40.9633</v>
      </c>
      <c r="H38" s="0" t="n">
        <v>42723.18</v>
      </c>
      <c r="I38" s="0" t="n">
        <v>64.12</v>
      </c>
      <c r="J38" s="66" t="n">
        <f aca="false">H38/3600</f>
        <v>11.86755</v>
      </c>
      <c r="L38" s="0" t="n">
        <v>764.7368</v>
      </c>
      <c r="M38" s="0" t="n">
        <v>31.4213</v>
      </c>
      <c r="N38" s="0" t="n">
        <v>38.3375</v>
      </c>
      <c r="O38" s="0" t="n">
        <v>41.0257</v>
      </c>
      <c r="P38" s="0" t="n">
        <v>36813.36</v>
      </c>
      <c r="Q38" s="0" t="n">
        <v>55.91</v>
      </c>
      <c r="R38" s="66" t="n">
        <f aca="false">P38/3600</f>
        <v>10.2259333333333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648.9584</v>
      </c>
      <c r="E39" s="0" t="n">
        <v>40.2034</v>
      </c>
      <c r="F39" s="0" t="n">
        <v>42.6727</v>
      </c>
      <c r="G39" s="0" t="n">
        <v>43.2033</v>
      </c>
      <c r="H39" s="0" t="n">
        <v>11326.37</v>
      </c>
      <c r="I39" s="0" t="n">
        <v>17.35</v>
      </c>
      <c r="J39" s="59" t="n">
        <f aca="false">H39/3600</f>
        <v>3.14621388888889</v>
      </c>
      <c r="L39" s="0" t="n">
        <v>3637.1816</v>
      </c>
      <c r="M39" s="0" t="n">
        <v>40.216</v>
      </c>
      <c r="N39" s="0" t="n">
        <v>42.6659</v>
      </c>
      <c r="O39" s="0" t="n">
        <v>43.2012</v>
      </c>
      <c r="P39" s="0" t="n">
        <v>9620.95</v>
      </c>
      <c r="Q39" s="0" t="n">
        <v>14.21</v>
      </c>
      <c r="R39" s="59" t="n">
        <f aca="false">P39/3600</f>
        <v>2.67248611111111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714.0752</v>
      </c>
      <c r="E40" s="0" t="n">
        <v>36.9803</v>
      </c>
      <c r="F40" s="0" t="n">
        <v>40.0901</v>
      </c>
      <c r="G40" s="0" t="n">
        <v>40.4135</v>
      </c>
      <c r="H40" s="0" t="n">
        <v>8780.42</v>
      </c>
      <c r="I40" s="0" t="n">
        <v>12.57</v>
      </c>
      <c r="J40" s="62" t="n">
        <f aca="false">H40/3600</f>
        <v>2.43900555555556</v>
      </c>
      <c r="L40" s="0" t="n">
        <v>1710.1352</v>
      </c>
      <c r="M40" s="0" t="n">
        <v>37.0006</v>
      </c>
      <c r="N40" s="0" t="n">
        <v>40.1113</v>
      </c>
      <c r="O40" s="0" t="n">
        <v>40.4056</v>
      </c>
      <c r="P40" s="0" t="n">
        <v>8521.67</v>
      </c>
      <c r="Q40" s="0" t="n">
        <v>12.02</v>
      </c>
      <c r="R40" s="62" t="n">
        <f aca="false">P40/3600</f>
        <v>2.36713055555556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7.716</v>
      </c>
      <c r="E41" s="0" t="n">
        <v>34.0664</v>
      </c>
      <c r="F41" s="0" t="n">
        <v>38.0666</v>
      </c>
      <c r="G41" s="0" t="n">
        <v>38.3198</v>
      </c>
      <c r="H41" s="0" t="n">
        <v>8614.49</v>
      </c>
      <c r="I41" s="0" t="n">
        <v>12.48</v>
      </c>
      <c r="J41" s="62" t="n">
        <f aca="false">H41/3600</f>
        <v>2.39291388888889</v>
      </c>
      <c r="L41" s="0" t="n">
        <v>817.776</v>
      </c>
      <c r="M41" s="0" t="n">
        <v>34.0923</v>
      </c>
      <c r="N41" s="0" t="n">
        <v>38.0737</v>
      </c>
      <c r="O41" s="0" t="n">
        <v>38.3144</v>
      </c>
      <c r="P41" s="0" t="n">
        <v>7604.94</v>
      </c>
      <c r="Q41" s="0" t="n">
        <v>9.99</v>
      </c>
      <c r="R41" s="62" t="n">
        <f aca="false">P41/3600</f>
        <v>2.11248333333333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18.6912</v>
      </c>
      <c r="E42" s="0" t="n">
        <v>31.6249</v>
      </c>
      <c r="F42" s="0" t="n">
        <v>36.6665</v>
      </c>
      <c r="G42" s="0" t="n">
        <v>36.7697</v>
      </c>
      <c r="H42" s="0" t="n">
        <v>7734.53</v>
      </c>
      <c r="I42" s="0" t="n">
        <v>10.76</v>
      </c>
      <c r="J42" s="66" t="n">
        <f aca="false">H42/3600</f>
        <v>2.14848055555556</v>
      </c>
      <c r="L42" s="0" t="n">
        <v>418.892</v>
      </c>
      <c r="M42" s="0" t="n">
        <v>31.639</v>
      </c>
      <c r="N42" s="0" t="n">
        <v>36.6663</v>
      </c>
      <c r="O42" s="0" t="n">
        <v>36.7789</v>
      </c>
      <c r="P42" s="0" t="n">
        <v>6698.67</v>
      </c>
      <c r="Q42" s="0" t="n">
        <v>7.83</v>
      </c>
      <c r="R42" s="66" t="n">
        <f aca="false">P42/3600</f>
        <v>1.86074166666667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4159.8624</v>
      </c>
      <c r="E43" s="0" t="n">
        <v>40.0747</v>
      </c>
      <c r="F43" s="0" t="n">
        <v>43.0142</v>
      </c>
      <c r="G43" s="0" t="n">
        <v>44.3783</v>
      </c>
      <c r="H43" s="0" t="n">
        <v>11147.43</v>
      </c>
      <c r="I43" s="0" t="n">
        <v>17.7</v>
      </c>
      <c r="J43" s="59" t="n">
        <f aca="false">H43/3600</f>
        <v>3.09650833333333</v>
      </c>
      <c r="L43" s="0" t="n">
        <v>4125.1464</v>
      </c>
      <c r="M43" s="0" t="n">
        <v>40.099</v>
      </c>
      <c r="N43" s="0" t="n">
        <v>43.0662</v>
      </c>
      <c r="O43" s="0" t="n">
        <v>44.4291</v>
      </c>
      <c r="P43" s="0" t="n">
        <v>11588.59</v>
      </c>
      <c r="Q43" s="0" t="n">
        <v>17.92</v>
      </c>
      <c r="R43" s="59" t="n">
        <f aca="false">P43/3600</f>
        <v>3.21905277777778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865.1368</v>
      </c>
      <c r="E44" s="0" t="n">
        <v>37.2106</v>
      </c>
      <c r="F44" s="0" t="n">
        <v>40.9133</v>
      </c>
      <c r="G44" s="0" t="n">
        <v>41.987</v>
      </c>
      <c r="H44" s="0" t="n">
        <v>11037.91</v>
      </c>
      <c r="I44" s="0" t="n">
        <v>16.7</v>
      </c>
      <c r="J44" s="62" t="n">
        <f aca="false">H44/3600</f>
        <v>3.06608611111111</v>
      </c>
      <c r="L44" s="0" t="n">
        <v>1851.6512</v>
      </c>
      <c r="M44" s="0" t="n">
        <v>37.2651</v>
      </c>
      <c r="N44" s="0" t="n">
        <v>41.0131</v>
      </c>
      <c r="O44" s="0" t="n">
        <v>42.0848</v>
      </c>
      <c r="P44" s="0" t="n">
        <v>9685.4</v>
      </c>
      <c r="Q44" s="0" t="n">
        <v>13.38</v>
      </c>
      <c r="R44" s="62" t="n">
        <f aca="false">P44/3600</f>
        <v>2.69038888888889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902.408</v>
      </c>
      <c r="E45" s="0" t="n">
        <v>34.2596</v>
      </c>
      <c r="F45" s="0" t="n">
        <v>39.147</v>
      </c>
      <c r="G45" s="0" t="n">
        <v>40.0407</v>
      </c>
      <c r="H45" s="0" t="n">
        <v>9805.71</v>
      </c>
      <c r="I45" s="0" t="n">
        <v>14.18</v>
      </c>
      <c r="J45" s="62" t="n">
        <f aca="false">H45/3600</f>
        <v>2.72380833333333</v>
      </c>
      <c r="L45" s="0" t="n">
        <v>900.456</v>
      </c>
      <c r="M45" s="0" t="n">
        <v>34.3346</v>
      </c>
      <c r="N45" s="0" t="n">
        <v>39.246</v>
      </c>
      <c r="O45" s="0" t="n">
        <v>40.1386</v>
      </c>
      <c r="P45" s="0" t="n">
        <v>8711.24</v>
      </c>
      <c r="Q45" s="0" t="n">
        <v>11.47</v>
      </c>
      <c r="R45" s="62" t="n">
        <f aca="false">P45/3600</f>
        <v>2.41978888888889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9.2344</v>
      </c>
      <c r="E46" s="0" t="n">
        <v>31.3754</v>
      </c>
      <c r="F46" s="0" t="n">
        <v>37.8501</v>
      </c>
      <c r="G46" s="0" t="n">
        <v>38.6036</v>
      </c>
      <c r="H46" s="0" t="n">
        <v>9044.38</v>
      </c>
      <c r="I46" s="0" t="n">
        <v>13.32</v>
      </c>
      <c r="J46" s="66" t="n">
        <f aca="false">H46/3600</f>
        <v>2.51232777777778</v>
      </c>
      <c r="L46" s="0" t="n">
        <v>458.9824</v>
      </c>
      <c r="M46" s="0" t="n">
        <v>31.4425</v>
      </c>
      <c r="N46" s="0" t="n">
        <v>37.9402</v>
      </c>
      <c r="O46" s="0" t="n">
        <v>38.6698</v>
      </c>
      <c r="P46" s="0" t="n">
        <v>9189.45</v>
      </c>
      <c r="Q46" s="0" t="n">
        <v>12.09</v>
      </c>
      <c r="R46" s="66" t="n">
        <f aca="false">P46/3600</f>
        <v>2.552625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7947.0424</v>
      </c>
      <c r="E47" s="0" t="n">
        <v>38.2906</v>
      </c>
      <c r="F47" s="0" t="n">
        <v>40.8869</v>
      </c>
      <c r="G47" s="0" t="n">
        <v>41.7996</v>
      </c>
      <c r="H47" s="0" t="n">
        <v>12378.53</v>
      </c>
      <c r="I47" s="0" t="n">
        <v>21.62</v>
      </c>
      <c r="J47" s="59" t="n">
        <f aca="false">H47/3600</f>
        <v>3.43848055555556</v>
      </c>
      <c r="L47" s="0" t="n">
        <v>7933.344</v>
      </c>
      <c r="M47" s="0" t="n">
        <v>38.294</v>
      </c>
      <c r="N47" s="0" t="n">
        <v>40.9124</v>
      </c>
      <c r="O47" s="0" t="n">
        <v>41.8292</v>
      </c>
      <c r="P47" s="0" t="n">
        <v>11711</v>
      </c>
      <c r="Q47" s="0" t="n">
        <v>21.2</v>
      </c>
      <c r="R47" s="59" t="n">
        <f aca="false">P47/3600</f>
        <v>3.25305555555556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411.6936</v>
      </c>
      <c r="E48" s="0" t="n">
        <v>34.4532</v>
      </c>
      <c r="F48" s="0" t="n">
        <v>38.2163</v>
      </c>
      <c r="G48" s="0" t="n">
        <v>39.0315</v>
      </c>
      <c r="H48" s="0" t="n">
        <v>10331.37</v>
      </c>
      <c r="I48" s="0" t="n">
        <v>16.02</v>
      </c>
      <c r="J48" s="62" t="n">
        <f aca="false">H48/3600</f>
        <v>2.869825</v>
      </c>
      <c r="L48" s="0" t="n">
        <v>3403.908</v>
      </c>
      <c r="M48" s="0" t="n">
        <v>34.4638</v>
      </c>
      <c r="N48" s="0" t="n">
        <v>38.2512</v>
      </c>
      <c r="O48" s="0" t="n">
        <v>39.0593</v>
      </c>
      <c r="P48" s="0" t="n">
        <v>12349.5</v>
      </c>
      <c r="Q48" s="0" t="n">
        <v>17.76</v>
      </c>
      <c r="R48" s="62" t="n">
        <f aca="false">P48/3600</f>
        <v>3.43041666666667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92.0808</v>
      </c>
      <c r="E49" s="0" t="n">
        <v>30.9842</v>
      </c>
      <c r="F49" s="0" t="n">
        <v>36.2989</v>
      </c>
      <c r="G49" s="0" t="n">
        <v>37.0668</v>
      </c>
      <c r="H49" s="0" t="n">
        <v>8070.88</v>
      </c>
      <c r="I49" s="0" t="n">
        <v>13.9</v>
      </c>
      <c r="J49" s="62" t="n">
        <f aca="false">H49/3600</f>
        <v>2.24191111111111</v>
      </c>
      <c r="L49" s="0" t="n">
        <v>1488.7576</v>
      </c>
      <c r="M49" s="0" t="n">
        <v>31.0263</v>
      </c>
      <c r="N49" s="0" t="n">
        <v>36.3215</v>
      </c>
      <c r="O49" s="0" t="n">
        <v>37.0902</v>
      </c>
      <c r="P49" s="0" t="n">
        <v>8313.68</v>
      </c>
      <c r="Q49" s="0" t="n">
        <v>12.78</v>
      </c>
      <c r="R49" s="62" t="n">
        <f aca="false">P49/3600</f>
        <v>2.30935555555556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37.5464</v>
      </c>
      <c r="E50" s="0" t="n">
        <v>27.7689</v>
      </c>
      <c r="F50" s="0" t="n">
        <v>34.8964</v>
      </c>
      <c r="G50" s="0" t="n">
        <v>35.6161</v>
      </c>
      <c r="H50" s="0" t="n">
        <v>8146.92</v>
      </c>
      <c r="I50" s="0" t="n">
        <v>13.18</v>
      </c>
      <c r="J50" s="66" t="n">
        <f aca="false">H50/3600</f>
        <v>2.26303333333333</v>
      </c>
      <c r="L50" s="0" t="n">
        <v>639.9136</v>
      </c>
      <c r="M50" s="0" t="n">
        <v>27.8348</v>
      </c>
      <c r="N50" s="0" t="n">
        <v>34.9335</v>
      </c>
      <c r="O50" s="0" t="n">
        <v>35.6661</v>
      </c>
      <c r="P50" s="0" t="n">
        <v>7073.13</v>
      </c>
      <c r="Q50" s="0" t="n">
        <v>10.01</v>
      </c>
      <c r="R50" s="66" t="n">
        <f aca="false">P50/3600</f>
        <v>1.96475833333333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5667.7392</v>
      </c>
      <c r="E51" s="0" t="n">
        <v>39.8555</v>
      </c>
      <c r="F51" s="0" t="n">
        <v>41.3735</v>
      </c>
      <c r="G51" s="0" t="n">
        <v>42.7465</v>
      </c>
      <c r="H51" s="0" t="n">
        <v>8150.02</v>
      </c>
      <c r="I51" s="0" t="n">
        <v>12.6</v>
      </c>
      <c r="J51" s="59" t="n">
        <f aca="false">H51/3600</f>
        <v>2.26389444444444</v>
      </c>
      <c r="L51" s="0" t="n">
        <v>5657.3488</v>
      </c>
      <c r="M51" s="0" t="n">
        <v>39.855</v>
      </c>
      <c r="N51" s="0" t="n">
        <v>41.3663</v>
      </c>
      <c r="O51" s="0" t="n">
        <v>42.7289</v>
      </c>
      <c r="P51" s="0" t="n">
        <v>9469.34</v>
      </c>
      <c r="Q51" s="0" t="n">
        <v>14.77</v>
      </c>
      <c r="R51" s="59" t="n">
        <f aca="false">P51/3600</f>
        <v>2.63037222222222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251.2064</v>
      </c>
      <c r="E52" s="0" t="n">
        <v>36.1783</v>
      </c>
      <c r="F52" s="0" t="n">
        <v>38.7277</v>
      </c>
      <c r="G52" s="0" t="n">
        <v>40.3774</v>
      </c>
      <c r="H52" s="0" t="n">
        <v>7065.14</v>
      </c>
      <c r="I52" s="0" t="n">
        <v>9.94</v>
      </c>
      <c r="J52" s="62" t="n">
        <f aca="false">H52/3600</f>
        <v>1.96253888888889</v>
      </c>
      <c r="L52" s="0" t="n">
        <v>2242.1896</v>
      </c>
      <c r="M52" s="0" t="n">
        <v>36.1813</v>
      </c>
      <c r="N52" s="0" t="n">
        <v>38.7097</v>
      </c>
      <c r="O52" s="0" t="n">
        <v>40.3688</v>
      </c>
      <c r="P52" s="0" t="n">
        <v>7144.92</v>
      </c>
      <c r="Q52" s="0" t="n">
        <v>10.63</v>
      </c>
      <c r="R52" s="62" t="n">
        <f aca="false">P52/3600</f>
        <v>1.9847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92.308</v>
      </c>
      <c r="E53" s="0" t="n">
        <v>33.0072</v>
      </c>
      <c r="F53" s="0" t="n">
        <v>36.839</v>
      </c>
      <c r="G53" s="0" t="n">
        <v>38.5779</v>
      </c>
      <c r="H53" s="0" t="n">
        <v>5788.67</v>
      </c>
      <c r="I53" s="0" t="n">
        <v>8.5</v>
      </c>
      <c r="J53" s="62" t="n">
        <f aca="false">H53/3600</f>
        <v>1.60796388888889</v>
      </c>
      <c r="L53" s="0" t="n">
        <v>990.496</v>
      </c>
      <c r="M53" s="0" t="n">
        <v>33.0209</v>
      </c>
      <c r="N53" s="0" t="n">
        <v>36.8226</v>
      </c>
      <c r="O53" s="0" t="n">
        <v>38.5918</v>
      </c>
      <c r="P53" s="0" t="n">
        <v>6940.72</v>
      </c>
      <c r="Q53" s="0" t="n">
        <v>9.67</v>
      </c>
      <c r="R53" s="62" t="n">
        <f aca="false">P53/3600</f>
        <v>1.92797777777778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55.8264</v>
      </c>
      <c r="E54" s="0" t="n">
        <v>30.1449</v>
      </c>
      <c r="F54" s="0" t="n">
        <v>35.555</v>
      </c>
      <c r="G54" s="0" t="n">
        <v>37.2396</v>
      </c>
      <c r="H54" s="0" t="n">
        <v>5215.7</v>
      </c>
      <c r="I54" s="0" t="n">
        <v>6.78</v>
      </c>
      <c r="J54" s="66" t="n">
        <f aca="false">H54/3600</f>
        <v>1.44880555555556</v>
      </c>
      <c r="L54" s="0" t="n">
        <v>455.3584</v>
      </c>
      <c r="M54" s="0" t="n">
        <v>30.1565</v>
      </c>
      <c r="N54" s="0" t="n">
        <v>35.5625</v>
      </c>
      <c r="O54" s="0" t="n">
        <v>37.2543</v>
      </c>
      <c r="P54" s="0" t="n">
        <v>5928.05</v>
      </c>
      <c r="Q54" s="0" t="n">
        <v>7.75</v>
      </c>
      <c r="R54" s="66" t="n">
        <f aca="false">P54/3600</f>
        <v>1.64668055555556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716</v>
      </c>
      <c r="E55" s="0" t="n">
        <v>40.8428</v>
      </c>
      <c r="F55" s="0" t="n">
        <v>43.4282</v>
      </c>
      <c r="G55" s="0" t="n">
        <v>42.8683</v>
      </c>
      <c r="H55" s="0" t="n">
        <v>2642.6</v>
      </c>
      <c r="I55" s="0" t="n">
        <v>4.61</v>
      </c>
      <c r="J55" s="59" t="n">
        <f aca="false">H55/3600</f>
        <v>0.734055555555556</v>
      </c>
      <c r="L55" s="0" t="n">
        <v>1708.8352</v>
      </c>
      <c r="M55" s="0" t="n">
        <v>40.8564</v>
      </c>
      <c r="N55" s="0" t="n">
        <v>43.4777</v>
      </c>
      <c r="O55" s="0" t="n">
        <v>42.8893</v>
      </c>
      <c r="P55" s="0" t="n">
        <v>2822.82</v>
      </c>
      <c r="Q55" s="0" t="n">
        <v>5.1</v>
      </c>
      <c r="R55" s="59" t="n">
        <f aca="false">P55/3600</f>
        <v>0.784116666666667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853.8672</v>
      </c>
      <c r="E56" s="0" t="n">
        <v>36.963</v>
      </c>
      <c r="F56" s="0" t="n">
        <v>40.6733</v>
      </c>
      <c r="G56" s="0" t="n">
        <v>39.6561</v>
      </c>
      <c r="H56" s="0" t="n">
        <v>2344.44</v>
      </c>
      <c r="I56" s="0" t="n">
        <v>3.8</v>
      </c>
      <c r="J56" s="62" t="n">
        <f aca="false">H56/3600</f>
        <v>0.651233333333333</v>
      </c>
      <c r="L56" s="0" t="n">
        <v>850.3848</v>
      </c>
      <c r="M56" s="0" t="n">
        <v>36.9906</v>
      </c>
      <c r="N56" s="0" t="n">
        <v>40.7304</v>
      </c>
      <c r="O56" s="0" t="n">
        <v>39.6808</v>
      </c>
      <c r="P56" s="0" t="n">
        <v>2488.6</v>
      </c>
      <c r="Q56" s="0" t="n">
        <v>4.01</v>
      </c>
      <c r="R56" s="62" t="n">
        <f aca="false">P56/3600</f>
        <v>0.691277777777778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417.3696</v>
      </c>
      <c r="E57" s="0" t="n">
        <v>33.4767</v>
      </c>
      <c r="F57" s="0" t="n">
        <v>38.6273</v>
      </c>
      <c r="G57" s="0" t="n">
        <v>37.3259</v>
      </c>
      <c r="H57" s="0" t="n">
        <v>2130.72</v>
      </c>
      <c r="I57" s="0" t="n">
        <v>3.26</v>
      </c>
      <c r="J57" s="62" t="n">
        <f aca="false">H57/3600</f>
        <v>0.591866666666667</v>
      </c>
      <c r="L57" s="0" t="n">
        <v>417.1904</v>
      </c>
      <c r="M57" s="0" t="n">
        <v>33.5283</v>
      </c>
      <c r="N57" s="0" t="n">
        <v>38.7117</v>
      </c>
      <c r="O57" s="0" t="n">
        <v>37.3502</v>
      </c>
      <c r="P57" s="0" t="n">
        <v>2008.2</v>
      </c>
      <c r="Q57" s="0" t="n">
        <v>3</v>
      </c>
      <c r="R57" s="62" t="n">
        <f aca="false">P57/3600</f>
        <v>0.557833333333333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210.6</v>
      </c>
      <c r="E58" s="0" t="n">
        <v>30.5438</v>
      </c>
      <c r="F58" s="0" t="n">
        <v>37.194</v>
      </c>
      <c r="G58" s="0" t="n">
        <v>35.6599</v>
      </c>
      <c r="H58" s="0" t="n">
        <v>1946.57</v>
      </c>
      <c r="I58" s="0" t="n">
        <v>3.08</v>
      </c>
      <c r="J58" s="66" t="n">
        <f aca="false">H58/3600</f>
        <v>0.540713888888889</v>
      </c>
      <c r="L58" s="0" t="n">
        <v>211.3624</v>
      </c>
      <c r="M58" s="0" t="n">
        <v>30.605</v>
      </c>
      <c r="N58" s="0" t="n">
        <v>37.2523</v>
      </c>
      <c r="O58" s="0" t="n">
        <v>35.6939</v>
      </c>
      <c r="P58" s="0" t="n">
        <v>1902.51</v>
      </c>
      <c r="Q58" s="0" t="n">
        <v>2.88</v>
      </c>
      <c r="R58" s="66" t="n">
        <f aca="false">P58/3600</f>
        <v>0.528475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2186.2968</v>
      </c>
      <c r="E59" s="0" t="n">
        <v>38.2503</v>
      </c>
      <c r="F59" s="0" t="n">
        <v>42.4989</v>
      </c>
      <c r="G59" s="0" t="n">
        <v>43.4678</v>
      </c>
      <c r="H59" s="0" t="n">
        <v>3057.04</v>
      </c>
      <c r="I59" s="0" t="n">
        <v>6.01</v>
      </c>
      <c r="J59" s="59" t="n">
        <f aca="false">H59/3600</f>
        <v>0.849177777777778</v>
      </c>
      <c r="L59" s="0" t="n">
        <v>2180.1336</v>
      </c>
      <c r="M59" s="0" t="n">
        <v>38.2404</v>
      </c>
      <c r="N59" s="0" t="n">
        <v>42.4884</v>
      </c>
      <c r="O59" s="0" t="n">
        <v>43.457</v>
      </c>
      <c r="P59" s="0" t="n">
        <v>3080.01</v>
      </c>
      <c r="Q59" s="0" t="n">
        <v>5.76</v>
      </c>
      <c r="R59" s="59" t="n">
        <f aca="false">P59/3600</f>
        <v>0.855558333333333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764.6624</v>
      </c>
      <c r="E60" s="0" t="n">
        <v>34.413</v>
      </c>
      <c r="F60" s="0" t="n">
        <v>40.5869</v>
      </c>
      <c r="G60" s="0" t="n">
        <v>41.4959</v>
      </c>
      <c r="H60" s="0" t="n">
        <v>2521.44</v>
      </c>
      <c r="I60" s="0" t="n">
        <v>4.32</v>
      </c>
      <c r="J60" s="62" t="n">
        <f aca="false">H60/3600</f>
        <v>0.7004</v>
      </c>
      <c r="L60" s="0" t="n">
        <v>763.2576</v>
      </c>
      <c r="M60" s="0" t="n">
        <v>34.4278</v>
      </c>
      <c r="N60" s="0" t="n">
        <v>40.5714</v>
      </c>
      <c r="O60" s="0" t="n">
        <v>41.4508</v>
      </c>
      <c r="P60" s="0" t="n">
        <v>2504.07</v>
      </c>
      <c r="Q60" s="0" t="n">
        <v>4.59</v>
      </c>
      <c r="R60" s="62" t="n">
        <f aca="false">P60/3600</f>
        <v>0.695575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306.6856</v>
      </c>
      <c r="E61" s="0" t="n">
        <v>31.2606</v>
      </c>
      <c r="F61" s="0" t="n">
        <v>39.3067</v>
      </c>
      <c r="G61" s="0" t="n">
        <v>40.1146</v>
      </c>
      <c r="H61" s="0" t="n">
        <v>2116.71</v>
      </c>
      <c r="I61" s="0" t="n">
        <v>3.67</v>
      </c>
      <c r="J61" s="62" t="n">
        <f aca="false">H61/3600</f>
        <v>0.587975</v>
      </c>
      <c r="L61" s="0" t="n">
        <v>305.412</v>
      </c>
      <c r="M61" s="0" t="n">
        <v>31.2617</v>
      </c>
      <c r="N61" s="0" t="n">
        <v>39.3249</v>
      </c>
      <c r="O61" s="0" t="n">
        <v>40.125</v>
      </c>
      <c r="P61" s="0" t="n">
        <v>2161.96</v>
      </c>
      <c r="Q61" s="0" t="n">
        <v>3.92</v>
      </c>
      <c r="R61" s="62" t="n">
        <f aca="false">P61/3600</f>
        <v>0.600544444444444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27.604</v>
      </c>
      <c r="E62" s="0" t="n">
        <v>28.2167</v>
      </c>
      <c r="F62" s="0" t="n">
        <v>38.2802</v>
      </c>
      <c r="G62" s="0" t="n">
        <v>39.0104</v>
      </c>
      <c r="H62" s="0" t="n">
        <v>1850.96</v>
      </c>
      <c r="I62" s="0" t="n">
        <v>3.27</v>
      </c>
      <c r="J62" s="66" t="n">
        <f aca="false">H62/3600</f>
        <v>0.514155555555556</v>
      </c>
      <c r="L62" s="0" t="n">
        <v>127.312</v>
      </c>
      <c r="M62" s="0" t="n">
        <v>28.2408</v>
      </c>
      <c r="N62" s="0" t="n">
        <v>38.3443</v>
      </c>
      <c r="O62" s="0" t="n">
        <v>39.0141</v>
      </c>
      <c r="P62" s="0" t="n">
        <v>1892.76</v>
      </c>
      <c r="Q62" s="0" t="n">
        <v>2.93</v>
      </c>
      <c r="R62" s="66" t="n">
        <f aca="false">P62/3600</f>
        <v>0.525766666666667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915.8</v>
      </c>
      <c r="E63" s="0" t="n">
        <v>38.0045</v>
      </c>
      <c r="F63" s="0" t="n">
        <v>40.6105</v>
      </c>
      <c r="G63" s="0" t="n">
        <v>41.2935</v>
      </c>
      <c r="H63" s="0" t="n">
        <v>3136.52</v>
      </c>
      <c r="I63" s="0" t="n">
        <v>5.97</v>
      </c>
      <c r="J63" s="59" t="n">
        <f aca="false">H63/3600</f>
        <v>0.871255555555556</v>
      </c>
      <c r="L63" s="0" t="n">
        <v>1909.1968</v>
      </c>
      <c r="M63" s="0" t="n">
        <v>38.0054</v>
      </c>
      <c r="N63" s="0" t="n">
        <v>40.6035</v>
      </c>
      <c r="O63" s="0" t="n">
        <v>41.2953</v>
      </c>
      <c r="P63" s="0" t="n">
        <v>3475.11</v>
      </c>
      <c r="Q63" s="0" t="n">
        <v>6.13</v>
      </c>
      <c r="R63" s="59" t="n">
        <f aca="false">P63/3600</f>
        <v>0.965308333333333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816.92</v>
      </c>
      <c r="E64" s="0" t="n">
        <v>34.2482</v>
      </c>
      <c r="F64" s="0" t="n">
        <v>37.9366</v>
      </c>
      <c r="G64" s="0" t="n">
        <v>38.4997</v>
      </c>
      <c r="H64" s="0" t="n">
        <v>2061.24</v>
      </c>
      <c r="I64" s="0" t="n">
        <v>3.73</v>
      </c>
      <c r="J64" s="62" t="n">
        <f aca="false">H64/3600</f>
        <v>0.572566666666667</v>
      </c>
      <c r="L64" s="0" t="n">
        <v>812.9912</v>
      </c>
      <c r="M64" s="0" t="n">
        <v>34.2593</v>
      </c>
      <c r="N64" s="0" t="n">
        <v>37.9271</v>
      </c>
      <c r="O64" s="0" t="n">
        <v>38.4912</v>
      </c>
      <c r="P64" s="0" t="n">
        <v>2171.14</v>
      </c>
      <c r="Q64" s="0" t="n">
        <v>3.79</v>
      </c>
      <c r="R64" s="62" t="n">
        <f aca="false">P64/3600</f>
        <v>0.603094444444444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1.724</v>
      </c>
      <c r="E65" s="0" t="n">
        <v>30.8055</v>
      </c>
      <c r="F65" s="0" t="n">
        <v>35.9621</v>
      </c>
      <c r="G65" s="0" t="n">
        <v>36.4741</v>
      </c>
      <c r="H65" s="0" t="n">
        <v>1763.37</v>
      </c>
      <c r="I65" s="0" t="n">
        <v>3.38</v>
      </c>
      <c r="J65" s="62" t="n">
        <f aca="false">H65/3600</f>
        <v>0.489825</v>
      </c>
      <c r="L65" s="0" t="n">
        <v>350.3272</v>
      </c>
      <c r="M65" s="0" t="n">
        <v>30.8316</v>
      </c>
      <c r="N65" s="0" t="n">
        <v>35.9942</v>
      </c>
      <c r="O65" s="0" t="n">
        <v>36.5055</v>
      </c>
      <c r="P65" s="0" t="n">
        <v>2416.41</v>
      </c>
      <c r="Q65" s="0" t="n">
        <v>4.64</v>
      </c>
      <c r="R65" s="62" t="n">
        <f aca="false">P65/3600</f>
        <v>0.671225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49.6552</v>
      </c>
      <c r="E66" s="0" t="n">
        <v>27.7524</v>
      </c>
      <c r="F66" s="0" t="n">
        <v>34.5314</v>
      </c>
      <c r="G66" s="0" t="n">
        <v>34.9774</v>
      </c>
      <c r="H66" s="0" t="n">
        <v>1530.37</v>
      </c>
      <c r="I66" s="0" t="n">
        <v>2.57</v>
      </c>
      <c r="J66" s="66" t="n">
        <f aca="false">H66/3600</f>
        <v>0.425102777777778</v>
      </c>
      <c r="L66" s="0" t="n">
        <v>149.9936</v>
      </c>
      <c r="M66" s="0" t="n">
        <v>27.8172</v>
      </c>
      <c r="N66" s="0" t="n">
        <v>34.5232</v>
      </c>
      <c r="O66" s="0" t="n">
        <v>35.0155</v>
      </c>
      <c r="P66" s="0" t="n">
        <v>1583.87</v>
      </c>
      <c r="Q66" s="0" t="n">
        <v>2.85</v>
      </c>
      <c r="R66" s="66" t="n">
        <f aca="false">P66/3600</f>
        <v>0.439963888888889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330.4528</v>
      </c>
      <c r="E67" s="0" t="n">
        <v>39.8291</v>
      </c>
      <c r="F67" s="0" t="n">
        <v>41.1413</v>
      </c>
      <c r="G67" s="0" t="n">
        <v>42.2162</v>
      </c>
      <c r="H67" s="0" t="n">
        <v>1808.46</v>
      </c>
      <c r="I67" s="0" t="n">
        <v>3.02</v>
      </c>
      <c r="J67" s="59" t="n">
        <f aca="false">H67/3600</f>
        <v>0.50235</v>
      </c>
      <c r="L67" s="0" t="n">
        <v>1325.0032</v>
      </c>
      <c r="M67" s="0" t="n">
        <v>39.8309</v>
      </c>
      <c r="N67" s="0" t="n">
        <v>41.1382</v>
      </c>
      <c r="O67" s="0" t="n">
        <v>42.2006</v>
      </c>
      <c r="P67" s="0" t="n">
        <v>2158</v>
      </c>
      <c r="Q67" s="0" t="n">
        <v>3.69</v>
      </c>
      <c r="R67" s="59" t="n">
        <f aca="false">P67/3600</f>
        <v>0.599444444444444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632.7872</v>
      </c>
      <c r="E68" s="0" t="n">
        <v>35.7816</v>
      </c>
      <c r="F68" s="0" t="n">
        <v>38.2753</v>
      </c>
      <c r="G68" s="0" t="n">
        <v>39.5242</v>
      </c>
      <c r="H68" s="0" t="n">
        <v>1717.14</v>
      </c>
      <c r="I68" s="0" t="n">
        <v>2.88</v>
      </c>
      <c r="J68" s="62" t="n">
        <f aca="false">H68/3600</f>
        <v>0.476983333333333</v>
      </c>
      <c r="L68" s="0" t="n">
        <v>629.364</v>
      </c>
      <c r="M68" s="0" t="n">
        <v>35.7893</v>
      </c>
      <c r="N68" s="0" t="n">
        <v>38.2449</v>
      </c>
      <c r="O68" s="0" t="n">
        <v>39.4817</v>
      </c>
      <c r="P68" s="0" t="n">
        <v>1693.73</v>
      </c>
      <c r="Q68" s="0" t="n">
        <v>2.67</v>
      </c>
      <c r="R68" s="62" t="n">
        <f aca="false">P68/3600</f>
        <v>0.470480555555556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99.2968</v>
      </c>
      <c r="E69" s="0" t="n">
        <v>32.1867</v>
      </c>
      <c r="F69" s="0" t="n">
        <v>36.3041</v>
      </c>
      <c r="G69" s="0" t="n">
        <v>37.4735</v>
      </c>
      <c r="H69" s="0" t="n">
        <v>1443.77</v>
      </c>
      <c r="I69" s="0" t="n">
        <v>2.53</v>
      </c>
      <c r="J69" s="62" t="n">
        <f aca="false">H69/3600</f>
        <v>0.401047222222222</v>
      </c>
      <c r="L69" s="0" t="n">
        <v>298.7504</v>
      </c>
      <c r="M69" s="0" t="n">
        <v>32.2067</v>
      </c>
      <c r="N69" s="0" t="n">
        <v>36.2783</v>
      </c>
      <c r="O69" s="0" t="n">
        <v>37.483</v>
      </c>
      <c r="P69" s="0" t="n">
        <v>1418.26</v>
      </c>
      <c r="Q69" s="0" t="n">
        <v>1.97</v>
      </c>
      <c r="R69" s="62" t="n">
        <f aca="false">P69/3600</f>
        <v>0.393961111111111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4.4776</v>
      </c>
      <c r="E70" s="0" t="n">
        <v>29.3236</v>
      </c>
      <c r="F70" s="0" t="n">
        <v>34.8591</v>
      </c>
      <c r="G70" s="0" t="n">
        <v>35.927</v>
      </c>
      <c r="H70" s="0" t="n">
        <v>1313.15</v>
      </c>
      <c r="I70" s="0" t="n">
        <v>2.18</v>
      </c>
      <c r="J70" s="66" t="n">
        <f aca="false">H70/3600</f>
        <v>0.364763888888889</v>
      </c>
      <c r="L70" s="0" t="n">
        <v>144.6856</v>
      </c>
      <c r="M70" s="0" t="n">
        <v>29.3395</v>
      </c>
      <c r="N70" s="0" t="n">
        <v>34.8678</v>
      </c>
      <c r="O70" s="0" t="n">
        <v>35.9494</v>
      </c>
      <c r="P70" s="0" t="n">
        <v>1614.92</v>
      </c>
      <c r="Q70" s="0" t="n">
        <v>2.44</v>
      </c>
      <c r="R70" s="66" t="n">
        <f aca="false">P70/3600</f>
        <v>0.448588888888889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21" t="s">
        <v>81</v>
      </c>
      <c r="B71" s="21" t="s">
        <v>67</v>
      </c>
      <c r="C71" s="21" t="n">
        <v>22</v>
      </c>
      <c r="D71" s="0" t="n">
        <v>2219.0088</v>
      </c>
      <c r="E71" s="0" t="n">
        <v>42.5089</v>
      </c>
      <c r="F71" s="0" t="n">
        <v>46.3497</v>
      </c>
      <c r="G71" s="0" t="n">
        <v>47.5833</v>
      </c>
      <c r="H71" s="0" t="n">
        <v>17177.46</v>
      </c>
      <c r="I71" s="0" t="n">
        <v>22.76</v>
      </c>
      <c r="J71" s="59" t="n">
        <f aca="false">H71/3600</f>
        <v>4.77151666666667</v>
      </c>
      <c r="L71" s="0" t="n">
        <v>2204.4896</v>
      </c>
      <c r="M71" s="0" t="n">
        <v>42.5469</v>
      </c>
      <c r="N71" s="0" t="n">
        <v>46.4153</v>
      </c>
      <c r="O71" s="0" t="n">
        <v>47.6458</v>
      </c>
      <c r="P71" s="0" t="n">
        <v>19750.1</v>
      </c>
      <c r="Q71" s="0" t="n">
        <v>24.62</v>
      </c>
      <c r="R71" s="59" t="n">
        <f aca="false">P71/3600</f>
        <v>5.48613888888889</v>
      </c>
      <c r="S71" s="61"/>
      <c r="T71" s="22" t="e">
        <f aca="false">bdrate($D71:$D74,E71:E74,$L71:$L74,M71:M74)</f>
        <v>#VALUE!</v>
      </c>
      <c r="U71" s="23" t="e">
        <f aca="false">bdrate($D71:$D74,F71:F74,$L71:$L74,N71:N74)</f>
        <v>#VALUE!</v>
      </c>
      <c r="V71" s="23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5" t="s">
        <v>82</v>
      </c>
      <c r="B72" s="25"/>
      <c r="C72" s="25" t="n">
        <v>27</v>
      </c>
      <c r="D72" s="0" t="n">
        <v>866.4832</v>
      </c>
      <c r="E72" s="0" t="n">
        <v>40.2194</v>
      </c>
      <c r="F72" s="0" t="n">
        <v>44.2557</v>
      </c>
      <c r="G72" s="0" t="n">
        <v>45.4613</v>
      </c>
      <c r="H72" s="0" t="n">
        <v>15930.84</v>
      </c>
      <c r="I72" s="0" t="n">
        <v>18</v>
      </c>
      <c r="J72" s="62" t="n">
        <f aca="false">H72/3600</f>
        <v>4.42523333333333</v>
      </c>
      <c r="L72" s="0" t="n">
        <v>862.088</v>
      </c>
      <c r="M72" s="0" t="n">
        <v>40.2788</v>
      </c>
      <c r="N72" s="0" t="n">
        <v>44.3842</v>
      </c>
      <c r="O72" s="0" t="n">
        <v>45.5374</v>
      </c>
      <c r="P72" s="0" t="n">
        <v>18780.3</v>
      </c>
      <c r="Q72" s="0" t="n">
        <v>19.98</v>
      </c>
      <c r="R72" s="62" t="n">
        <f aca="false">P72/3600</f>
        <v>5.21675</v>
      </c>
      <c r="S72" s="61"/>
      <c r="T72" s="64"/>
      <c r="U72" s="49"/>
      <c r="V72" s="49"/>
      <c r="W72" s="64"/>
      <c r="X72" s="49"/>
      <c r="Y72" s="65"/>
    </row>
    <row r="73" customFormat="false" ht="15.6" hidden="false" customHeight="false" outlineLevel="0" collapsed="false">
      <c r="A73" s="25"/>
      <c r="B73" s="25"/>
      <c r="C73" s="25" t="n">
        <v>32</v>
      </c>
      <c r="D73" s="0" t="n">
        <v>425.664</v>
      </c>
      <c r="E73" s="0" t="n">
        <v>37.5749</v>
      </c>
      <c r="F73" s="0" t="n">
        <v>42.3982</v>
      </c>
      <c r="G73" s="0" t="n">
        <v>43.5593</v>
      </c>
      <c r="H73" s="0" t="n">
        <v>16160.84</v>
      </c>
      <c r="I73" s="0" t="n">
        <v>17</v>
      </c>
      <c r="J73" s="62" t="n">
        <f aca="false">H73/3600</f>
        <v>4.48912222222222</v>
      </c>
      <c r="L73" s="0" t="n">
        <v>425.2656</v>
      </c>
      <c r="M73" s="0" t="n">
        <v>37.6352</v>
      </c>
      <c r="N73" s="0" t="n">
        <v>42.4782</v>
      </c>
      <c r="O73" s="0" t="n">
        <v>43.645</v>
      </c>
      <c r="P73" s="0" t="n">
        <v>16736.32</v>
      </c>
      <c r="Q73" s="0" t="n">
        <v>18.3</v>
      </c>
      <c r="R73" s="62" t="n">
        <f aca="false">P73/3600</f>
        <v>4.64897777777778</v>
      </c>
      <c r="S73" s="61"/>
      <c r="T73" s="64"/>
      <c r="U73" s="49"/>
      <c r="V73" s="49"/>
      <c r="W73" s="64"/>
      <c r="X73" s="49"/>
      <c r="Y73" s="65"/>
    </row>
    <row r="74" customFormat="false" ht="16.2" hidden="false" customHeight="false" outlineLevel="0" collapsed="false">
      <c r="A74" s="25"/>
      <c r="B74" s="30"/>
      <c r="C74" s="30" t="n">
        <v>37</v>
      </c>
      <c r="D74" s="0" t="n">
        <v>222.8232</v>
      </c>
      <c r="E74" s="0" t="n">
        <v>34.6332</v>
      </c>
      <c r="F74" s="0" t="n">
        <v>41.1644</v>
      </c>
      <c r="G74" s="0" t="n">
        <v>42.2299</v>
      </c>
      <c r="H74" s="0" t="n">
        <v>13924.16</v>
      </c>
      <c r="I74" s="0" t="n">
        <v>14.06</v>
      </c>
      <c r="J74" s="66" t="n">
        <f aca="false">H74/3600</f>
        <v>3.86782222222222</v>
      </c>
      <c r="L74" s="0" t="n">
        <v>223.6168</v>
      </c>
      <c r="M74" s="0" t="n">
        <v>34.6934</v>
      </c>
      <c r="N74" s="0" t="n">
        <v>41.2393</v>
      </c>
      <c r="O74" s="0" t="n">
        <v>42.2751</v>
      </c>
      <c r="P74" s="0" t="n">
        <v>14122.9</v>
      </c>
      <c r="Q74" s="0" t="n">
        <v>15.58</v>
      </c>
      <c r="R74" s="66" t="n">
        <f aca="false">P74/3600</f>
        <v>3.92302777777778</v>
      </c>
      <c r="S74" s="61"/>
      <c r="T74" s="68"/>
      <c r="U74" s="69"/>
      <c r="V74" s="69"/>
      <c r="W74" s="68"/>
      <c r="X74" s="69"/>
      <c r="Y74" s="70"/>
    </row>
    <row r="75" customFormat="false" ht="15.6" hidden="false" customHeight="false" outlineLevel="0" collapsed="false">
      <c r="A75" s="25"/>
      <c r="B75" s="21" t="s">
        <v>68</v>
      </c>
      <c r="C75" s="21" t="n">
        <v>22</v>
      </c>
      <c r="D75" s="0" t="n">
        <v>1498.568</v>
      </c>
      <c r="E75" s="0" t="n">
        <v>42.9416</v>
      </c>
      <c r="F75" s="0" t="n">
        <v>47.8872</v>
      </c>
      <c r="G75" s="0" t="n">
        <v>48.4389</v>
      </c>
      <c r="H75" s="0" t="n">
        <v>17195.33</v>
      </c>
      <c r="I75" s="0" t="n">
        <v>22.34</v>
      </c>
      <c r="J75" s="59" t="n">
        <f aca="false">H75/3600</f>
        <v>4.77648055555556</v>
      </c>
      <c r="L75" s="0" t="n">
        <v>1492.816</v>
      </c>
      <c r="M75" s="0" t="n">
        <v>42.966</v>
      </c>
      <c r="N75" s="0" t="n">
        <v>47.9099</v>
      </c>
      <c r="O75" s="0" t="n">
        <v>48.4486</v>
      </c>
      <c r="P75" s="0" t="n">
        <v>16993.03</v>
      </c>
      <c r="Q75" s="0" t="n">
        <v>22.57</v>
      </c>
      <c r="R75" s="59" t="n">
        <f aca="false">P75/3600</f>
        <v>4.72028611111111</v>
      </c>
      <c r="S75" s="61"/>
      <c r="T75" s="22" t="e">
        <f aca="false">bdrate($D75:$D78,E75:E78,$L75:$L78,M75:M78)</f>
        <v>#VALUE!</v>
      </c>
      <c r="U75" s="23" t="e">
        <f aca="false">bdrate($D75:$D78,F75:F78,$L75:$L78,N75:N78)</f>
        <v>#VALUE!</v>
      </c>
      <c r="V75" s="23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5"/>
      <c r="B76" s="25"/>
      <c r="C76" s="25" t="n">
        <v>27</v>
      </c>
      <c r="D76" s="0" t="n">
        <v>417.7504</v>
      </c>
      <c r="E76" s="0" t="n">
        <v>41.1344</v>
      </c>
      <c r="F76" s="0" t="n">
        <v>46.168</v>
      </c>
      <c r="G76" s="0" t="n">
        <v>46.7356</v>
      </c>
      <c r="H76" s="0" t="n">
        <v>15493.16</v>
      </c>
      <c r="I76" s="0" t="n">
        <v>20.98</v>
      </c>
      <c r="J76" s="62" t="n">
        <f aca="false">H76/3600</f>
        <v>4.30365555555556</v>
      </c>
      <c r="L76" s="0" t="n">
        <v>417.2024</v>
      </c>
      <c r="M76" s="0" t="n">
        <v>41.1726</v>
      </c>
      <c r="N76" s="0" t="n">
        <v>46.2583</v>
      </c>
      <c r="O76" s="0" t="n">
        <v>46.7852</v>
      </c>
      <c r="P76" s="0" t="n">
        <v>15230.46</v>
      </c>
      <c r="Q76" s="0" t="n">
        <v>18.2</v>
      </c>
      <c r="R76" s="62" t="n">
        <f aca="false">P76/3600</f>
        <v>4.23068333333333</v>
      </c>
      <c r="S76" s="61"/>
      <c r="T76" s="64"/>
      <c r="U76" s="49"/>
      <c r="V76" s="49"/>
      <c r="W76" s="64"/>
      <c r="X76" s="49"/>
      <c r="Y76" s="65"/>
    </row>
    <row r="77" customFormat="false" ht="15.6" hidden="false" customHeight="false" outlineLevel="0" collapsed="false">
      <c r="A77" s="25"/>
      <c r="B77" s="25"/>
      <c r="C77" s="25" t="n">
        <v>32</v>
      </c>
      <c r="D77" s="0" t="n">
        <v>186.8848</v>
      </c>
      <c r="E77" s="0" t="n">
        <v>38.9851</v>
      </c>
      <c r="F77" s="0" t="n">
        <v>44.5374</v>
      </c>
      <c r="G77" s="0" t="n">
        <v>45.1103</v>
      </c>
      <c r="H77" s="0" t="n">
        <v>14291.89</v>
      </c>
      <c r="I77" s="0" t="n">
        <v>18.94</v>
      </c>
      <c r="J77" s="62" t="n">
        <f aca="false">H77/3600</f>
        <v>3.96996944444444</v>
      </c>
      <c r="L77" s="0" t="n">
        <v>187.0624</v>
      </c>
      <c r="M77" s="0" t="n">
        <v>39.0348</v>
      </c>
      <c r="N77" s="0" t="n">
        <v>44.6091</v>
      </c>
      <c r="O77" s="0" t="n">
        <v>45.1555</v>
      </c>
      <c r="P77" s="0" t="n">
        <v>16215.19</v>
      </c>
      <c r="Q77" s="0" t="n">
        <v>18.4</v>
      </c>
      <c r="R77" s="62" t="n">
        <f aca="false">P77/3600</f>
        <v>4.50421944444445</v>
      </c>
      <c r="S77" s="61"/>
      <c r="T77" s="64"/>
      <c r="U77" s="49"/>
      <c r="V77" s="49"/>
      <c r="W77" s="64"/>
      <c r="X77" s="49"/>
      <c r="Y77" s="65"/>
    </row>
    <row r="78" customFormat="false" ht="16.2" hidden="false" customHeight="false" outlineLevel="0" collapsed="false">
      <c r="A78" s="25"/>
      <c r="B78" s="30"/>
      <c r="C78" s="30" t="n">
        <v>37</v>
      </c>
      <c r="D78" s="0" t="n">
        <v>98.8856</v>
      </c>
      <c r="E78" s="0" t="n">
        <v>36.49</v>
      </c>
      <c r="F78" s="0" t="n">
        <v>43.1753</v>
      </c>
      <c r="G78" s="0" t="n">
        <v>43.612</v>
      </c>
      <c r="H78" s="0" t="n">
        <v>13480.66</v>
      </c>
      <c r="I78" s="0" t="n">
        <v>15.42</v>
      </c>
      <c r="J78" s="66" t="n">
        <f aca="false">H78/3600</f>
        <v>3.74462777777778</v>
      </c>
      <c r="L78" s="0" t="n">
        <v>98.7976</v>
      </c>
      <c r="M78" s="0" t="n">
        <v>36.5229</v>
      </c>
      <c r="N78" s="0" t="n">
        <v>43.2027</v>
      </c>
      <c r="O78" s="0" t="n">
        <v>43.659</v>
      </c>
      <c r="P78" s="0" t="n">
        <v>13614.21</v>
      </c>
      <c r="Q78" s="0" t="n">
        <v>13.58</v>
      </c>
      <c r="R78" s="66" t="n">
        <f aca="false">P78/3600</f>
        <v>3.781725</v>
      </c>
      <c r="S78" s="61"/>
      <c r="T78" s="68"/>
      <c r="U78" s="69"/>
      <c r="V78" s="69"/>
      <c r="W78" s="68"/>
      <c r="X78" s="69"/>
      <c r="Y78" s="70"/>
    </row>
    <row r="79" customFormat="false" ht="15.6" hidden="false" customHeight="false" outlineLevel="0" collapsed="false">
      <c r="A79" s="25"/>
      <c r="B79" s="21" t="s">
        <v>69</v>
      </c>
      <c r="C79" s="21" t="n">
        <v>22</v>
      </c>
      <c r="D79" s="0" t="n">
        <v>1972.2264</v>
      </c>
      <c r="E79" s="0" t="n">
        <v>43.1999</v>
      </c>
      <c r="F79" s="0" t="n">
        <v>47.0769</v>
      </c>
      <c r="G79" s="0" t="n">
        <v>47.9744</v>
      </c>
      <c r="H79" s="0" t="n">
        <v>18054.34</v>
      </c>
      <c r="I79" s="0" t="n">
        <v>25.86</v>
      </c>
      <c r="J79" s="59" t="n">
        <f aca="false">H79/3600</f>
        <v>5.01509444444444</v>
      </c>
      <c r="L79" s="0" t="n">
        <v>1964.9592</v>
      </c>
      <c r="M79" s="0" t="n">
        <v>43.2299</v>
      </c>
      <c r="N79" s="0" t="n">
        <v>47.1038</v>
      </c>
      <c r="O79" s="0" t="n">
        <v>47.9925</v>
      </c>
      <c r="P79" s="0" t="n">
        <v>20993.48</v>
      </c>
      <c r="Q79" s="0" t="n">
        <v>28.46</v>
      </c>
      <c r="R79" s="59" t="n">
        <f aca="false">P79/3600</f>
        <v>5.83152222222222</v>
      </c>
      <c r="S79" s="61"/>
      <c r="T79" s="22" t="e">
        <f aca="false">bdrate($D79:$D82,E79:E82,$L79:$L82,M79:M82)</f>
        <v>#VALUE!</v>
      </c>
      <c r="U79" s="23" t="e">
        <f aca="false">bdrate($D79:$D82,F79:F82,$L79:$L82,N79:N82)</f>
        <v>#VALUE!</v>
      </c>
      <c r="V79" s="23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5"/>
      <c r="B80" s="25"/>
      <c r="C80" s="25" t="n">
        <v>27</v>
      </c>
      <c r="D80" s="0" t="n">
        <v>694.22</v>
      </c>
      <c r="E80" s="0" t="n">
        <v>41.0531</v>
      </c>
      <c r="F80" s="0" t="n">
        <v>45.2095</v>
      </c>
      <c r="G80" s="0" t="n">
        <v>46.0273</v>
      </c>
      <c r="H80" s="0" t="n">
        <v>15970.04</v>
      </c>
      <c r="I80" s="0" t="n">
        <v>20.92</v>
      </c>
      <c r="J80" s="62" t="n">
        <f aca="false">H80/3600</f>
        <v>4.43612222222222</v>
      </c>
      <c r="L80" s="0" t="n">
        <v>695.3232</v>
      </c>
      <c r="M80" s="0" t="n">
        <v>41.0932</v>
      </c>
      <c r="N80" s="0" t="n">
        <v>45.2359</v>
      </c>
      <c r="O80" s="0" t="n">
        <v>46.0718</v>
      </c>
      <c r="P80" s="0" t="n">
        <v>18823.24</v>
      </c>
      <c r="Q80" s="0" t="n">
        <v>25.32</v>
      </c>
      <c r="R80" s="62" t="n">
        <f aca="false">P80/3600</f>
        <v>5.22867777777778</v>
      </c>
      <c r="S80" s="61"/>
      <c r="T80" s="64"/>
      <c r="U80" s="49"/>
      <c r="V80" s="49"/>
      <c r="W80" s="64"/>
      <c r="X80" s="49"/>
      <c r="Y80" s="65"/>
    </row>
    <row r="81" customFormat="false" ht="15.6" hidden="false" customHeight="false" outlineLevel="0" collapsed="false">
      <c r="A81" s="25"/>
      <c r="B81" s="25"/>
      <c r="C81" s="25" t="n">
        <v>32</v>
      </c>
      <c r="D81" s="0" t="n">
        <v>315.6936</v>
      </c>
      <c r="E81" s="0" t="n">
        <v>38.6305</v>
      </c>
      <c r="F81" s="0" t="n">
        <v>43.4261</v>
      </c>
      <c r="G81" s="0" t="n">
        <v>44.3231</v>
      </c>
      <c r="H81" s="0" t="n">
        <v>16893.67</v>
      </c>
      <c r="I81" s="0" t="n">
        <v>21.74</v>
      </c>
      <c r="J81" s="62" t="n">
        <f aca="false">H81/3600</f>
        <v>4.69268611111111</v>
      </c>
      <c r="L81" s="0" t="n">
        <v>316.5912</v>
      </c>
      <c r="M81" s="0" t="n">
        <v>38.6663</v>
      </c>
      <c r="N81" s="0" t="n">
        <v>43.4156</v>
      </c>
      <c r="O81" s="0" t="n">
        <v>44.3278</v>
      </c>
      <c r="P81" s="0" t="n">
        <v>17376.03</v>
      </c>
      <c r="Q81" s="0" t="n">
        <v>21.05</v>
      </c>
      <c r="R81" s="62" t="n">
        <f aca="false">P81/3600</f>
        <v>4.826675</v>
      </c>
      <c r="S81" s="61"/>
      <c r="T81" s="64"/>
      <c r="U81" s="49"/>
      <c r="V81" s="49"/>
      <c r="W81" s="64"/>
      <c r="X81" s="49"/>
      <c r="Y81" s="65"/>
    </row>
    <row r="82" customFormat="false" ht="16.2" hidden="false" customHeight="false" outlineLevel="0" collapsed="false">
      <c r="A82" s="30"/>
      <c r="B82" s="30"/>
      <c r="C82" s="30" t="n">
        <v>37</v>
      </c>
      <c r="D82" s="0" t="n">
        <v>164.0472</v>
      </c>
      <c r="E82" s="0" t="n">
        <v>35.954</v>
      </c>
      <c r="F82" s="0" t="n">
        <v>42.0343</v>
      </c>
      <c r="G82" s="0" t="n">
        <v>42.9472</v>
      </c>
      <c r="H82" s="0" t="n">
        <v>15000.47</v>
      </c>
      <c r="I82" s="0" t="n">
        <v>18.59</v>
      </c>
      <c r="J82" s="66" t="n">
        <f aca="false">H82/3600</f>
        <v>4.16679722222222</v>
      </c>
      <c r="L82" s="0" t="n">
        <v>164.3968</v>
      </c>
      <c r="M82" s="0" t="n">
        <v>35.9817</v>
      </c>
      <c r="N82" s="0" t="n">
        <v>42.0631</v>
      </c>
      <c r="O82" s="0" t="n">
        <v>42.968</v>
      </c>
      <c r="P82" s="0" t="n">
        <v>16786.32</v>
      </c>
      <c r="Q82" s="0" t="n">
        <v>19.07</v>
      </c>
      <c r="R82" s="66" t="n">
        <f aca="false">P82/3600</f>
        <v>4.66286666666667</v>
      </c>
      <c r="S82" s="61"/>
      <c r="T82" s="68"/>
      <c r="U82" s="69"/>
      <c r="V82" s="69"/>
      <c r="W82" s="68"/>
      <c r="X82" s="69"/>
      <c r="Y82" s="70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860.2424</v>
      </c>
      <c r="E83" s="0" t="n">
        <v>40.3195</v>
      </c>
      <c r="F83" s="0" t="n">
        <v>42.4712</v>
      </c>
      <c r="G83" s="0" t="n">
        <v>42.9966</v>
      </c>
      <c r="H83" s="0" t="n">
        <v>10087.94</v>
      </c>
      <c r="I83" s="0" t="n">
        <v>16.97</v>
      </c>
      <c r="J83" s="59" t="n">
        <f aca="false">H83/3600</f>
        <v>2.80220555555556</v>
      </c>
      <c r="L83" s="0" t="n">
        <v>3843.8752</v>
      </c>
      <c r="M83" s="0" t="n">
        <v>40.3302</v>
      </c>
      <c r="N83" s="0" t="n">
        <v>42.4844</v>
      </c>
      <c r="O83" s="0" t="n">
        <v>43.0047</v>
      </c>
      <c r="P83" s="0" t="n">
        <v>11200.74</v>
      </c>
      <c r="Q83" s="0" t="n">
        <v>17.55</v>
      </c>
      <c r="R83" s="59" t="n">
        <f aca="false">P83/3600</f>
        <v>3.11131666666667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4"/>
      <c r="B84" s="74"/>
      <c r="C84" s="74" t="n">
        <v>27</v>
      </c>
      <c r="D84" s="0" t="n">
        <v>1814.82</v>
      </c>
      <c r="E84" s="0" t="n">
        <v>36.995</v>
      </c>
      <c r="F84" s="0" t="n">
        <v>39.6318</v>
      </c>
      <c r="G84" s="0" t="n">
        <v>39.9696</v>
      </c>
      <c r="H84" s="0" t="n">
        <v>8358.4</v>
      </c>
      <c r="I84" s="0" t="n">
        <v>11.28</v>
      </c>
      <c r="J84" s="62" t="n">
        <f aca="false">H84/3600</f>
        <v>2.32177777777778</v>
      </c>
      <c r="L84" s="0" t="n">
        <v>1809.7416</v>
      </c>
      <c r="M84" s="0" t="n">
        <v>37.0194</v>
      </c>
      <c r="N84" s="0" t="n">
        <v>39.652</v>
      </c>
      <c r="O84" s="0" t="n">
        <v>39.9932</v>
      </c>
      <c r="P84" s="0" t="n">
        <v>9849.33</v>
      </c>
      <c r="Q84" s="0" t="n">
        <v>15.46</v>
      </c>
      <c r="R84" s="62" t="n">
        <f aca="false">P84/3600</f>
        <v>2.735925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4"/>
      <c r="B85" s="74"/>
      <c r="C85" s="74" t="n">
        <v>32</v>
      </c>
      <c r="D85" s="0" t="n">
        <v>881.2608</v>
      </c>
      <c r="E85" s="0" t="n">
        <v>33.9632</v>
      </c>
      <c r="F85" s="0" t="n">
        <v>37.3842</v>
      </c>
      <c r="G85" s="0" t="n">
        <v>37.6768</v>
      </c>
      <c r="H85" s="0" t="n">
        <v>7166.63</v>
      </c>
      <c r="I85" s="0" t="n">
        <v>8.99</v>
      </c>
      <c r="J85" s="62" t="n">
        <f aca="false">H85/3600</f>
        <v>1.99073055555556</v>
      </c>
      <c r="L85" s="0" t="n">
        <v>880.4664</v>
      </c>
      <c r="M85" s="0" t="n">
        <v>33.9979</v>
      </c>
      <c r="N85" s="0" t="n">
        <v>37.4025</v>
      </c>
      <c r="O85" s="0" t="n">
        <v>37.6908</v>
      </c>
      <c r="P85" s="0" t="n">
        <v>8821.85</v>
      </c>
      <c r="Q85" s="0" t="n">
        <v>11.77</v>
      </c>
      <c r="R85" s="62" t="n">
        <f aca="false">P85/3600</f>
        <v>2.45051388888889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4"/>
      <c r="B86" s="75"/>
      <c r="C86" s="75" t="n">
        <v>37</v>
      </c>
      <c r="D86" s="0" t="n">
        <v>456.784</v>
      </c>
      <c r="E86" s="0" t="n">
        <v>31.2962</v>
      </c>
      <c r="F86" s="0" t="n">
        <v>35.7793</v>
      </c>
      <c r="G86" s="0" t="n">
        <v>35.919</v>
      </c>
      <c r="H86" s="0" t="n">
        <v>6431.76</v>
      </c>
      <c r="I86" s="0" t="n">
        <v>7.94</v>
      </c>
      <c r="J86" s="66" t="n">
        <f aca="false">H86/3600</f>
        <v>1.7866</v>
      </c>
      <c r="L86" s="0" t="n">
        <v>456.5304</v>
      </c>
      <c r="M86" s="0" t="n">
        <v>31.3183</v>
      </c>
      <c r="N86" s="0" t="n">
        <v>35.8101</v>
      </c>
      <c r="O86" s="0" t="n">
        <v>35.9271</v>
      </c>
      <c r="P86" s="0" t="n">
        <v>7780.72</v>
      </c>
      <c r="Q86" s="0" t="n">
        <v>10.3</v>
      </c>
      <c r="R86" s="66" t="n">
        <f aca="false">P86/3600</f>
        <v>2.16131111111111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4"/>
      <c r="B87" s="73" t="s">
        <v>56</v>
      </c>
      <c r="C87" s="73" t="n">
        <v>22</v>
      </c>
      <c r="D87" s="0" t="n">
        <v>5676.253</v>
      </c>
      <c r="E87" s="0" t="n">
        <v>42.7562</v>
      </c>
      <c r="F87" s="0" t="n">
        <v>45.3816</v>
      </c>
      <c r="G87" s="0" t="n">
        <v>45.6256</v>
      </c>
      <c r="H87" s="0" t="n">
        <v>22382.84</v>
      </c>
      <c r="I87" s="0" t="n">
        <v>31.15</v>
      </c>
      <c r="J87" s="59" t="n">
        <f aca="false">H87/3600</f>
        <v>6.21745555555556</v>
      </c>
      <c r="L87" s="0" t="n">
        <v>5672.7077</v>
      </c>
      <c r="M87" s="0" t="n">
        <v>42.7779</v>
      </c>
      <c r="N87" s="0" t="n">
        <v>45.4151</v>
      </c>
      <c r="O87" s="0" t="n">
        <v>45.6438</v>
      </c>
      <c r="P87" s="0" t="n">
        <v>25779.6</v>
      </c>
      <c r="Q87" s="0" t="n">
        <v>34.91</v>
      </c>
      <c r="R87" s="59" t="n">
        <f aca="false">P87/3600</f>
        <v>7.16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4"/>
      <c r="B88" s="74"/>
      <c r="C88" s="74" t="n">
        <v>27</v>
      </c>
      <c r="D88" s="0" t="n">
        <v>2812.7904</v>
      </c>
      <c r="E88" s="0" t="n">
        <v>38.7748</v>
      </c>
      <c r="F88" s="0" t="n">
        <v>42.3732</v>
      </c>
      <c r="G88" s="0" t="n">
        <v>42.5986</v>
      </c>
      <c r="H88" s="0" t="n">
        <v>21315.05</v>
      </c>
      <c r="I88" s="0" t="n">
        <v>28.97</v>
      </c>
      <c r="J88" s="62" t="n">
        <f aca="false">H88/3600</f>
        <v>5.92084722222222</v>
      </c>
      <c r="L88" s="0" t="n">
        <v>2816.2272</v>
      </c>
      <c r="M88" s="0" t="n">
        <v>38.7999</v>
      </c>
      <c r="N88" s="0" t="n">
        <v>42.3887</v>
      </c>
      <c r="O88" s="0" t="n">
        <v>42.6136</v>
      </c>
      <c r="P88" s="0" t="n">
        <v>21411.96</v>
      </c>
      <c r="Q88" s="0" t="n">
        <v>27.71</v>
      </c>
      <c r="R88" s="62" t="n">
        <f aca="false">P88/3600</f>
        <v>5.94776666666667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4"/>
      <c r="B89" s="74"/>
      <c r="C89" s="74" t="n">
        <v>32</v>
      </c>
      <c r="D89" s="0" t="n">
        <v>1334.0942</v>
      </c>
      <c r="E89" s="0" t="n">
        <v>34.9814</v>
      </c>
      <c r="F89" s="0" t="n">
        <v>40.1866</v>
      </c>
      <c r="G89" s="0" t="n">
        <v>40.0623</v>
      </c>
      <c r="H89" s="0" t="n">
        <v>15865.28</v>
      </c>
      <c r="I89" s="0" t="n">
        <v>19.31</v>
      </c>
      <c r="J89" s="62" t="n">
        <f aca="false">H89/3600</f>
        <v>4.40702222222222</v>
      </c>
      <c r="L89" s="0" t="n">
        <v>1335.9125</v>
      </c>
      <c r="M89" s="0" t="n">
        <v>35.0076</v>
      </c>
      <c r="N89" s="0" t="n">
        <v>40.218</v>
      </c>
      <c r="O89" s="0" t="n">
        <v>40.0889</v>
      </c>
      <c r="P89" s="0" t="n">
        <v>17417.84</v>
      </c>
      <c r="Q89" s="0" t="n">
        <v>21.37</v>
      </c>
      <c r="R89" s="62" t="n">
        <f aca="false">P89/3600</f>
        <v>4.83828888888889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4"/>
      <c r="B90" s="75"/>
      <c r="C90" s="75" t="n">
        <v>37</v>
      </c>
      <c r="D90" s="0" t="n">
        <v>604.5355</v>
      </c>
      <c r="E90" s="0" t="n">
        <v>31.7007</v>
      </c>
      <c r="F90" s="0" t="n">
        <v>38.6479</v>
      </c>
      <c r="G90" s="0" t="n">
        <v>38.0087</v>
      </c>
      <c r="H90" s="0" t="n">
        <v>15721.18</v>
      </c>
      <c r="I90" s="0" t="n">
        <v>19.9</v>
      </c>
      <c r="J90" s="66" t="n">
        <f aca="false">H90/3600</f>
        <v>4.36699444444445</v>
      </c>
      <c r="L90" s="0" t="n">
        <v>605.3611</v>
      </c>
      <c r="M90" s="0" t="n">
        <v>31.7346</v>
      </c>
      <c r="N90" s="0" t="n">
        <v>38.7048</v>
      </c>
      <c r="O90" s="0" t="n">
        <v>38.0319</v>
      </c>
      <c r="P90" s="0" t="n">
        <v>16673.18</v>
      </c>
      <c r="Q90" s="0" t="n">
        <v>21.5</v>
      </c>
      <c r="R90" s="66" t="n">
        <f aca="false">P90/3600</f>
        <v>4.63143888888889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4"/>
      <c r="B91" s="73" t="s">
        <v>64</v>
      </c>
      <c r="C91" s="73" t="n">
        <v>22</v>
      </c>
      <c r="D91" s="0" t="n">
        <v>353.7688</v>
      </c>
      <c r="E91" s="0" t="n">
        <v>46.3402</v>
      </c>
      <c r="F91" s="0" t="n">
        <v>44.5509</v>
      </c>
      <c r="G91" s="0" t="n">
        <v>44.5986</v>
      </c>
      <c r="H91" s="0" t="n">
        <v>6921.83</v>
      </c>
      <c r="I91" s="0" t="n">
        <v>7.18</v>
      </c>
      <c r="J91" s="59" t="n">
        <f aca="false">H91/3600</f>
        <v>1.92273055555556</v>
      </c>
      <c r="L91" s="0" t="n">
        <v>354.7096</v>
      </c>
      <c r="M91" s="0" t="n">
        <v>46.4354</v>
      </c>
      <c r="N91" s="0" t="n">
        <v>44.6214</v>
      </c>
      <c r="O91" s="0" t="n">
        <v>44.6486</v>
      </c>
      <c r="P91" s="0" t="n">
        <v>7923.64</v>
      </c>
      <c r="Q91" s="0" t="n">
        <v>7.34</v>
      </c>
      <c r="R91" s="59" t="n">
        <f aca="false">P91/3600</f>
        <v>2.20101111111111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4"/>
      <c r="B92" s="74"/>
      <c r="C92" s="74" t="n">
        <v>27</v>
      </c>
      <c r="D92" s="0" t="n">
        <v>263.3208</v>
      </c>
      <c r="E92" s="0" t="n">
        <v>42.1295</v>
      </c>
      <c r="F92" s="0" t="n">
        <v>40.8476</v>
      </c>
      <c r="G92" s="0" t="n">
        <v>40.8521</v>
      </c>
      <c r="H92" s="0" t="n">
        <v>7455.45</v>
      </c>
      <c r="I92" s="0" t="n">
        <v>6.94</v>
      </c>
      <c r="J92" s="62" t="n">
        <f aca="false">H92/3600</f>
        <v>2.07095833333333</v>
      </c>
      <c r="L92" s="0" t="n">
        <v>260.9472</v>
      </c>
      <c r="M92" s="0" t="n">
        <v>42.2439</v>
      </c>
      <c r="N92" s="0" t="n">
        <v>40.9428</v>
      </c>
      <c r="O92" s="0" t="n">
        <v>40.9658</v>
      </c>
      <c r="P92" s="0" t="n">
        <v>6722.69</v>
      </c>
      <c r="Q92" s="0" t="n">
        <v>6.03</v>
      </c>
      <c r="R92" s="62" t="n">
        <f aca="false">P92/3600</f>
        <v>1.86741388888889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4"/>
      <c r="B93" s="74"/>
      <c r="C93" s="74" t="n">
        <v>32</v>
      </c>
      <c r="D93" s="0" t="n">
        <v>194.7592</v>
      </c>
      <c r="E93" s="0" t="n">
        <v>37.4606</v>
      </c>
      <c r="F93" s="0" t="n">
        <v>38.8101</v>
      </c>
      <c r="G93" s="0" t="n">
        <v>38.7386</v>
      </c>
      <c r="H93" s="0" t="n">
        <v>6727.78</v>
      </c>
      <c r="I93" s="0" t="n">
        <v>6.71</v>
      </c>
      <c r="J93" s="62" t="n">
        <f aca="false">H93/3600</f>
        <v>1.86882777777778</v>
      </c>
      <c r="L93" s="0" t="n">
        <v>192.3056</v>
      </c>
      <c r="M93" s="0" t="n">
        <v>37.5464</v>
      </c>
      <c r="N93" s="0" t="n">
        <v>38.9051</v>
      </c>
      <c r="O93" s="0" t="n">
        <v>38.8587</v>
      </c>
      <c r="P93" s="0" t="n">
        <v>6600.87</v>
      </c>
      <c r="Q93" s="0" t="n">
        <v>5.64</v>
      </c>
      <c r="R93" s="62" t="n">
        <f aca="false">P93/3600</f>
        <v>1.833575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4"/>
      <c r="B94" s="75"/>
      <c r="C94" s="75" t="n">
        <v>37</v>
      </c>
      <c r="D94" s="0" t="n">
        <v>136.092</v>
      </c>
      <c r="E94" s="0" t="n">
        <v>32.6082</v>
      </c>
      <c r="F94" s="0" t="n">
        <v>37.652</v>
      </c>
      <c r="G94" s="0" t="n">
        <v>37.2202</v>
      </c>
      <c r="H94" s="0" t="n">
        <v>7001.59</v>
      </c>
      <c r="I94" s="0" t="n">
        <v>5.42</v>
      </c>
      <c r="J94" s="66" t="n">
        <f aca="false">H94/3600</f>
        <v>1.94488611111111</v>
      </c>
      <c r="L94" s="0" t="n">
        <v>135.512</v>
      </c>
      <c r="M94" s="0" t="n">
        <v>32.7235</v>
      </c>
      <c r="N94" s="0" t="n">
        <v>37.754</v>
      </c>
      <c r="O94" s="0" t="n">
        <v>37.3611</v>
      </c>
      <c r="P94" s="0" t="n">
        <v>6594.65</v>
      </c>
      <c r="Q94" s="0" t="n">
        <v>5.78</v>
      </c>
      <c r="R94" s="66" t="n">
        <f aca="false">P94/3600</f>
        <v>1.831847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4"/>
      <c r="B95" s="73" t="s">
        <v>65</v>
      </c>
      <c r="C95" s="73" t="n">
        <v>22</v>
      </c>
      <c r="D95" s="0" t="n">
        <v>701.5568</v>
      </c>
      <c r="E95" s="0" t="n">
        <v>48.7218</v>
      </c>
      <c r="F95" s="0" t="n">
        <v>51.6837</v>
      </c>
      <c r="G95" s="0" t="n">
        <v>52.7532</v>
      </c>
      <c r="H95" s="0" t="n">
        <v>15383.87</v>
      </c>
      <c r="I95" s="0" t="n">
        <v>16.5</v>
      </c>
      <c r="J95" s="59" t="n">
        <f aca="false">H95/3600</f>
        <v>4.27329722222222</v>
      </c>
      <c r="L95" s="0" t="n">
        <v>696.9613</v>
      </c>
      <c r="M95" s="0" t="n">
        <v>48.7733</v>
      </c>
      <c r="N95" s="0" t="n">
        <v>51.8691</v>
      </c>
      <c r="O95" s="0" t="n">
        <v>52.911</v>
      </c>
      <c r="P95" s="0" t="n">
        <v>17854.46</v>
      </c>
      <c r="Q95" s="0" t="n">
        <v>16.72</v>
      </c>
      <c r="R95" s="59" t="n">
        <f aca="false">P95/3600</f>
        <v>4.95957222222222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4"/>
      <c r="B96" s="74"/>
      <c r="C96" s="74" t="n">
        <v>27</v>
      </c>
      <c r="D96" s="0" t="n">
        <v>413.7494</v>
      </c>
      <c r="E96" s="0" t="n">
        <v>44.8479</v>
      </c>
      <c r="F96" s="0" t="n">
        <v>48.3176</v>
      </c>
      <c r="G96" s="0" t="n">
        <v>49.6152</v>
      </c>
      <c r="H96" s="0" t="n">
        <v>13975.77</v>
      </c>
      <c r="I96" s="0" t="n">
        <v>14.33</v>
      </c>
      <c r="J96" s="62" t="n">
        <f aca="false">H96/3600</f>
        <v>3.88215833333333</v>
      </c>
      <c r="L96" s="0" t="n">
        <v>413.3734</v>
      </c>
      <c r="M96" s="0" t="n">
        <v>44.9187</v>
      </c>
      <c r="N96" s="0" t="n">
        <v>48.4737</v>
      </c>
      <c r="O96" s="0" t="n">
        <v>49.6598</v>
      </c>
      <c r="P96" s="0" t="n">
        <v>15438.28</v>
      </c>
      <c r="Q96" s="0" t="n">
        <v>16.57</v>
      </c>
      <c r="R96" s="62" t="n">
        <f aca="false">P96/3600</f>
        <v>4.28841111111111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4"/>
      <c r="B97" s="74"/>
      <c r="C97" s="74" t="n">
        <v>32</v>
      </c>
      <c r="D97" s="0" t="n">
        <v>245.2973</v>
      </c>
      <c r="E97" s="0" t="n">
        <v>41.052</v>
      </c>
      <c r="F97" s="0" t="n">
        <v>45.6178</v>
      </c>
      <c r="G97" s="0" t="n">
        <v>46.948</v>
      </c>
      <c r="H97" s="0" t="n">
        <v>17156.09</v>
      </c>
      <c r="I97" s="0" t="n">
        <v>18.84</v>
      </c>
      <c r="J97" s="62" t="n">
        <f aca="false">H97/3600</f>
        <v>4.76558055555556</v>
      </c>
      <c r="L97" s="0" t="n">
        <v>245.7594</v>
      </c>
      <c r="M97" s="0" t="n">
        <v>41.1206</v>
      </c>
      <c r="N97" s="0" t="n">
        <v>45.5481</v>
      </c>
      <c r="O97" s="0" t="n">
        <v>47.1704</v>
      </c>
      <c r="P97" s="0" t="n">
        <v>12656.67</v>
      </c>
      <c r="Q97" s="0" t="n">
        <v>12</v>
      </c>
      <c r="R97" s="62" t="n">
        <f aca="false">P97/3600</f>
        <v>3.51574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52.0605</v>
      </c>
      <c r="E98" s="0" t="n">
        <v>37.2125</v>
      </c>
      <c r="F98" s="0" t="n">
        <v>42.9615</v>
      </c>
      <c r="G98" s="0" t="n">
        <v>45.0638</v>
      </c>
      <c r="H98" s="0" t="n">
        <v>13077.78</v>
      </c>
      <c r="I98" s="0" t="n">
        <v>14.27</v>
      </c>
      <c r="J98" s="66" t="n">
        <f aca="false">H98/3600</f>
        <v>3.63271666666667</v>
      </c>
      <c r="L98" s="0" t="n">
        <v>151.216</v>
      </c>
      <c r="M98" s="0" t="n">
        <v>37.3196</v>
      </c>
      <c r="N98" s="0" t="n">
        <v>43.6422</v>
      </c>
      <c r="O98" s="0" t="n">
        <v>45.0853</v>
      </c>
      <c r="P98" s="0" t="n">
        <v>15938.1</v>
      </c>
      <c r="Q98" s="0" t="n">
        <v>14.8</v>
      </c>
      <c r="R98" s="66" t="n">
        <f aca="false">P98/3600</f>
        <v>4.42725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/>
      <c r="U99" s="23"/>
      <c r="V99" s="23"/>
      <c r="W99" s="22"/>
      <c r="X99" s="23"/>
      <c r="Y99" s="24"/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5" t="n">
        <f aca="false">GEOMEAN(I3:I98)</f>
        <v>14.8104659672037</v>
      </c>
      <c r="J106" s="95" t="n">
        <f aca="false">GEOMEAN(J3:J98)</f>
        <v>2.91173910103663</v>
      </c>
      <c r="Q106" s="95" t="n">
        <f aca="false">GEOMEAN(Q3:Q98)</f>
        <v>14.5253868016243</v>
      </c>
      <c r="R106" s="95" t="n">
        <f aca="false">GEOMEAN(R3:R98)</f>
        <v>2.95521904242835</v>
      </c>
    </row>
    <row r="107" customFormat="false" ht="11.4" hidden="false" customHeight="false" outlineLevel="0" collapsed="false">
      <c r="B107" s="1" t="s">
        <v>86</v>
      </c>
      <c r="Q107" s="96" t="n">
        <f aca="false">Q106/I106</f>
        <v>0.9807515059816</v>
      </c>
      <c r="R107" s="96" t="n">
        <f aca="false">R106/J106</f>
        <v>1.01493263643581</v>
      </c>
    </row>
    <row r="108" customFormat="false" ht="11.4" hidden="false" customHeight="false" outlineLevel="0" collapsed="false">
      <c r="B108" s="1" t="s">
        <v>87</v>
      </c>
      <c r="I108" s="95" t="n">
        <f aca="false">SUM(I3:I98)/3600</f>
        <v>0.523238888888889</v>
      </c>
      <c r="J108" s="95" t="n">
        <f aca="false">SUM(J3:J98)</f>
        <v>370.236769444444</v>
      </c>
      <c r="Q108" s="95" t="n">
        <f aca="false">SUM(Q3:Q98)/3600</f>
        <v>0.486533333333333</v>
      </c>
      <c r="R108" s="95" t="n">
        <f aca="false">SUM(R3:R98)</f>
        <v>354.255402777778</v>
      </c>
    </row>
    <row r="111" customFormat="false" ht="12" hidden="false" customHeight="false" outlineLevel="0" collapsed="false">
      <c r="B111" s="1" t="s">
        <v>88</v>
      </c>
      <c r="T111" s="38"/>
      <c r="U111" s="39"/>
      <c r="V111" s="39"/>
      <c r="W111" s="38"/>
      <c r="X111" s="39"/>
      <c r="Y111" s="40"/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5" t="n">
        <f aca="false">GEOMEAN(I19:I82)</f>
        <v>15.3486236809193</v>
      </c>
      <c r="J113" s="95" t="n">
        <f aca="false">GEOMEAN(J19:J82)</f>
        <v>2.86941495478737</v>
      </c>
      <c r="Q113" s="95" t="n">
        <f aca="false">GEOMEAN(Q19:Q82)</f>
        <v>14.8305501653534</v>
      </c>
      <c r="R113" s="95" t="n">
        <f aca="false">GEOMEAN(R19:R82)</f>
        <v>2.8750673602009</v>
      </c>
    </row>
    <row r="114" customFormat="false" ht="11.4" hidden="false" customHeight="false" outlineLevel="0" collapsed="false">
      <c r="B114" s="1" t="s">
        <v>86</v>
      </c>
      <c r="Q114" s="96" t="n">
        <f aca="false">Q113/I113</f>
        <v>0.966246255929127</v>
      </c>
      <c r="R114" s="96" t="n">
        <f aca="false">R113/J113</f>
        <v>1.00196988079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T83:V98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99:V10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99:Y103 W105:Y10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W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X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Y83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X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Y87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X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Y91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95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86:X86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0:X90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4:X94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W98:X98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104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X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Y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T111:V112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W112:Y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1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X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Y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94" zoomScaleNormal="94" zoomScalePageLayoutView="100" workbookViewId="0">
      <selection pane="topLeft" activeCell="E15" activeCellId="0" sqref="E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0.99"/>
    <col collapsed="false" customWidth="true" hidden="false" outlineLevel="0" max="7" min="5" style="1" width="6.89"/>
    <col collapsed="false" customWidth="true" hidden="false" outlineLevel="0" max="8" min="8" style="1" width="9.79"/>
    <col collapsed="false" customWidth="true" hidden="false" outlineLevel="0" max="10" min="9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5.6" hidden="false" customHeight="false" outlineLevel="0" collapsed="false">
      <c r="A3" s="21" t="s">
        <v>9</v>
      </c>
      <c r="B3" s="21" t="s">
        <v>31</v>
      </c>
      <c r="C3" s="21" t="n">
        <v>22</v>
      </c>
      <c r="D3" s="0" t="n">
        <v>12978.3296</v>
      </c>
      <c r="E3" s="0" t="n">
        <v>41.8492</v>
      </c>
      <c r="F3" s="0" t="n">
        <v>41.6774</v>
      </c>
      <c r="G3" s="0" t="n">
        <v>44.4335</v>
      </c>
      <c r="H3" s="0" t="n">
        <v>18400.44</v>
      </c>
      <c r="I3" s="0" t="n">
        <v>49.06</v>
      </c>
      <c r="J3" s="59" t="n">
        <f aca="false">H3/3600</f>
        <v>5.11123333333333</v>
      </c>
      <c r="L3" s="0" t="n">
        <v>12930.0704</v>
      </c>
      <c r="M3" s="0" t="n">
        <v>41.8608</v>
      </c>
      <c r="N3" s="0" t="n">
        <v>41.6815</v>
      </c>
      <c r="O3" s="0" t="n">
        <v>44.4393</v>
      </c>
      <c r="P3" s="0" t="n">
        <v>18145.58</v>
      </c>
      <c r="Q3" s="0" t="n">
        <v>46.35</v>
      </c>
      <c r="R3" s="60" t="n">
        <f aca="false">P3/3600</f>
        <v>5.04043888888889</v>
      </c>
      <c r="S3" s="61"/>
      <c r="T3" s="22" t="e">
        <f aca="false">bdrate($D3:$D6,E3:E6,$L3:$L6,M3:M6)</f>
        <v>#VALUE!</v>
      </c>
      <c r="U3" s="23" t="e">
        <f aca="false">bdrate($D3:$D6,F3:F6,$L3:$L6,N3:N6)</f>
        <v>#VALUE!</v>
      </c>
      <c r="V3" s="24" t="e">
        <f aca="false">bdrate($D3:$D6,G3:G6,$L3:$L6,O3:O6)</f>
        <v>#VALUE!</v>
      </c>
      <c r="W3" s="22" t="e">
        <f aca="false">bdrateOld($D3:$D6,E3:E6,$L3:$L6,M3:M6)</f>
        <v>#VALUE!</v>
      </c>
      <c r="X3" s="23" t="e">
        <f aca="false">bdrateOld($D3:$D6,F3:F6,$L3:$L6,N3:N6)</f>
        <v>#VALUE!</v>
      </c>
      <c r="Y3" s="24" t="e">
        <f aca="false">bdrateOld($D3:$D6,G3:G6,$L3:$L6,O3:O6)</f>
        <v>#VALUE!</v>
      </c>
    </row>
    <row r="4" customFormat="false" ht="15.6" hidden="false" customHeight="false" outlineLevel="0" collapsed="false">
      <c r="A4" s="25" t="s">
        <v>77</v>
      </c>
      <c r="B4" s="25"/>
      <c r="C4" s="25" t="n">
        <v>27</v>
      </c>
      <c r="D4" s="0" t="n">
        <v>5293.7296</v>
      </c>
      <c r="E4" s="0" t="n">
        <v>39.3343</v>
      </c>
      <c r="F4" s="0" t="n">
        <v>39.9794</v>
      </c>
      <c r="G4" s="0" t="n">
        <v>42.4767</v>
      </c>
      <c r="H4" s="0" t="n">
        <v>14859.57</v>
      </c>
      <c r="I4" s="0" t="n">
        <v>38.45</v>
      </c>
      <c r="J4" s="62" t="n">
        <f aca="false">H4/3600</f>
        <v>4.12765833333333</v>
      </c>
      <c r="L4" s="0" t="n">
        <v>5287.1712</v>
      </c>
      <c r="M4" s="0" t="n">
        <v>39.35</v>
      </c>
      <c r="N4" s="0" t="n">
        <v>39.9933</v>
      </c>
      <c r="O4" s="0" t="n">
        <v>42.4927</v>
      </c>
      <c r="P4" s="0" t="n">
        <v>14876.36</v>
      </c>
      <c r="Q4" s="0" t="n">
        <v>35.73</v>
      </c>
      <c r="R4" s="63" t="n">
        <f aca="false">P4/3600</f>
        <v>4.13232222222222</v>
      </c>
      <c r="S4" s="61"/>
      <c r="T4" s="64"/>
      <c r="U4" s="49"/>
      <c r="V4" s="65"/>
      <c r="W4" s="64"/>
      <c r="X4" s="49"/>
      <c r="Y4" s="65"/>
    </row>
    <row r="5" customFormat="false" ht="15.6" hidden="false" customHeight="false" outlineLevel="0" collapsed="false">
      <c r="A5" s="25"/>
      <c r="B5" s="25"/>
      <c r="C5" s="25" t="n">
        <v>32</v>
      </c>
      <c r="D5" s="0" t="n">
        <v>2557.8064</v>
      </c>
      <c r="E5" s="0" t="n">
        <v>36.7463</v>
      </c>
      <c r="F5" s="0" t="n">
        <v>38.6995</v>
      </c>
      <c r="G5" s="0" t="n">
        <v>40.9398</v>
      </c>
      <c r="H5" s="0" t="n">
        <v>15425.12</v>
      </c>
      <c r="I5" s="0" t="n">
        <v>37.99</v>
      </c>
      <c r="J5" s="62" t="n">
        <f aca="false">H5/3600</f>
        <v>4.28475555555556</v>
      </c>
      <c r="L5" s="0" t="n">
        <v>2560.9504</v>
      </c>
      <c r="M5" s="0" t="n">
        <v>36.7637</v>
      </c>
      <c r="N5" s="0" t="n">
        <v>38.7184</v>
      </c>
      <c r="O5" s="0" t="n">
        <v>40.9612</v>
      </c>
      <c r="P5" s="0" t="n">
        <v>13566.78</v>
      </c>
      <c r="Q5" s="0" t="n">
        <v>33.73</v>
      </c>
      <c r="R5" s="63" t="n">
        <f aca="false">P5/3600</f>
        <v>3.76855</v>
      </c>
      <c r="S5" s="61"/>
      <c r="T5" s="64"/>
      <c r="U5" s="49"/>
      <c r="V5" s="65"/>
      <c r="W5" s="64"/>
      <c r="X5" s="49"/>
      <c r="Y5" s="65"/>
    </row>
    <row r="6" customFormat="false" ht="16.2" hidden="false" customHeight="false" outlineLevel="0" collapsed="false">
      <c r="A6" s="25"/>
      <c r="B6" s="30"/>
      <c r="C6" s="30" t="n">
        <v>37</v>
      </c>
      <c r="D6" s="0" t="n">
        <v>1337.2912</v>
      </c>
      <c r="E6" s="0" t="n">
        <v>34.0583</v>
      </c>
      <c r="F6" s="0" t="n">
        <v>37.709</v>
      </c>
      <c r="G6" s="0" t="n">
        <v>39.8393</v>
      </c>
      <c r="H6" s="0" t="n">
        <v>15040.69</v>
      </c>
      <c r="I6" s="0" t="n">
        <v>34.55</v>
      </c>
      <c r="J6" s="66" t="n">
        <f aca="false">H6/3600</f>
        <v>4.17796944444445</v>
      </c>
      <c r="L6" s="0" t="n">
        <v>1339.056</v>
      </c>
      <c r="M6" s="0" t="n">
        <v>34.0676</v>
      </c>
      <c r="N6" s="0" t="n">
        <v>37.7312</v>
      </c>
      <c r="O6" s="0" t="n">
        <v>39.8633</v>
      </c>
      <c r="P6" s="0" t="n">
        <v>12885.15</v>
      </c>
      <c r="Q6" s="0" t="n">
        <v>29.76</v>
      </c>
      <c r="R6" s="67" t="n">
        <f aca="false">P6/3600</f>
        <v>3.57920833333333</v>
      </c>
      <c r="S6" s="61"/>
      <c r="T6" s="68"/>
      <c r="U6" s="69"/>
      <c r="V6" s="70"/>
      <c r="W6" s="68"/>
      <c r="X6" s="69"/>
      <c r="Y6" s="70"/>
    </row>
    <row r="7" customFormat="false" ht="15.6" hidden="false" customHeight="false" outlineLevel="0" collapsed="false">
      <c r="A7" s="25"/>
      <c r="B7" s="21" t="s">
        <v>61</v>
      </c>
      <c r="C7" s="21" t="n">
        <v>22</v>
      </c>
      <c r="D7" s="0" t="n">
        <v>32823.1744</v>
      </c>
      <c r="E7" s="0" t="n">
        <v>40.4012</v>
      </c>
      <c r="F7" s="0" t="n">
        <v>45.3209</v>
      </c>
      <c r="G7" s="0" t="n">
        <v>44.8994</v>
      </c>
      <c r="H7" s="0" t="n">
        <v>26516.9</v>
      </c>
      <c r="I7" s="0" t="n">
        <v>62.94</v>
      </c>
      <c r="J7" s="59" t="n">
        <f aca="false">H7/3600</f>
        <v>7.36580555555556</v>
      </c>
      <c r="L7" s="0" t="n">
        <v>32774.256</v>
      </c>
      <c r="M7" s="0" t="n">
        <v>40.4011</v>
      </c>
      <c r="N7" s="0" t="n">
        <v>45.3148</v>
      </c>
      <c r="O7" s="0" t="n">
        <v>44.8955</v>
      </c>
      <c r="P7" s="0" t="n">
        <v>26564.42</v>
      </c>
      <c r="Q7" s="0" t="n">
        <v>61.49</v>
      </c>
      <c r="R7" s="60" t="n">
        <f aca="false">P7/3600</f>
        <v>7.37900555555556</v>
      </c>
      <c r="S7" s="61"/>
      <c r="T7" s="22" t="e">
        <f aca="false">bdrate($D7:$D10,E7:E10,$L7:$L10,M7:M10)</f>
        <v>#VALUE!</v>
      </c>
      <c r="U7" s="23" t="e">
        <f aca="false">bdrate($D7:$D10,F7:F10,$L7:$L10,N7:N10)</f>
        <v>#VALUE!</v>
      </c>
      <c r="V7" s="23" t="e">
        <f aca="false">bdrate($D7:$D10,G7:G10,$L7:$L10,O7:O10)</f>
        <v>#VALUE!</v>
      </c>
      <c r="W7" s="26" t="e">
        <f aca="false">bdrateOld($D7:$D10,E7:E10,$L7:$L10,M7:M10)</f>
        <v>#VALUE!</v>
      </c>
      <c r="X7" s="27" t="e">
        <f aca="false">bdrateOld($D7:$D10,F7:F10,$L7:$L10,N7:N10)</f>
        <v>#VALUE!</v>
      </c>
      <c r="Y7" s="28" t="e">
        <f aca="false">bdrateOld($D7:$D10,G7:G10,$L7:$L10,O7:O10)</f>
        <v>#VALUE!</v>
      </c>
    </row>
    <row r="8" customFormat="false" ht="15.6" hidden="false" customHeight="false" outlineLevel="0" collapsed="false">
      <c r="A8" s="25"/>
      <c r="B8" s="25"/>
      <c r="C8" s="25" t="n">
        <v>27</v>
      </c>
      <c r="D8" s="0" t="n">
        <v>15811.6208</v>
      </c>
      <c r="E8" s="0" t="n">
        <v>37.4155</v>
      </c>
      <c r="F8" s="0" t="n">
        <v>43.4056</v>
      </c>
      <c r="G8" s="0" t="n">
        <v>43.519</v>
      </c>
      <c r="H8" s="0" t="n">
        <v>25325.61</v>
      </c>
      <c r="I8" s="0" t="n">
        <v>59.1</v>
      </c>
      <c r="J8" s="62" t="n">
        <f aca="false">H8/3600</f>
        <v>7.03489166666667</v>
      </c>
      <c r="L8" s="0" t="n">
        <v>15796.0128</v>
      </c>
      <c r="M8" s="0" t="n">
        <v>37.4221</v>
      </c>
      <c r="N8" s="0" t="n">
        <v>43.4073</v>
      </c>
      <c r="O8" s="0" t="n">
        <v>43.5227</v>
      </c>
      <c r="P8" s="0" t="n">
        <v>22639.19</v>
      </c>
      <c r="Q8" s="0" t="n">
        <v>49.62</v>
      </c>
      <c r="R8" s="63" t="n">
        <f aca="false">P8/3600</f>
        <v>6.28866388888889</v>
      </c>
      <c r="S8" s="61"/>
      <c r="T8" s="64"/>
      <c r="U8" s="49"/>
      <c r="V8" s="49"/>
      <c r="W8" s="64"/>
      <c r="X8" s="49"/>
      <c r="Y8" s="65"/>
    </row>
    <row r="9" customFormat="false" ht="15.6" hidden="false" customHeight="false" outlineLevel="0" collapsed="false">
      <c r="A9" s="25"/>
      <c r="B9" s="25"/>
      <c r="C9" s="25" t="n">
        <v>32</v>
      </c>
      <c r="D9" s="0" t="n">
        <v>8308.4096</v>
      </c>
      <c r="E9" s="0" t="n">
        <v>34.436</v>
      </c>
      <c r="F9" s="0" t="n">
        <v>41.7894</v>
      </c>
      <c r="G9" s="0" t="n">
        <v>42.2234</v>
      </c>
      <c r="H9" s="0" t="n">
        <v>20103.5</v>
      </c>
      <c r="I9" s="0" t="n">
        <v>45.37</v>
      </c>
      <c r="J9" s="62" t="n">
        <f aca="false">H9/3600</f>
        <v>5.58430555555556</v>
      </c>
      <c r="L9" s="0" t="n">
        <v>8305.0192</v>
      </c>
      <c r="M9" s="0" t="n">
        <v>34.4453</v>
      </c>
      <c r="N9" s="0" t="n">
        <v>41.7921</v>
      </c>
      <c r="O9" s="0" t="n">
        <v>42.2256</v>
      </c>
      <c r="P9" s="0" t="n">
        <v>20018.8</v>
      </c>
      <c r="Q9" s="0" t="n">
        <v>42.99</v>
      </c>
      <c r="R9" s="63" t="n">
        <f aca="false">P9/3600</f>
        <v>5.56077777777778</v>
      </c>
      <c r="S9" s="61"/>
      <c r="T9" s="64"/>
      <c r="U9" s="71"/>
      <c r="V9" s="49"/>
      <c r="W9" s="64"/>
      <c r="X9" s="49"/>
      <c r="Y9" s="65"/>
    </row>
    <row r="10" customFormat="false" ht="16.2" hidden="false" customHeight="false" outlineLevel="0" collapsed="false">
      <c r="A10" s="25"/>
      <c r="B10" s="30"/>
      <c r="C10" s="30" t="n">
        <v>37</v>
      </c>
      <c r="D10" s="0" t="n">
        <v>4676.3792</v>
      </c>
      <c r="E10" s="0" t="n">
        <v>31.6553</v>
      </c>
      <c r="F10" s="0" t="n">
        <v>40.4785</v>
      </c>
      <c r="G10" s="0" t="n">
        <v>41.1735</v>
      </c>
      <c r="H10" s="0" t="n">
        <v>18382.39</v>
      </c>
      <c r="I10" s="0" t="n">
        <v>41.57</v>
      </c>
      <c r="J10" s="66" t="n">
        <f aca="false">H10/3600</f>
        <v>5.10621944444444</v>
      </c>
      <c r="L10" s="0" t="n">
        <v>4675.9776</v>
      </c>
      <c r="M10" s="0" t="n">
        <v>31.6665</v>
      </c>
      <c r="N10" s="0" t="n">
        <v>40.4906</v>
      </c>
      <c r="O10" s="0" t="n">
        <v>41.1785</v>
      </c>
      <c r="P10" s="0" t="n">
        <v>18521.61</v>
      </c>
      <c r="Q10" s="0" t="n">
        <v>39.46</v>
      </c>
      <c r="R10" s="67" t="n">
        <f aca="false">P10/3600</f>
        <v>5.14489166666667</v>
      </c>
      <c r="S10" s="61"/>
      <c r="T10" s="68"/>
      <c r="U10" s="69"/>
      <c r="V10" s="69"/>
      <c r="W10" s="68"/>
      <c r="X10" s="69"/>
      <c r="Y10" s="70"/>
    </row>
    <row r="11" customFormat="false" ht="15.6" hidden="false" customHeight="false" outlineLevel="0" collapsed="false">
      <c r="A11" s="74"/>
      <c r="B11" s="73" t="s">
        <v>58</v>
      </c>
      <c r="C11" s="73" t="n">
        <v>22</v>
      </c>
      <c r="D11" s="126" t="n">
        <v>217787.6656</v>
      </c>
      <c r="E11" s="127" t="n">
        <v>39.6723</v>
      </c>
      <c r="F11" s="127" t="n">
        <v>39.916</v>
      </c>
      <c r="G11" s="127" t="n">
        <v>38.1646</v>
      </c>
      <c r="H11" s="128" t="n">
        <v>99872.31</v>
      </c>
      <c r="I11" s="0" t="n">
        <v>201.86</v>
      </c>
      <c r="J11" s="59" t="n">
        <f aca="false">H11/3600</f>
        <v>27.7423083333333</v>
      </c>
      <c r="L11" s="0" t="n">
        <v>217780.2256</v>
      </c>
      <c r="M11" s="0" t="n">
        <v>39.6725</v>
      </c>
      <c r="N11" s="0" t="n">
        <v>39.9165</v>
      </c>
      <c r="O11" s="0" t="n">
        <v>38.1654</v>
      </c>
      <c r="P11" s="0" t="n">
        <v>78489.74</v>
      </c>
      <c r="Q11" s="0" t="n">
        <v>161.06</v>
      </c>
      <c r="R11" s="60" t="n">
        <f aca="false">P11/3600</f>
        <v>21.8027055555556</v>
      </c>
      <c r="S11" s="61"/>
      <c r="T11" s="22" t="e">
        <f aca="false">bdrate($D11:$D14,E11:E14,$L11:$L14,M11:M14)</f>
        <v>#VALUE!</v>
      </c>
      <c r="U11" s="23" t="e">
        <f aca="false">bdrate($D11:$D14,F11:F14,$L11:$L14,N11:N14)</f>
        <v>#VALUE!</v>
      </c>
      <c r="V11" s="23" t="e">
        <f aca="false">bdrate($D11:$D14,G11:G14,$L11:$L14,O11:O14)</f>
        <v>#VALUE!</v>
      </c>
      <c r="W11" s="26" t="e">
        <f aca="false">bdrateOld($D11:$D14,E11:E14,$L11:$L14,M11:M14)</f>
        <v>#VALUE!</v>
      </c>
      <c r="X11" s="27" t="e">
        <f aca="false">bdrateOld($D11:$D14,F11:F14,$L11:$L14,N11:N14)</f>
        <v>#VALUE!</v>
      </c>
      <c r="Y11" s="28" t="e">
        <f aca="false">bdrateOld($D11:$D14,G11:G14,$L11:$L14,O11:O14)</f>
        <v>#VALUE!</v>
      </c>
    </row>
    <row r="12" customFormat="false" ht="15.6" hidden="false" customHeight="false" outlineLevel="0" collapsed="false">
      <c r="A12" s="74"/>
      <c r="B12" s="74"/>
      <c r="C12" s="74" t="n">
        <v>27</v>
      </c>
      <c r="D12" s="0" t="n">
        <v>106614.7808</v>
      </c>
      <c r="E12" s="0" t="n">
        <v>34.3203</v>
      </c>
      <c r="F12" s="0" t="n">
        <v>38.4898</v>
      </c>
      <c r="G12" s="0" t="n">
        <v>36.7656</v>
      </c>
      <c r="H12" s="0" t="n">
        <v>65311.53</v>
      </c>
      <c r="I12" s="0" t="n">
        <v>150.74</v>
      </c>
      <c r="J12" s="62" t="n">
        <f aca="false">H12/3600</f>
        <v>18.1420916666667</v>
      </c>
      <c r="L12" s="0" t="n">
        <v>106669.968</v>
      </c>
      <c r="M12" s="0" t="n">
        <v>34.3235</v>
      </c>
      <c r="N12" s="0" t="n">
        <v>38.4881</v>
      </c>
      <c r="O12" s="0" t="n">
        <v>36.7648</v>
      </c>
      <c r="P12" s="0" t="n">
        <v>62154.07</v>
      </c>
      <c r="Q12" s="0" t="n">
        <v>141.57</v>
      </c>
      <c r="R12" s="63" t="n">
        <f aca="false">P12/3600</f>
        <v>17.2650194444444</v>
      </c>
      <c r="S12" s="61"/>
      <c r="T12" s="64"/>
      <c r="U12" s="49"/>
      <c r="V12" s="49"/>
      <c r="W12" s="64"/>
      <c r="X12" s="49"/>
      <c r="Y12" s="65"/>
    </row>
    <row r="13" customFormat="false" ht="15.6" hidden="false" customHeight="false" outlineLevel="0" collapsed="false">
      <c r="A13" s="74"/>
      <c r="B13" s="74"/>
      <c r="C13" s="74" t="n">
        <v>32</v>
      </c>
      <c r="D13" s="0" t="n">
        <v>30084.408</v>
      </c>
      <c r="E13" s="0" t="n">
        <v>29.7271</v>
      </c>
      <c r="F13" s="0" t="n">
        <v>37.4909</v>
      </c>
      <c r="G13" s="0" t="n">
        <v>35.7374</v>
      </c>
      <c r="H13" s="0" t="n">
        <v>43387.5</v>
      </c>
      <c r="I13" s="0" t="n">
        <v>113.87</v>
      </c>
      <c r="J13" s="62" t="n">
        <f aca="false">H13/3600</f>
        <v>12.0520833333333</v>
      </c>
      <c r="L13" s="0" t="n">
        <v>30112.4032</v>
      </c>
      <c r="M13" s="0" t="n">
        <v>29.728</v>
      </c>
      <c r="N13" s="0" t="n">
        <v>37.4936</v>
      </c>
      <c r="O13" s="0" t="n">
        <v>35.737</v>
      </c>
      <c r="P13" s="0" t="n">
        <v>43507.24</v>
      </c>
      <c r="Q13" s="0" t="n">
        <v>120.6</v>
      </c>
      <c r="R13" s="63" t="n">
        <f aca="false">P13/3600</f>
        <v>12.0853444444444</v>
      </c>
      <c r="S13" s="61"/>
      <c r="T13" s="64"/>
      <c r="U13" s="49"/>
      <c r="V13" s="49"/>
      <c r="W13" s="64"/>
      <c r="X13" s="49"/>
      <c r="Y13" s="65"/>
    </row>
    <row r="14" customFormat="false" ht="16.2" hidden="false" customHeight="false" outlineLevel="0" collapsed="false">
      <c r="A14" s="74"/>
      <c r="B14" s="75"/>
      <c r="C14" s="75" t="n">
        <v>37</v>
      </c>
      <c r="D14" s="0" t="n">
        <v>7364.5872</v>
      </c>
      <c r="E14" s="0" t="n">
        <v>28.013</v>
      </c>
      <c r="F14" s="0" t="n">
        <v>36.73</v>
      </c>
      <c r="G14" s="0" t="n">
        <v>34.9267</v>
      </c>
      <c r="H14" s="0" t="n">
        <v>36858.38</v>
      </c>
      <c r="I14" s="0" t="n">
        <v>90.35</v>
      </c>
      <c r="J14" s="66" t="n">
        <f aca="false">H14/3600</f>
        <v>10.2384388888889</v>
      </c>
      <c r="L14" s="0" t="n">
        <v>7374.8352</v>
      </c>
      <c r="M14" s="0" t="n">
        <v>28.0155</v>
      </c>
      <c r="N14" s="0" t="n">
        <v>36.7295</v>
      </c>
      <c r="O14" s="0" t="n">
        <v>34.9224</v>
      </c>
      <c r="P14" s="0" t="n">
        <v>32638.63</v>
      </c>
      <c r="Q14" s="0" t="n">
        <v>77.2</v>
      </c>
      <c r="R14" s="67" t="n">
        <f aca="false">P14/3600</f>
        <v>9.06628611111111</v>
      </c>
      <c r="S14" s="61"/>
      <c r="T14" s="68"/>
      <c r="U14" s="69"/>
      <c r="V14" s="69"/>
      <c r="W14" s="68"/>
      <c r="X14" s="69"/>
      <c r="Y14" s="70"/>
    </row>
    <row r="15" customFormat="false" ht="15.6" hidden="false" customHeight="false" outlineLevel="0" collapsed="false">
      <c r="A15" s="74"/>
      <c r="B15" s="73" t="s">
        <v>66</v>
      </c>
      <c r="C15" s="73" t="n">
        <v>22</v>
      </c>
      <c r="D15" s="0" t="n">
        <v>23595.9168</v>
      </c>
      <c r="E15" s="0" t="n">
        <v>41.6519</v>
      </c>
      <c r="F15" s="0" t="n">
        <v>46.9802</v>
      </c>
      <c r="G15" s="0" t="n">
        <v>46.5797</v>
      </c>
      <c r="H15" s="0" t="n">
        <v>54747.63</v>
      </c>
      <c r="I15" s="0" t="n">
        <v>111.3</v>
      </c>
      <c r="J15" s="59" t="n">
        <f aca="false">H15/3600</f>
        <v>15.207675</v>
      </c>
      <c r="L15" s="0" t="n">
        <v>23568.4288</v>
      </c>
      <c r="M15" s="0" t="n">
        <v>41.6536</v>
      </c>
      <c r="N15" s="0" t="n">
        <v>46.9837</v>
      </c>
      <c r="O15" s="0" t="n">
        <v>46.5834</v>
      </c>
      <c r="P15" s="0" t="n">
        <v>44170.35</v>
      </c>
      <c r="Q15" s="0" t="n">
        <v>93.22</v>
      </c>
      <c r="R15" s="60" t="n">
        <f aca="false">P15/3600</f>
        <v>12.2695416666667</v>
      </c>
      <c r="S15" s="61"/>
      <c r="T15" s="22" t="e">
        <f aca="false">bdrate($D15:$D18,E15:E18,$L15:$L18,M15:M18)</f>
        <v>#VALUE!</v>
      </c>
      <c r="U15" s="23" t="e">
        <f aca="false">bdrate($D15:$D18,F15:F18,$L15:$L18,N15:N18)</f>
        <v>#VALUE!</v>
      </c>
      <c r="V15" s="23" t="e">
        <f aca="false">bdrate($D15:$D18,G15:G18,$L15:$L18,O15:O18)</f>
        <v>#VALUE!</v>
      </c>
      <c r="W15" s="26" t="e">
        <f aca="false">bdrateOld($D15:$D18,E15:E18,$L15:$L18,M15:M18)</f>
        <v>#VALUE!</v>
      </c>
      <c r="X15" s="27" t="e">
        <f aca="false">bdrateOld($D15:$D18,F15:F18,$L15:$L18,N15:N18)</f>
        <v>#VALUE!</v>
      </c>
      <c r="Y15" s="28" t="e">
        <f aca="false">bdrateOld($D15:$D18,G15:G18,$L15:$L18,O15:O18)</f>
        <v>#VALUE!</v>
      </c>
    </row>
    <row r="16" customFormat="false" ht="15.6" hidden="false" customHeight="false" outlineLevel="0" collapsed="false">
      <c r="A16" s="74"/>
      <c r="B16" s="74"/>
      <c r="C16" s="74" t="n">
        <v>27</v>
      </c>
      <c r="D16" s="0" t="n">
        <v>5980.208</v>
      </c>
      <c r="E16" s="0" t="n">
        <v>40.2253</v>
      </c>
      <c r="F16" s="0" t="n">
        <v>46.2459</v>
      </c>
      <c r="G16" s="0" t="n">
        <v>46.0406</v>
      </c>
      <c r="H16" s="0" t="n">
        <v>36844.32</v>
      </c>
      <c r="I16" s="0" t="n">
        <v>80.8</v>
      </c>
      <c r="J16" s="62" t="n">
        <f aca="false">H16/3600</f>
        <v>10.2345333333333</v>
      </c>
      <c r="L16" s="0" t="n">
        <v>5980.1872</v>
      </c>
      <c r="M16" s="0" t="n">
        <v>40.2319</v>
      </c>
      <c r="N16" s="0" t="n">
        <v>46.2512</v>
      </c>
      <c r="O16" s="0" t="n">
        <v>46.0453</v>
      </c>
      <c r="P16" s="0" t="n">
        <v>36813.96</v>
      </c>
      <c r="Q16" s="0" t="n">
        <v>83.28</v>
      </c>
      <c r="R16" s="63" t="n">
        <f aca="false">P16/3600</f>
        <v>10.2261</v>
      </c>
      <c r="S16" s="61"/>
      <c r="T16" s="64"/>
      <c r="U16" s="49"/>
      <c r="V16" s="49"/>
      <c r="W16" s="64"/>
      <c r="X16" s="49"/>
      <c r="Y16" s="65"/>
    </row>
    <row r="17" customFormat="false" ht="15.6" hidden="false" customHeight="false" outlineLevel="0" collapsed="false">
      <c r="A17" s="74"/>
      <c r="B17" s="74"/>
      <c r="C17" s="74" t="n">
        <v>32</v>
      </c>
      <c r="D17" s="0" t="n">
        <v>2500.6992</v>
      </c>
      <c r="E17" s="0" t="n">
        <v>38.9131</v>
      </c>
      <c r="F17" s="0" t="n">
        <v>45.6197</v>
      </c>
      <c r="G17" s="0" t="n">
        <v>45.547</v>
      </c>
      <c r="H17" s="0" t="n">
        <v>32522.1</v>
      </c>
      <c r="I17" s="0" t="n">
        <v>72.78</v>
      </c>
      <c r="J17" s="62" t="n">
        <f aca="false">H17/3600</f>
        <v>9.03391666666667</v>
      </c>
      <c r="L17" s="0" t="n">
        <v>2492.1312</v>
      </c>
      <c r="M17" s="0" t="n">
        <v>38.9263</v>
      </c>
      <c r="N17" s="0" t="n">
        <v>45.6274</v>
      </c>
      <c r="O17" s="0" t="n">
        <v>45.5643</v>
      </c>
      <c r="P17" s="0" t="n">
        <v>31763.24</v>
      </c>
      <c r="Q17" s="0" t="n">
        <v>64.69</v>
      </c>
      <c r="R17" s="63" t="n">
        <f aca="false">P17/3600</f>
        <v>8.82312222222222</v>
      </c>
      <c r="S17" s="61"/>
      <c r="T17" s="64"/>
      <c r="U17" s="49"/>
      <c r="V17" s="49"/>
      <c r="W17" s="64"/>
      <c r="X17" s="49"/>
      <c r="Y17" s="65"/>
    </row>
    <row r="18" customFormat="false" ht="16.2" hidden="false" customHeight="false" outlineLevel="0" collapsed="false">
      <c r="A18" s="75"/>
      <c r="B18" s="75"/>
      <c r="C18" s="75" t="n">
        <v>37</v>
      </c>
      <c r="D18" s="0" t="n">
        <v>1213.8768</v>
      </c>
      <c r="E18" s="0" t="n">
        <v>37.1663</v>
      </c>
      <c r="F18" s="0" t="n">
        <v>45.07</v>
      </c>
      <c r="G18" s="0" t="n">
        <v>45.1132</v>
      </c>
      <c r="H18" s="0" t="n">
        <v>29181.59</v>
      </c>
      <c r="I18" s="0" t="n">
        <v>69.22</v>
      </c>
      <c r="J18" s="66" t="n">
        <f aca="false">H18/3600</f>
        <v>8.10599722222222</v>
      </c>
      <c r="L18" s="0" t="n">
        <v>1208.9904</v>
      </c>
      <c r="M18" s="0" t="n">
        <v>37.1781</v>
      </c>
      <c r="N18" s="0" t="n">
        <v>45.0602</v>
      </c>
      <c r="O18" s="0" t="n">
        <v>45.132</v>
      </c>
      <c r="P18" s="0" t="n">
        <v>29292.25</v>
      </c>
      <c r="Q18" s="0" t="n">
        <v>61.51</v>
      </c>
      <c r="R18" s="67" t="n">
        <f aca="false">P18/3600</f>
        <v>8.13673611111111</v>
      </c>
      <c r="S18" s="61"/>
      <c r="T18" s="68"/>
      <c r="U18" s="69"/>
      <c r="V18" s="69"/>
      <c r="W18" s="68"/>
      <c r="X18" s="69"/>
      <c r="Y18" s="70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4733.528</v>
      </c>
      <c r="E19" s="0" t="n">
        <v>41.8445</v>
      </c>
      <c r="F19" s="0" t="n">
        <v>43.7534</v>
      </c>
      <c r="G19" s="0" t="n">
        <v>45.6092</v>
      </c>
      <c r="H19" s="0" t="n">
        <v>23829.81</v>
      </c>
      <c r="I19" s="0" t="n">
        <v>51.03</v>
      </c>
      <c r="J19" s="59" t="n">
        <f aca="false">H19/3600</f>
        <v>6.61939166666667</v>
      </c>
      <c r="L19" s="0" t="n">
        <v>4729.1472</v>
      </c>
      <c r="M19" s="0" t="n">
        <v>41.8484</v>
      </c>
      <c r="N19" s="0" t="n">
        <v>43.7514</v>
      </c>
      <c r="O19" s="0" t="n">
        <v>45.6079</v>
      </c>
      <c r="P19" s="0" t="n">
        <v>19063.06</v>
      </c>
      <c r="Q19" s="0" t="n">
        <v>47.45</v>
      </c>
      <c r="R19" s="59" t="n">
        <f aca="false">P19/3600</f>
        <v>5.29529444444445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199.1672</v>
      </c>
      <c r="E20" s="0" t="n">
        <v>39.9694</v>
      </c>
      <c r="F20" s="0" t="n">
        <v>42.4206</v>
      </c>
      <c r="G20" s="0" t="n">
        <v>43.6462</v>
      </c>
      <c r="H20" s="0" t="n">
        <v>15905.51</v>
      </c>
      <c r="I20" s="0" t="n">
        <v>39.25</v>
      </c>
      <c r="J20" s="62" t="n">
        <f aca="false">H20/3600</f>
        <v>4.41819722222222</v>
      </c>
      <c r="L20" s="0" t="n">
        <v>2198.9808</v>
      </c>
      <c r="M20" s="0" t="n">
        <v>39.9742</v>
      </c>
      <c r="N20" s="0" t="n">
        <v>42.4201</v>
      </c>
      <c r="O20" s="0" t="n">
        <v>43.6415</v>
      </c>
      <c r="P20" s="0" t="n">
        <v>14901.99</v>
      </c>
      <c r="Q20" s="0" t="n">
        <v>37.5</v>
      </c>
      <c r="R20" s="62" t="n">
        <f aca="false">P20/3600</f>
        <v>4.13944166666667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085.4984</v>
      </c>
      <c r="E21" s="0" t="n">
        <v>37.6219</v>
      </c>
      <c r="F21" s="0" t="n">
        <v>41.2913</v>
      </c>
      <c r="G21" s="0" t="n">
        <v>42.274</v>
      </c>
      <c r="H21" s="0" t="n">
        <v>12833.02</v>
      </c>
      <c r="I21" s="0" t="n">
        <v>32.27</v>
      </c>
      <c r="J21" s="62" t="n">
        <f aca="false">H21/3600</f>
        <v>3.56472777777778</v>
      </c>
      <c r="L21" s="0" t="n">
        <v>1085.6752</v>
      </c>
      <c r="M21" s="0" t="n">
        <v>37.6239</v>
      </c>
      <c r="N21" s="0" t="n">
        <v>41.2948</v>
      </c>
      <c r="O21" s="0" t="n">
        <v>42.2733</v>
      </c>
      <c r="P21" s="0" t="n">
        <v>12942.02</v>
      </c>
      <c r="Q21" s="0" t="n">
        <v>33.63</v>
      </c>
      <c r="R21" s="62" t="n">
        <f aca="false">P21/3600</f>
        <v>3.59500555555556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51.8736</v>
      </c>
      <c r="E22" s="0" t="n">
        <v>35.191</v>
      </c>
      <c r="F22" s="0" t="n">
        <v>40.4603</v>
      </c>
      <c r="G22" s="0" t="n">
        <v>41.4281</v>
      </c>
      <c r="H22" s="0" t="n">
        <v>11592.34</v>
      </c>
      <c r="I22" s="0" t="n">
        <v>27.34</v>
      </c>
      <c r="J22" s="66" t="n">
        <f aca="false">H22/3600</f>
        <v>3.22009444444444</v>
      </c>
      <c r="L22" s="0" t="n">
        <v>551.8936</v>
      </c>
      <c r="M22" s="0" t="n">
        <v>35.1872</v>
      </c>
      <c r="N22" s="0" t="n">
        <v>40.4577</v>
      </c>
      <c r="O22" s="0" t="n">
        <v>41.4265</v>
      </c>
      <c r="P22" s="0" t="n">
        <v>11523.65</v>
      </c>
      <c r="Q22" s="0" t="n">
        <v>28.16</v>
      </c>
      <c r="R22" s="66" t="n">
        <f aca="false">P22/3600</f>
        <v>3.20101388888889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615.6216</v>
      </c>
      <c r="E23" s="0" t="n">
        <v>40.1983</v>
      </c>
      <c r="F23" s="0" t="n">
        <v>42.6697</v>
      </c>
      <c r="G23" s="0" t="n">
        <v>44.1151</v>
      </c>
      <c r="H23" s="0" t="n">
        <v>17526.93</v>
      </c>
      <c r="I23" s="0" t="n">
        <v>48.4</v>
      </c>
      <c r="J23" s="59" t="n">
        <f aca="false">H23/3600</f>
        <v>4.86859166666667</v>
      </c>
      <c r="L23" s="0" t="n">
        <v>7593.2584</v>
      </c>
      <c r="M23" s="0" t="n">
        <v>40.2019</v>
      </c>
      <c r="N23" s="0" t="n">
        <v>42.6654</v>
      </c>
      <c r="O23" s="0" t="n">
        <v>44.1092</v>
      </c>
      <c r="P23" s="0" t="n">
        <v>15229.06</v>
      </c>
      <c r="Q23" s="0" t="n">
        <v>42.15</v>
      </c>
      <c r="R23" s="59" t="n">
        <f aca="false">P23/3600</f>
        <v>4.23029444444445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337.6224</v>
      </c>
      <c r="E24" s="0" t="n">
        <v>37.6702</v>
      </c>
      <c r="F24" s="0" t="n">
        <v>40.8794</v>
      </c>
      <c r="G24" s="0" t="n">
        <v>41.6966</v>
      </c>
      <c r="H24" s="0" t="n">
        <v>12903.65</v>
      </c>
      <c r="I24" s="0" t="n">
        <v>34.72</v>
      </c>
      <c r="J24" s="62" t="n">
        <f aca="false">H24/3600</f>
        <v>3.58434722222222</v>
      </c>
      <c r="L24" s="0" t="n">
        <v>3332.2416</v>
      </c>
      <c r="M24" s="0" t="n">
        <v>37.6793</v>
      </c>
      <c r="N24" s="0" t="n">
        <v>40.8767</v>
      </c>
      <c r="O24" s="0" t="n">
        <v>41.6956</v>
      </c>
      <c r="P24" s="0" t="n">
        <v>13142.48</v>
      </c>
      <c r="Q24" s="0" t="n">
        <v>35.26</v>
      </c>
      <c r="R24" s="62" t="n">
        <f aca="false">P24/3600</f>
        <v>3.65068888888889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545.9568</v>
      </c>
      <c r="E25" s="0" t="n">
        <v>35.0462</v>
      </c>
      <c r="F25" s="0" t="n">
        <v>39.3747</v>
      </c>
      <c r="G25" s="0" t="n">
        <v>40.0778</v>
      </c>
      <c r="H25" s="0" t="n">
        <v>12941.61</v>
      </c>
      <c r="I25" s="0" t="n">
        <v>34.94</v>
      </c>
      <c r="J25" s="62" t="n">
        <f aca="false">H25/3600</f>
        <v>3.59489166666667</v>
      </c>
      <c r="L25" s="0" t="n">
        <v>1546.9016</v>
      </c>
      <c r="M25" s="0" t="n">
        <v>35.0583</v>
      </c>
      <c r="N25" s="0" t="n">
        <v>39.3729</v>
      </c>
      <c r="O25" s="0" t="n">
        <v>40.0828</v>
      </c>
      <c r="P25" s="0" t="n">
        <v>11549.56</v>
      </c>
      <c r="Q25" s="0" t="n">
        <v>32.58</v>
      </c>
      <c r="R25" s="62" t="n">
        <f aca="false">P25/3600</f>
        <v>3.20821111111111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725.6712</v>
      </c>
      <c r="E26" s="0" t="n">
        <v>32.5172</v>
      </c>
      <c r="F26" s="0" t="n">
        <v>38.2474</v>
      </c>
      <c r="G26" s="0" t="n">
        <v>39.1718</v>
      </c>
      <c r="H26" s="0" t="n">
        <v>11942.55</v>
      </c>
      <c r="I26" s="0" t="n">
        <v>30.67</v>
      </c>
      <c r="J26" s="66" t="n">
        <f aca="false">H26/3600</f>
        <v>3.317375</v>
      </c>
      <c r="L26" s="0" t="n">
        <v>726.3888</v>
      </c>
      <c r="M26" s="0" t="n">
        <v>32.5271</v>
      </c>
      <c r="N26" s="0" t="n">
        <v>38.2487</v>
      </c>
      <c r="O26" s="0" t="n">
        <v>39.1786</v>
      </c>
      <c r="P26" s="0" t="n">
        <v>10511.5</v>
      </c>
      <c r="Q26" s="0" t="n">
        <v>27.25</v>
      </c>
      <c r="R26" s="66" t="n">
        <f aca="false">P26/3600</f>
        <v>2.91986111111111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8047.8352</v>
      </c>
      <c r="E27" s="0" t="n">
        <v>38.5968</v>
      </c>
      <c r="F27" s="0" t="n">
        <v>40.2071</v>
      </c>
      <c r="G27" s="0" t="n">
        <v>43.832</v>
      </c>
      <c r="H27" s="0" t="n">
        <v>39690.93</v>
      </c>
      <c r="I27" s="0" t="n">
        <v>92.55</v>
      </c>
      <c r="J27" s="59" t="n">
        <f aca="false">H27/3600</f>
        <v>11.0252583333333</v>
      </c>
      <c r="L27" s="0" t="n">
        <v>18072.6944</v>
      </c>
      <c r="M27" s="0" t="n">
        <v>38.6009</v>
      </c>
      <c r="N27" s="0" t="n">
        <v>40.2088</v>
      </c>
      <c r="O27" s="0" t="n">
        <v>43.8306</v>
      </c>
      <c r="P27" s="0" t="n">
        <v>34676.61</v>
      </c>
      <c r="Q27" s="0" t="n">
        <v>76.69</v>
      </c>
      <c r="R27" s="59" t="n">
        <f aca="false">P27/3600</f>
        <v>9.63239166666667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21.7944</v>
      </c>
      <c r="E28" s="0" t="n">
        <v>36.9769</v>
      </c>
      <c r="F28" s="0" t="n">
        <v>39.2292</v>
      </c>
      <c r="G28" s="0" t="n">
        <v>42.0978</v>
      </c>
      <c r="H28" s="0" t="n">
        <v>28252.4</v>
      </c>
      <c r="I28" s="0" t="n">
        <v>60.86</v>
      </c>
      <c r="J28" s="62" t="n">
        <f aca="false">H28/3600</f>
        <v>7.84788888888889</v>
      </c>
      <c r="L28" s="0" t="n">
        <v>5728.3832</v>
      </c>
      <c r="M28" s="0" t="n">
        <v>36.9866</v>
      </c>
      <c r="N28" s="0" t="n">
        <v>39.2333</v>
      </c>
      <c r="O28" s="0" t="n">
        <v>42.1059</v>
      </c>
      <c r="P28" s="0" t="n">
        <v>28365.03</v>
      </c>
      <c r="Q28" s="0" t="n">
        <v>63.61</v>
      </c>
      <c r="R28" s="62" t="n">
        <f aca="false">P28/3600</f>
        <v>7.879175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701.2312</v>
      </c>
      <c r="E29" s="0" t="n">
        <v>35.0744</v>
      </c>
      <c r="F29" s="0" t="n">
        <v>38.4325</v>
      </c>
      <c r="G29" s="0" t="n">
        <v>40.556</v>
      </c>
      <c r="H29" s="0" t="n">
        <v>28720.86</v>
      </c>
      <c r="I29" s="0" t="n">
        <v>60.82</v>
      </c>
      <c r="J29" s="62" t="n">
        <f aca="false">H29/3600</f>
        <v>7.97801666666667</v>
      </c>
      <c r="L29" s="0" t="n">
        <v>2701.6256</v>
      </c>
      <c r="M29" s="0" t="n">
        <v>35.0808</v>
      </c>
      <c r="N29" s="0" t="n">
        <v>38.4376</v>
      </c>
      <c r="O29" s="0" t="n">
        <v>40.5677</v>
      </c>
      <c r="P29" s="0" t="n">
        <v>25572.88</v>
      </c>
      <c r="Q29" s="0" t="n">
        <v>56.45</v>
      </c>
      <c r="R29" s="62" t="n">
        <f aca="false">P29/3600</f>
        <v>7.10357777777778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387.9408</v>
      </c>
      <c r="E30" s="0" t="n">
        <v>32.8767</v>
      </c>
      <c r="F30" s="0" t="n">
        <v>37.7268</v>
      </c>
      <c r="G30" s="0" t="n">
        <v>39.3853</v>
      </c>
      <c r="H30" s="0" t="n">
        <v>23414.12</v>
      </c>
      <c r="I30" s="0" t="n">
        <v>49.69</v>
      </c>
      <c r="J30" s="66" t="n">
        <f aca="false">H30/3600</f>
        <v>6.50392222222222</v>
      </c>
      <c r="L30" s="0" t="n">
        <v>1389.0896</v>
      </c>
      <c r="M30" s="0" t="n">
        <v>32.8843</v>
      </c>
      <c r="N30" s="0" t="n">
        <v>37.7295</v>
      </c>
      <c r="O30" s="0" t="n">
        <v>39.387</v>
      </c>
      <c r="P30" s="0" t="n">
        <v>24012.23</v>
      </c>
      <c r="Q30" s="0" t="n">
        <v>55.74</v>
      </c>
      <c r="R30" s="66" t="n">
        <f aca="false">P30/3600</f>
        <v>6.67006388888889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7367.772</v>
      </c>
      <c r="E31" s="0" t="n">
        <v>39.3033</v>
      </c>
      <c r="F31" s="0" t="n">
        <v>44.066</v>
      </c>
      <c r="G31" s="0" t="n">
        <v>45.4293</v>
      </c>
      <c r="H31" s="0" t="n">
        <v>47689.54</v>
      </c>
      <c r="I31" s="0" t="n">
        <v>111.77</v>
      </c>
      <c r="J31" s="59" t="n">
        <f aca="false">H31/3600</f>
        <v>13.2470944444444</v>
      </c>
      <c r="L31" s="0" t="n">
        <v>17224.7192</v>
      </c>
      <c r="M31" s="0" t="n">
        <v>39.3109</v>
      </c>
      <c r="N31" s="0" t="n">
        <v>44.1006</v>
      </c>
      <c r="O31" s="0" t="n">
        <v>45.4769</v>
      </c>
      <c r="P31" s="0" t="n">
        <v>40099.84</v>
      </c>
      <c r="Q31" s="0" t="n">
        <v>86.35</v>
      </c>
      <c r="R31" s="59" t="n">
        <f aca="false">P31/3600</f>
        <v>11.1388444444444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083.1808</v>
      </c>
      <c r="E32" s="0" t="n">
        <v>37.6244</v>
      </c>
      <c r="F32" s="0" t="n">
        <v>42.7704</v>
      </c>
      <c r="G32" s="0" t="n">
        <v>43.3845</v>
      </c>
      <c r="H32" s="0" t="n">
        <v>39408.39</v>
      </c>
      <c r="I32" s="0" t="n">
        <v>77.63</v>
      </c>
      <c r="J32" s="62" t="n">
        <f aca="false">H32/3600</f>
        <v>10.946775</v>
      </c>
      <c r="L32" s="0" t="n">
        <v>6072.2944</v>
      </c>
      <c r="M32" s="0" t="n">
        <v>37.6456</v>
      </c>
      <c r="N32" s="0" t="n">
        <v>42.847</v>
      </c>
      <c r="O32" s="0" t="n">
        <v>43.4707</v>
      </c>
      <c r="P32" s="0" t="n">
        <v>34664.07</v>
      </c>
      <c r="Q32" s="0" t="n">
        <v>76.74</v>
      </c>
      <c r="R32" s="62" t="n">
        <f aca="false">P32/3600</f>
        <v>9.62890833333333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2859.6024</v>
      </c>
      <c r="E33" s="0" t="n">
        <v>35.7793</v>
      </c>
      <c r="F33" s="0" t="n">
        <v>41.5253</v>
      </c>
      <c r="G33" s="0" t="n">
        <v>41.525</v>
      </c>
      <c r="H33" s="0" t="n">
        <v>33982.41</v>
      </c>
      <c r="I33" s="0" t="n">
        <v>78.79</v>
      </c>
      <c r="J33" s="62" t="n">
        <f aca="false">H33/3600</f>
        <v>9.43955833333333</v>
      </c>
      <c r="L33" s="0" t="n">
        <v>2863.2104</v>
      </c>
      <c r="M33" s="0" t="n">
        <v>35.8068</v>
      </c>
      <c r="N33" s="0" t="n">
        <v>41.6136</v>
      </c>
      <c r="O33" s="0" t="n">
        <v>41.603</v>
      </c>
      <c r="P33" s="0" t="n">
        <v>29529.65</v>
      </c>
      <c r="Q33" s="0" t="n">
        <v>65.4</v>
      </c>
      <c r="R33" s="62" t="n">
        <f aca="false">P33/3600</f>
        <v>8.20268055555556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503.0448</v>
      </c>
      <c r="E34" s="0" t="n">
        <v>33.7828</v>
      </c>
      <c r="F34" s="0" t="n">
        <v>40.5234</v>
      </c>
      <c r="G34" s="0" t="n">
        <v>40.1576</v>
      </c>
      <c r="H34" s="0" t="n">
        <v>30797.55</v>
      </c>
      <c r="I34" s="0" t="n">
        <v>69.48</v>
      </c>
      <c r="J34" s="66" t="n">
        <f aca="false">H34/3600</f>
        <v>8.554875</v>
      </c>
      <c r="L34" s="0" t="n">
        <v>1509.4768</v>
      </c>
      <c r="M34" s="0" t="n">
        <v>33.816</v>
      </c>
      <c r="N34" s="0" t="n">
        <v>40.6101</v>
      </c>
      <c r="O34" s="0" t="n">
        <v>40.2319</v>
      </c>
      <c r="P34" s="0" t="n">
        <v>28866.13</v>
      </c>
      <c r="Q34" s="0" t="n">
        <v>68.21</v>
      </c>
      <c r="R34" s="66" t="n">
        <f aca="false">P34/3600</f>
        <v>8.01836944444445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40158.06</v>
      </c>
      <c r="E35" s="0" t="n">
        <v>37.5632</v>
      </c>
      <c r="F35" s="0" t="n">
        <v>42.3743</v>
      </c>
      <c r="G35" s="0" t="n">
        <v>44.5397</v>
      </c>
      <c r="H35" s="0" t="n">
        <v>48919.17</v>
      </c>
      <c r="I35" s="0" t="n">
        <v>128.98</v>
      </c>
      <c r="J35" s="59" t="n">
        <f aca="false">H35/3600</f>
        <v>13.5886583333333</v>
      </c>
      <c r="L35" s="0" t="n">
        <v>40162.4824</v>
      </c>
      <c r="M35" s="0" t="n">
        <v>37.5566</v>
      </c>
      <c r="N35" s="0" t="n">
        <v>42.3632</v>
      </c>
      <c r="O35" s="0" t="n">
        <v>44.5298</v>
      </c>
      <c r="P35" s="0" t="n">
        <v>47888.33</v>
      </c>
      <c r="Q35" s="0" t="n">
        <v>126.96</v>
      </c>
      <c r="R35" s="59" t="n">
        <f aca="false">P35/3600</f>
        <v>13.3023138888889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252.4952</v>
      </c>
      <c r="E36" s="0" t="n">
        <v>35.3882</v>
      </c>
      <c r="F36" s="0" t="n">
        <v>41.0652</v>
      </c>
      <c r="G36" s="0" t="n">
        <v>43.335</v>
      </c>
      <c r="H36" s="0" t="n">
        <v>37507.96</v>
      </c>
      <c r="I36" s="0" t="n">
        <v>95.46</v>
      </c>
      <c r="J36" s="62" t="n">
        <f aca="false">H36/3600</f>
        <v>10.4188777777778</v>
      </c>
      <c r="L36" s="0" t="n">
        <v>7234.7936</v>
      </c>
      <c r="M36" s="0" t="n">
        <v>35.3893</v>
      </c>
      <c r="N36" s="0" t="n">
        <v>41.0744</v>
      </c>
      <c r="O36" s="0" t="n">
        <v>43.3521</v>
      </c>
      <c r="P36" s="0" t="n">
        <v>32629.78</v>
      </c>
      <c r="Q36" s="0" t="n">
        <v>80.22</v>
      </c>
      <c r="R36" s="62" t="n">
        <f aca="false">P36/3600</f>
        <v>9.06382777777778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2254.852</v>
      </c>
      <c r="E37" s="0" t="n">
        <v>33.9451</v>
      </c>
      <c r="F37" s="0" t="n">
        <v>39.7704</v>
      </c>
      <c r="G37" s="0" t="n">
        <v>42.261</v>
      </c>
      <c r="H37" s="0" t="n">
        <v>28993.44</v>
      </c>
      <c r="I37" s="0" t="n">
        <v>71.45</v>
      </c>
      <c r="J37" s="62" t="n">
        <f aca="false">H37/3600</f>
        <v>8.05373333333333</v>
      </c>
      <c r="L37" s="0" t="n">
        <v>2257.6848</v>
      </c>
      <c r="M37" s="0" t="n">
        <v>33.955</v>
      </c>
      <c r="N37" s="0" t="n">
        <v>39.8046</v>
      </c>
      <c r="O37" s="0" t="n">
        <v>42.3006</v>
      </c>
      <c r="P37" s="0" t="n">
        <v>28379.63</v>
      </c>
      <c r="Q37" s="0" t="n">
        <v>68.84</v>
      </c>
      <c r="R37" s="62" t="n">
        <f aca="false">P37/3600</f>
        <v>7.88323055555556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981.1144</v>
      </c>
      <c r="E38" s="0" t="n">
        <v>32.1049</v>
      </c>
      <c r="F38" s="0" t="n">
        <v>38.7978</v>
      </c>
      <c r="G38" s="0" t="n">
        <v>41.4074</v>
      </c>
      <c r="H38" s="0" t="n">
        <v>26591.1</v>
      </c>
      <c r="I38" s="0" t="n">
        <v>68.95</v>
      </c>
      <c r="J38" s="66" t="n">
        <f aca="false">H38/3600</f>
        <v>7.38641666666667</v>
      </c>
      <c r="L38" s="0" t="n">
        <v>986.7936</v>
      </c>
      <c r="M38" s="0" t="n">
        <v>32.1196</v>
      </c>
      <c r="N38" s="0" t="n">
        <v>38.8306</v>
      </c>
      <c r="O38" s="0" t="n">
        <v>41.4434</v>
      </c>
      <c r="P38" s="0" t="n">
        <v>27809.64</v>
      </c>
      <c r="Q38" s="0" t="n">
        <v>72.86</v>
      </c>
      <c r="R38" s="66" t="n">
        <f aca="false">P38/3600</f>
        <v>7.7249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438.0584</v>
      </c>
      <c r="E39" s="0" t="n">
        <v>40.6607</v>
      </c>
      <c r="F39" s="0" t="n">
        <v>43.4012</v>
      </c>
      <c r="G39" s="0" t="n">
        <v>44.0423</v>
      </c>
      <c r="H39" s="0" t="n">
        <v>7562.72</v>
      </c>
      <c r="I39" s="0" t="n">
        <v>16.53</v>
      </c>
      <c r="J39" s="59" t="n">
        <f aca="false">H39/3600</f>
        <v>2.10075555555556</v>
      </c>
      <c r="L39" s="0" t="n">
        <v>3431.0392</v>
      </c>
      <c r="M39" s="0" t="n">
        <v>40.6638</v>
      </c>
      <c r="N39" s="0" t="n">
        <v>43.388</v>
      </c>
      <c r="O39" s="0" t="n">
        <v>44.0337</v>
      </c>
      <c r="P39" s="0" t="n">
        <v>7381.79</v>
      </c>
      <c r="Q39" s="0" t="n">
        <v>16.65</v>
      </c>
      <c r="R39" s="59" t="n">
        <f aca="false">P39/3600</f>
        <v>2.05049722222222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662.3656</v>
      </c>
      <c r="E40" s="0" t="n">
        <v>37.5021</v>
      </c>
      <c r="F40" s="0" t="n">
        <v>41.0071</v>
      </c>
      <c r="G40" s="0" t="n">
        <v>41.2792</v>
      </c>
      <c r="H40" s="0" t="n">
        <v>7195.66</v>
      </c>
      <c r="I40" s="0" t="n">
        <v>16.35</v>
      </c>
      <c r="J40" s="62" t="n">
        <f aca="false">H40/3600</f>
        <v>1.99879444444444</v>
      </c>
      <c r="L40" s="0" t="n">
        <v>1659.8344</v>
      </c>
      <c r="M40" s="0" t="n">
        <v>37.5046</v>
      </c>
      <c r="N40" s="0" t="n">
        <v>41.0047</v>
      </c>
      <c r="O40" s="0" t="n">
        <v>41.2819</v>
      </c>
      <c r="P40" s="0" t="n">
        <v>6345.13</v>
      </c>
      <c r="Q40" s="0" t="n">
        <v>13.73</v>
      </c>
      <c r="R40" s="62" t="n">
        <f aca="false">P40/3600</f>
        <v>1.76253611111111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17.988</v>
      </c>
      <c r="E41" s="0" t="n">
        <v>34.5523</v>
      </c>
      <c r="F41" s="0" t="n">
        <v>39.047</v>
      </c>
      <c r="G41" s="0" t="n">
        <v>39.1265</v>
      </c>
      <c r="H41" s="0" t="n">
        <v>8339.21</v>
      </c>
      <c r="I41" s="0" t="n">
        <v>15.23</v>
      </c>
      <c r="J41" s="62" t="n">
        <f aca="false">H41/3600</f>
        <v>2.31644722222222</v>
      </c>
      <c r="L41" s="0" t="n">
        <v>818.8024</v>
      </c>
      <c r="M41" s="0" t="n">
        <v>34.5584</v>
      </c>
      <c r="N41" s="0" t="n">
        <v>39.0387</v>
      </c>
      <c r="O41" s="0" t="n">
        <v>39.1207</v>
      </c>
      <c r="P41" s="0" t="n">
        <v>5736.82</v>
      </c>
      <c r="Q41" s="0" t="n">
        <v>11.27</v>
      </c>
      <c r="R41" s="62" t="n">
        <f aca="false">P41/3600</f>
        <v>1.59356111111111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32.1824</v>
      </c>
      <c r="E42" s="0" t="n">
        <v>32.0106</v>
      </c>
      <c r="F42" s="0" t="n">
        <v>37.6197</v>
      </c>
      <c r="G42" s="0" t="n">
        <v>37.4891</v>
      </c>
      <c r="H42" s="0" t="n">
        <v>5175.28</v>
      </c>
      <c r="I42" s="0" t="n">
        <v>11.19</v>
      </c>
      <c r="J42" s="66" t="n">
        <f aca="false">H42/3600</f>
        <v>1.43757777777778</v>
      </c>
      <c r="L42" s="0" t="n">
        <v>432.7096</v>
      </c>
      <c r="M42" s="0" t="n">
        <v>32.0224</v>
      </c>
      <c r="N42" s="0" t="n">
        <v>37.6154</v>
      </c>
      <c r="O42" s="0" t="n">
        <v>37.4886</v>
      </c>
      <c r="P42" s="0" t="n">
        <v>5006.4</v>
      </c>
      <c r="Q42" s="0" t="n">
        <v>10.34</v>
      </c>
      <c r="R42" s="66" t="n">
        <f aca="false">P42/3600</f>
        <v>1.39066666666667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3631.3008</v>
      </c>
      <c r="E43" s="0" t="n">
        <v>40.3769</v>
      </c>
      <c r="F43" s="0" t="n">
        <v>43.8164</v>
      </c>
      <c r="G43" s="0" t="n">
        <v>45.4085</v>
      </c>
      <c r="H43" s="0" t="n">
        <v>9338.09</v>
      </c>
      <c r="I43" s="0" t="n">
        <v>22.47</v>
      </c>
      <c r="J43" s="59" t="n">
        <f aca="false">H43/3600</f>
        <v>2.59391388888889</v>
      </c>
      <c r="L43" s="0" t="n">
        <v>3607.0672</v>
      </c>
      <c r="M43" s="0" t="n">
        <v>40.3868</v>
      </c>
      <c r="N43" s="0" t="n">
        <v>43.8269</v>
      </c>
      <c r="O43" s="0" t="n">
        <v>45.4272</v>
      </c>
      <c r="P43" s="0" t="n">
        <v>8019.13</v>
      </c>
      <c r="Q43" s="0" t="n">
        <v>18.76</v>
      </c>
      <c r="R43" s="59" t="n">
        <f aca="false">P43/3600</f>
        <v>2.22753611111111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713.1176</v>
      </c>
      <c r="E44" s="0" t="n">
        <v>37.8423</v>
      </c>
      <c r="F44" s="0" t="n">
        <v>41.8442</v>
      </c>
      <c r="G44" s="0" t="n">
        <v>43.0468</v>
      </c>
      <c r="H44" s="0" t="n">
        <v>8043.21</v>
      </c>
      <c r="I44" s="0" t="n">
        <v>19.09</v>
      </c>
      <c r="J44" s="62" t="n">
        <f aca="false">H44/3600</f>
        <v>2.234225</v>
      </c>
      <c r="L44" s="0" t="n">
        <v>1707.8296</v>
      </c>
      <c r="M44" s="0" t="n">
        <v>37.8661</v>
      </c>
      <c r="N44" s="0" t="n">
        <v>41.884</v>
      </c>
      <c r="O44" s="0" t="n">
        <v>43.0898</v>
      </c>
      <c r="P44" s="0" t="n">
        <v>7167.06</v>
      </c>
      <c r="Q44" s="0" t="n">
        <v>16.5</v>
      </c>
      <c r="R44" s="62" t="n">
        <f aca="false">P44/3600</f>
        <v>1.99085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864.1184</v>
      </c>
      <c r="E45" s="0" t="n">
        <v>35.0549</v>
      </c>
      <c r="F45" s="0" t="n">
        <v>40.194</v>
      </c>
      <c r="G45" s="0" t="n">
        <v>41.1481</v>
      </c>
      <c r="H45" s="0" t="n">
        <v>6338.34</v>
      </c>
      <c r="I45" s="0" t="n">
        <v>14.58</v>
      </c>
      <c r="J45" s="62" t="n">
        <f aca="false">H45/3600</f>
        <v>1.76065</v>
      </c>
      <c r="L45" s="0" t="n">
        <v>863.0464</v>
      </c>
      <c r="M45" s="0" t="n">
        <v>35.0888</v>
      </c>
      <c r="N45" s="0" t="n">
        <v>40.2275</v>
      </c>
      <c r="O45" s="0" t="n">
        <v>41.1892</v>
      </c>
      <c r="P45" s="0" t="n">
        <v>6531.1</v>
      </c>
      <c r="Q45" s="0" t="n">
        <v>15.06</v>
      </c>
      <c r="R45" s="62" t="n">
        <f aca="false">P45/3600</f>
        <v>1.81419444444444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56.7128</v>
      </c>
      <c r="E46" s="0" t="n">
        <v>32.261</v>
      </c>
      <c r="F46" s="0" t="n">
        <v>38.8598</v>
      </c>
      <c r="G46" s="0" t="n">
        <v>39.7154</v>
      </c>
      <c r="H46" s="0" t="n">
        <v>5843.7</v>
      </c>
      <c r="I46" s="0" t="n">
        <v>13.2</v>
      </c>
      <c r="J46" s="66" t="n">
        <f aca="false">H46/3600</f>
        <v>1.62325</v>
      </c>
      <c r="L46" s="0" t="n">
        <v>457.632</v>
      </c>
      <c r="M46" s="0" t="n">
        <v>32.3031</v>
      </c>
      <c r="N46" s="0" t="n">
        <v>38.9005</v>
      </c>
      <c r="O46" s="0" t="n">
        <v>39.7544</v>
      </c>
      <c r="P46" s="0" t="n">
        <v>5852.75</v>
      </c>
      <c r="Q46" s="0" t="n">
        <v>13.09</v>
      </c>
      <c r="R46" s="66" t="n">
        <f aca="false">P46/3600</f>
        <v>1.62576388888889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6806.776</v>
      </c>
      <c r="E47" s="0" t="n">
        <v>38.4925</v>
      </c>
      <c r="F47" s="0" t="n">
        <v>41.7435</v>
      </c>
      <c r="G47" s="0" t="n">
        <v>42.8228</v>
      </c>
      <c r="H47" s="0" t="n">
        <v>8403.44</v>
      </c>
      <c r="I47" s="0" t="n">
        <v>20.21</v>
      </c>
      <c r="J47" s="59" t="n">
        <f aca="false">H47/3600</f>
        <v>2.33428888888889</v>
      </c>
      <c r="L47" s="0" t="n">
        <v>6798.4048</v>
      </c>
      <c r="M47" s="0" t="n">
        <v>38.4963</v>
      </c>
      <c r="N47" s="0" t="n">
        <v>41.747</v>
      </c>
      <c r="O47" s="0" t="n">
        <v>42.8252</v>
      </c>
      <c r="P47" s="0" t="n">
        <v>8108.88</v>
      </c>
      <c r="Q47" s="0" t="n">
        <v>20.2</v>
      </c>
      <c r="R47" s="59" t="n">
        <f aca="false">P47/3600</f>
        <v>2.25246666666667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109.6448</v>
      </c>
      <c r="E48" s="0" t="n">
        <v>34.9778</v>
      </c>
      <c r="F48" s="0" t="n">
        <v>39.1356</v>
      </c>
      <c r="G48" s="0" t="n">
        <v>40.0302</v>
      </c>
      <c r="H48" s="0" t="n">
        <v>6607.57</v>
      </c>
      <c r="I48" s="0" t="n">
        <v>16.61</v>
      </c>
      <c r="J48" s="62" t="n">
        <f aca="false">H48/3600</f>
        <v>1.83543611111111</v>
      </c>
      <c r="L48" s="0" t="n">
        <v>3104.84</v>
      </c>
      <c r="M48" s="0" t="n">
        <v>34.9817</v>
      </c>
      <c r="N48" s="0" t="n">
        <v>39.1449</v>
      </c>
      <c r="O48" s="0" t="n">
        <v>40.0327</v>
      </c>
      <c r="P48" s="0" t="n">
        <v>6749.21</v>
      </c>
      <c r="Q48" s="0" t="n">
        <v>17.01</v>
      </c>
      <c r="R48" s="62" t="n">
        <f aca="false">P48/3600</f>
        <v>1.87478055555556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73.0072</v>
      </c>
      <c r="E49" s="0" t="n">
        <v>31.7566</v>
      </c>
      <c r="F49" s="0" t="n">
        <v>37.2435</v>
      </c>
      <c r="G49" s="0" t="n">
        <v>38.0239</v>
      </c>
      <c r="H49" s="0" t="n">
        <v>5685.59</v>
      </c>
      <c r="I49" s="0" t="n">
        <v>14.5</v>
      </c>
      <c r="J49" s="62" t="n">
        <f aca="false">H49/3600</f>
        <v>1.57933055555556</v>
      </c>
      <c r="L49" s="0" t="n">
        <v>1472.1656</v>
      </c>
      <c r="M49" s="0" t="n">
        <v>31.7704</v>
      </c>
      <c r="N49" s="0" t="n">
        <v>37.2435</v>
      </c>
      <c r="O49" s="0" t="n">
        <v>38.0333</v>
      </c>
      <c r="P49" s="0" t="n">
        <v>5698.71</v>
      </c>
      <c r="Q49" s="0" t="n">
        <v>14.76</v>
      </c>
      <c r="R49" s="62" t="n">
        <f aca="false">P49/3600</f>
        <v>1.582975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99.8352</v>
      </c>
      <c r="E50" s="0" t="n">
        <v>28.7773</v>
      </c>
      <c r="F50" s="0" t="n">
        <v>35.9491</v>
      </c>
      <c r="G50" s="0" t="n">
        <v>36.6371</v>
      </c>
      <c r="H50" s="0" t="n">
        <v>5743.69</v>
      </c>
      <c r="I50" s="0" t="n">
        <v>15.1</v>
      </c>
      <c r="J50" s="66" t="n">
        <f aca="false">H50/3600</f>
        <v>1.59546944444444</v>
      </c>
      <c r="L50" s="0" t="n">
        <v>702.828</v>
      </c>
      <c r="M50" s="0" t="n">
        <v>28.7979</v>
      </c>
      <c r="N50" s="0" t="n">
        <v>35.9567</v>
      </c>
      <c r="O50" s="0" t="n">
        <v>36.6417</v>
      </c>
      <c r="P50" s="0" t="n">
        <v>5002.36</v>
      </c>
      <c r="Q50" s="0" t="n">
        <v>12.01</v>
      </c>
      <c r="R50" s="66" t="n">
        <f aca="false">P50/3600</f>
        <v>1.38954444444444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4844.4088</v>
      </c>
      <c r="E51" s="0" t="n">
        <v>39.2133</v>
      </c>
      <c r="F51" s="0" t="n">
        <v>41.6629</v>
      </c>
      <c r="G51" s="0" t="n">
        <v>43.15</v>
      </c>
      <c r="H51" s="0" t="n">
        <v>7108.86</v>
      </c>
      <c r="I51" s="0" t="n">
        <v>16.01</v>
      </c>
      <c r="J51" s="59" t="n">
        <f aca="false">H51/3600</f>
        <v>1.97468333333333</v>
      </c>
      <c r="L51" s="0" t="n">
        <v>4835.4472</v>
      </c>
      <c r="M51" s="0" t="n">
        <v>39.2079</v>
      </c>
      <c r="N51" s="0" t="n">
        <v>41.647</v>
      </c>
      <c r="O51" s="0" t="n">
        <v>43.1346</v>
      </c>
      <c r="P51" s="0" t="n">
        <v>5773.2</v>
      </c>
      <c r="Q51" s="0" t="n">
        <v>13.18</v>
      </c>
      <c r="R51" s="59" t="n">
        <f aca="false">P51/3600</f>
        <v>1.60366666666667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050.3352</v>
      </c>
      <c r="E52" s="0" t="n">
        <v>35.9666</v>
      </c>
      <c r="F52" s="0" t="n">
        <v>39.337</v>
      </c>
      <c r="G52" s="0" t="n">
        <v>40.9507</v>
      </c>
      <c r="H52" s="0" t="n">
        <v>4975.55</v>
      </c>
      <c r="I52" s="0" t="n">
        <v>11.15</v>
      </c>
      <c r="J52" s="62" t="n">
        <f aca="false">H52/3600</f>
        <v>1.38209722222222</v>
      </c>
      <c r="L52" s="0" t="n">
        <v>2046.6472</v>
      </c>
      <c r="M52" s="0" t="n">
        <v>35.9742</v>
      </c>
      <c r="N52" s="0" t="n">
        <v>39.3188</v>
      </c>
      <c r="O52" s="0" t="n">
        <v>40.9447</v>
      </c>
      <c r="P52" s="0" t="n">
        <v>5194.03</v>
      </c>
      <c r="Q52" s="0" t="n">
        <v>10.82</v>
      </c>
      <c r="R52" s="62" t="n">
        <f aca="false">P52/3600</f>
        <v>1.44278611111111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958.7792</v>
      </c>
      <c r="E53" s="0" t="n">
        <v>33.0801</v>
      </c>
      <c r="F53" s="0" t="n">
        <v>37.4829</v>
      </c>
      <c r="G53" s="0" t="n">
        <v>39.2164</v>
      </c>
      <c r="H53" s="0" t="n">
        <v>4222.52</v>
      </c>
      <c r="I53" s="0" t="n">
        <v>8.85</v>
      </c>
      <c r="J53" s="62" t="n">
        <f aca="false">H53/3600</f>
        <v>1.17292222222222</v>
      </c>
      <c r="L53" s="0" t="n">
        <v>959.7832</v>
      </c>
      <c r="M53" s="0" t="n">
        <v>33.0912</v>
      </c>
      <c r="N53" s="0" t="n">
        <v>37.4637</v>
      </c>
      <c r="O53" s="0" t="n">
        <v>39.2102</v>
      </c>
      <c r="P53" s="0" t="n">
        <v>4262.9</v>
      </c>
      <c r="Q53" s="0" t="n">
        <v>9.16</v>
      </c>
      <c r="R53" s="62" t="n">
        <f aca="false">P53/3600</f>
        <v>1.18413888888889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68.4472</v>
      </c>
      <c r="E54" s="0" t="n">
        <v>30.4227</v>
      </c>
      <c r="F54" s="0" t="n">
        <v>36.1494</v>
      </c>
      <c r="G54" s="0" t="n">
        <v>37.8887</v>
      </c>
      <c r="H54" s="0" t="n">
        <v>3707.7</v>
      </c>
      <c r="I54" s="0" t="n">
        <v>8.03</v>
      </c>
      <c r="J54" s="66" t="n">
        <f aca="false">H54/3600</f>
        <v>1.02991666666667</v>
      </c>
      <c r="L54" s="0" t="n">
        <v>469.832</v>
      </c>
      <c r="M54" s="0" t="n">
        <v>30.4342</v>
      </c>
      <c r="N54" s="0" t="n">
        <v>36.1376</v>
      </c>
      <c r="O54" s="0" t="n">
        <v>37.8981</v>
      </c>
      <c r="P54" s="0" t="n">
        <v>3708.6</v>
      </c>
      <c r="Q54" s="0" t="n">
        <v>7.8</v>
      </c>
      <c r="R54" s="66" t="n">
        <f aca="false">P54/3600</f>
        <v>1.03016666666667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518.6016</v>
      </c>
      <c r="E55" s="0" t="n">
        <v>40.8859</v>
      </c>
      <c r="F55" s="0" t="n">
        <v>44.2668</v>
      </c>
      <c r="G55" s="0" t="n">
        <v>43.4364</v>
      </c>
      <c r="H55" s="0" t="n">
        <v>2042.66</v>
      </c>
      <c r="I55" s="0" t="n">
        <v>5.12</v>
      </c>
      <c r="J55" s="59" t="n">
        <f aca="false">H55/3600</f>
        <v>0.567405555555556</v>
      </c>
      <c r="L55" s="0" t="n">
        <v>1514.352</v>
      </c>
      <c r="M55" s="0" t="n">
        <v>40.8934</v>
      </c>
      <c r="N55" s="0" t="n">
        <v>44.264</v>
      </c>
      <c r="O55" s="0" t="n">
        <v>43.42</v>
      </c>
      <c r="P55" s="0" t="n">
        <v>2061.7</v>
      </c>
      <c r="Q55" s="0" t="n">
        <v>5.01</v>
      </c>
      <c r="R55" s="59" t="n">
        <f aca="false">P55/3600</f>
        <v>0.572694444444444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762.1968</v>
      </c>
      <c r="E56" s="0" t="n">
        <v>37.0592</v>
      </c>
      <c r="F56" s="0" t="n">
        <v>41.5983</v>
      </c>
      <c r="G56" s="0" t="n">
        <v>40.347</v>
      </c>
      <c r="H56" s="0" t="n">
        <v>1745.06</v>
      </c>
      <c r="I56" s="0" t="n">
        <v>3.96</v>
      </c>
      <c r="J56" s="62" t="n">
        <f aca="false">H56/3600</f>
        <v>0.484738888888889</v>
      </c>
      <c r="L56" s="0" t="n">
        <v>761.9368</v>
      </c>
      <c r="M56" s="0" t="n">
        <v>37.0749</v>
      </c>
      <c r="N56" s="0" t="n">
        <v>41.6354</v>
      </c>
      <c r="O56" s="0" t="n">
        <v>40.3557</v>
      </c>
      <c r="P56" s="0" t="n">
        <v>1786.84</v>
      </c>
      <c r="Q56" s="0" t="n">
        <v>4.21</v>
      </c>
      <c r="R56" s="62" t="n">
        <f aca="false">P56/3600</f>
        <v>0.496344444444444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379.024</v>
      </c>
      <c r="E57" s="0" t="n">
        <v>33.6507</v>
      </c>
      <c r="F57" s="0" t="n">
        <v>39.5666</v>
      </c>
      <c r="G57" s="0" t="n">
        <v>38.0279</v>
      </c>
      <c r="H57" s="0" t="n">
        <v>1556.07</v>
      </c>
      <c r="I57" s="0" t="n">
        <v>3.92</v>
      </c>
      <c r="J57" s="62" t="n">
        <f aca="false">H57/3600</f>
        <v>0.432241666666667</v>
      </c>
      <c r="L57" s="0" t="n">
        <v>378.6264</v>
      </c>
      <c r="M57" s="0" t="n">
        <v>33.6682</v>
      </c>
      <c r="N57" s="0" t="n">
        <v>39.5585</v>
      </c>
      <c r="O57" s="0" t="n">
        <v>38.033</v>
      </c>
      <c r="P57" s="0" t="n">
        <v>1619.65</v>
      </c>
      <c r="Q57" s="0" t="n">
        <v>3.89</v>
      </c>
      <c r="R57" s="62" t="n">
        <f aca="false">P57/3600</f>
        <v>0.449902777777778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196.0536</v>
      </c>
      <c r="E58" s="0" t="n">
        <v>30.816</v>
      </c>
      <c r="F58" s="0" t="n">
        <v>38.1046</v>
      </c>
      <c r="G58" s="0" t="n">
        <v>36.3837</v>
      </c>
      <c r="H58" s="0" t="n">
        <v>1517.33</v>
      </c>
      <c r="I58" s="0" t="n">
        <v>3.64</v>
      </c>
      <c r="J58" s="66" t="n">
        <f aca="false">H58/3600</f>
        <v>0.421480555555556</v>
      </c>
      <c r="L58" s="0" t="n">
        <v>196.6784</v>
      </c>
      <c r="M58" s="0" t="n">
        <v>30.8532</v>
      </c>
      <c r="N58" s="0" t="n">
        <v>38.0934</v>
      </c>
      <c r="O58" s="0" t="n">
        <v>36.3925</v>
      </c>
      <c r="P58" s="0" t="n">
        <v>1341.56</v>
      </c>
      <c r="Q58" s="0" t="n">
        <v>3.3</v>
      </c>
      <c r="R58" s="66" t="n">
        <f aca="false">P58/3600</f>
        <v>0.372655555555556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1623.396</v>
      </c>
      <c r="E59" s="0" t="n">
        <v>38.2554</v>
      </c>
      <c r="F59" s="0" t="n">
        <v>43.4234</v>
      </c>
      <c r="G59" s="0" t="n">
        <v>44.5904</v>
      </c>
      <c r="H59" s="0" t="n">
        <v>2011.43</v>
      </c>
      <c r="I59" s="0" t="n">
        <v>5.61</v>
      </c>
      <c r="J59" s="59" t="n">
        <f aca="false">H59/3600</f>
        <v>0.558730555555556</v>
      </c>
      <c r="L59" s="0" t="n">
        <v>1623.9904</v>
      </c>
      <c r="M59" s="0" t="n">
        <v>38.2582</v>
      </c>
      <c r="N59" s="0" t="n">
        <v>43.424</v>
      </c>
      <c r="O59" s="0" t="n">
        <v>44.5792</v>
      </c>
      <c r="P59" s="0" t="n">
        <v>2110.53</v>
      </c>
      <c r="Q59" s="0" t="n">
        <v>5.83</v>
      </c>
      <c r="R59" s="59" t="n">
        <f aca="false">P59/3600</f>
        <v>0.586258333333333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627.2</v>
      </c>
      <c r="E60" s="0" t="n">
        <v>34.9918</v>
      </c>
      <c r="F60" s="0" t="n">
        <v>41.1557</v>
      </c>
      <c r="G60" s="0" t="n">
        <v>42.1999</v>
      </c>
      <c r="H60" s="0" t="n">
        <v>1691.61</v>
      </c>
      <c r="I60" s="0" t="n">
        <v>5.4</v>
      </c>
      <c r="J60" s="62" t="n">
        <f aca="false">H60/3600</f>
        <v>0.469891666666667</v>
      </c>
      <c r="L60" s="0" t="n">
        <v>626.4448</v>
      </c>
      <c r="M60" s="0" t="n">
        <v>34.9921</v>
      </c>
      <c r="N60" s="0" t="n">
        <v>41.1425</v>
      </c>
      <c r="O60" s="0" t="n">
        <v>42.1945</v>
      </c>
      <c r="P60" s="0" t="n">
        <v>1646.97</v>
      </c>
      <c r="Q60" s="0" t="n">
        <v>5.24</v>
      </c>
      <c r="R60" s="62" t="n">
        <f aca="false">P60/3600</f>
        <v>0.457491666666667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84.0224</v>
      </c>
      <c r="E61" s="0" t="n">
        <v>32.1326</v>
      </c>
      <c r="F61" s="0" t="n">
        <v>39.6305</v>
      </c>
      <c r="G61" s="0" t="n">
        <v>40.5444</v>
      </c>
      <c r="H61" s="0" t="n">
        <v>1415.51</v>
      </c>
      <c r="I61" s="0" t="n">
        <v>4.83</v>
      </c>
      <c r="J61" s="62" t="n">
        <f aca="false">H61/3600</f>
        <v>0.393197222222222</v>
      </c>
      <c r="L61" s="0" t="n">
        <v>282.8576</v>
      </c>
      <c r="M61" s="0" t="n">
        <v>32.1294</v>
      </c>
      <c r="N61" s="0" t="n">
        <v>39.6195</v>
      </c>
      <c r="O61" s="0" t="n">
        <v>40.5553</v>
      </c>
      <c r="P61" s="0" t="n">
        <v>1395.56</v>
      </c>
      <c r="Q61" s="0" t="n">
        <v>4.31</v>
      </c>
      <c r="R61" s="62" t="n">
        <f aca="false">P61/3600</f>
        <v>0.387655555555556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42.8056</v>
      </c>
      <c r="E62" s="0" t="n">
        <v>29.3485</v>
      </c>
      <c r="F62" s="0" t="n">
        <v>38.5028</v>
      </c>
      <c r="G62" s="0" t="n">
        <v>39.3643</v>
      </c>
      <c r="H62" s="0" t="n">
        <v>1318.68</v>
      </c>
      <c r="I62" s="0" t="n">
        <v>4.65</v>
      </c>
      <c r="J62" s="66" t="n">
        <f aca="false">H62/3600</f>
        <v>0.3663</v>
      </c>
      <c r="L62" s="0" t="n">
        <v>142.3752</v>
      </c>
      <c r="M62" s="0" t="n">
        <v>29.3548</v>
      </c>
      <c r="N62" s="0" t="n">
        <v>38.5112</v>
      </c>
      <c r="O62" s="0" t="n">
        <v>39.3772</v>
      </c>
      <c r="P62" s="0" t="n">
        <v>1326.53</v>
      </c>
      <c r="Q62" s="0" t="n">
        <v>4.32</v>
      </c>
      <c r="R62" s="66" t="n">
        <f aca="false">P62/3600</f>
        <v>0.368480555555556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652.0992</v>
      </c>
      <c r="E63" s="0" t="n">
        <v>38.4149</v>
      </c>
      <c r="F63" s="0" t="n">
        <v>41.5331</v>
      </c>
      <c r="G63" s="0" t="n">
        <v>42.5229</v>
      </c>
      <c r="H63" s="0" t="n">
        <v>1803.5</v>
      </c>
      <c r="I63" s="0" t="n">
        <v>4.99</v>
      </c>
      <c r="J63" s="59" t="n">
        <f aca="false">H63/3600</f>
        <v>0.500972222222222</v>
      </c>
      <c r="L63" s="0" t="n">
        <v>1647.0168</v>
      </c>
      <c r="M63" s="0" t="n">
        <v>38.4076</v>
      </c>
      <c r="N63" s="0" t="n">
        <v>41.5359</v>
      </c>
      <c r="O63" s="0" t="n">
        <v>42.5115</v>
      </c>
      <c r="P63" s="0" t="n">
        <v>1827.95</v>
      </c>
      <c r="Q63" s="0" t="n">
        <v>5.12</v>
      </c>
      <c r="R63" s="59" t="n">
        <f aca="false">P63/3600</f>
        <v>0.507763888888889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761.448</v>
      </c>
      <c r="E64" s="0" t="n">
        <v>35.0048</v>
      </c>
      <c r="F64" s="0" t="n">
        <v>38.8858</v>
      </c>
      <c r="G64" s="0" t="n">
        <v>39.6189</v>
      </c>
      <c r="H64" s="0" t="n">
        <v>1535.83</v>
      </c>
      <c r="I64" s="0" t="n">
        <v>4.87</v>
      </c>
      <c r="J64" s="62" t="n">
        <f aca="false">H64/3600</f>
        <v>0.426619444444444</v>
      </c>
      <c r="L64" s="0" t="n">
        <v>759.4904</v>
      </c>
      <c r="M64" s="0" t="n">
        <v>35.0047</v>
      </c>
      <c r="N64" s="0" t="n">
        <v>38.8703</v>
      </c>
      <c r="O64" s="0" t="n">
        <v>39.6078</v>
      </c>
      <c r="P64" s="0" t="n">
        <v>1752.48</v>
      </c>
      <c r="Q64" s="0" t="n">
        <v>5.3</v>
      </c>
      <c r="R64" s="62" t="n">
        <f aca="false">P64/3600</f>
        <v>0.4868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7.6104</v>
      </c>
      <c r="E65" s="0" t="n">
        <v>31.7396</v>
      </c>
      <c r="F65" s="0" t="n">
        <v>36.9035</v>
      </c>
      <c r="G65" s="0" t="n">
        <v>37.5642</v>
      </c>
      <c r="H65" s="0" t="n">
        <v>1430.85</v>
      </c>
      <c r="I65" s="0" t="n">
        <v>4.16</v>
      </c>
      <c r="J65" s="62" t="n">
        <f aca="false">H65/3600</f>
        <v>0.397458333333333</v>
      </c>
      <c r="L65" s="0" t="n">
        <v>356.9016</v>
      </c>
      <c r="M65" s="0" t="n">
        <v>31.7498</v>
      </c>
      <c r="N65" s="0" t="n">
        <v>36.9028</v>
      </c>
      <c r="O65" s="0" t="n">
        <v>37.5608</v>
      </c>
      <c r="P65" s="0" t="n">
        <v>1239.04</v>
      </c>
      <c r="Q65" s="0" t="n">
        <v>3.54</v>
      </c>
      <c r="R65" s="62" t="n">
        <f aca="false">P65/3600</f>
        <v>0.344177777777778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66.5952</v>
      </c>
      <c r="E66" s="0" t="n">
        <v>28.7807</v>
      </c>
      <c r="F66" s="0" t="n">
        <v>35.5076</v>
      </c>
      <c r="G66" s="0" t="n">
        <v>36.099</v>
      </c>
      <c r="H66" s="0" t="n">
        <v>1153.61</v>
      </c>
      <c r="I66" s="0" t="n">
        <v>3.46</v>
      </c>
      <c r="J66" s="66" t="n">
        <f aca="false">H66/3600</f>
        <v>0.320447222222222</v>
      </c>
      <c r="L66" s="0" t="n">
        <v>165.9136</v>
      </c>
      <c r="M66" s="0" t="n">
        <v>28.7928</v>
      </c>
      <c r="N66" s="0" t="n">
        <v>35.4922</v>
      </c>
      <c r="O66" s="0" t="n">
        <v>36.104</v>
      </c>
      <c r="P66" s="0" t="n">
        <v>1102.88</v>
      </c>
      <c r="Q66" s="0" t="n">
        <v>2.87</v>
      </c>
      <c r="R66" s="66" t="n">
        <f aca="false">P66/3600</f>
        <v>0.306355555555556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208.4784</v>
      </c>
      <c r="E67" s="0" t="n">
        <v>39.6264</v>
      </c>
      <c r="F67" s="0" t="n">
        <v>41.7809</v>
      </c>
      <c r="G67" s="0" t="n">
        <v>42.8751</v>
      </c>
      <c r="H67" s="0" t="n">
        <v>1398.96</v>
      </c>
      <c r="I67" s="0" t="n">
        <v>3.51</v>
      </c>
      <c r="J67" s="59" t="n">
        <f aca="false">H67/3600</f>
        <v>0.3886</v>
      </c>
      <c r="L67" s="0" t="n">
        <v>1204.7976</v>
      </c>
      <c r="M67" s="0" t="n">
        <v>39.6288</v>
      </c>
      <c r="N67" s="0" t="n">
        <v>41.7483</v>
      </c>
      <c r="O67" s="0" t="n">
        <v>42.8376</v>
      </c>
      <c r="P67" s="0" t="n">
        <v>1358.6</v>
      </c>
      <c r="Q67" s="0" t="n">
        <v>3.39</v>
      </c>
      <c r="R67" s="59" t="n">
        <f aca="false">P67/3600</f>
        <v>0.377388888888889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595.26</v>
      </c>
      <c r="E68" s="0" t="n">
        <v>35.8622</v>
      </c>
      <c r="F68" s="0" t="n">
        <v>39.0401</v>
      </c>
      <c r="G68" s="0" t="n">
        <v>40.2781</v>
      </c>
      <c r="H68" s="0" t="n">
        <v>1154.84</v>
      </c>
      <c r="I68" s="0" t="n">
        <v>2.6</v>
      </c>
      <c r="J68" s="62" t="n">
        <f aca="false">H68/3600</f>
        <v>0.320788888888889</v>
      </c>
      <c r="L68" s="0" t="n">
        <v>594.0792</v>
      </c>
      <c r="M68" s="0" t="n">
        <v>35.8629</v>
      </c>
      <c r="N68" s="0" t="n">
        <v>39.0293</v>
      </c>
      <c r="O68" s="0" t="n">
        <v>40.2596</v>
      </c>
      <c r="P68" s="0" t="n">
        <v>1161.53</v>
      </c>
      <c r="Q68" s="0" t="n">
        <v>2.71</v>
      </c>
      <c r="R68" s="62" t="n">
        <f aca="false">P68/3600</f>
        <v>0.322647222222222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291.1288</v>
      </c>
      <c r="E69" s="0" t="n">
        <v>32.4329</v>
      </c>
      <c r="F69" s="0" t="n">
        <v>37.0864</v>
      </c>
      <c r="G69" s="0" t="n">
        <v>38.3012</v>
      </c>
      <c r="H69" s="0" t="n">
        <v>1028.93</v>
      </c>
      <c r="I69" s="0" t="n">
        <v>2.82</v>
      </c>
      <c r="J69" s="62" t="n">
        <f aca="false">H69/3600</f>
        <v>0.285813888888889</v>
      </c>
      <c r="L69" s="0" t="n">
        <v>291.1768</v>
      </c>
      <c r="M69" s="0" t="n">
        <v>32.442</v>
      </c>
      <c r="N69" s="0" t="n">
        <v>37.08</v>
      </c>
      <c r="O69" s="0" t="n">
        <v>38.289</v>
      </c>
      <c r="P69" s="0" t="n">
        <v>1001.59</v>
      </c>
      <c r="Q69" s="0" t="n">
        <v>2.46</v>
      </c>
      <c r="R69" s="62" t="n">
        <f aca="false">P69/3600</f>
        <v>0.278219444444444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4.068</v>
      </c>
      <c r="E70" s="0" t="n">
        <v>29.5971</v>
      </c>
      <c r="F70" s="0" t="n">
        <v>35.6693</v>
      </c>
      <c r="G70" s="0" t="n">
        <v>36.7705</v>
      </c>
      <c r="H70" s="0" t="n">
        <v>892.89</v>
      </c>
      <c r="I70" s="0" t="n">
        <v>2.29</v>
      </c>
      <c r="J70" s="66" t="n">
        <f aca="false">H70/3600</f>
        <v>0.248025</v>
      </c>
      <c r="L70" s="0" t="n">
        <v>143.9424</v>
      </c>
      <c r="M70" s="0" t="n">
        <v>29.6046</v>
      </c>
      <c r="N70" s="0" t="n">
        <v>35.6604</v>
      </c>
      <c r="O70" s="0" t="n">
        <v>36.7741</v>
      </c>
      <c r="P70" s="0" t="n">
        <v>877.35</v>
      </c>
      <c r="Q70" s="0" t="n">
        <v>2.33</v>
      </c>
      <c r="R70" s="66" t="n">
        <f aca="false">P70/3600</f>
        <v>0.243708333333333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77" t="s">
        <v>81</v>
      </c>
      <c r="B71" s="77" t="s">
        <v>67</v>
      </c>
      <c r="C71" s="77" t="n">
        <v>22</v>
      </c>
      <c r="D71" s="0"/>
      <c r="E71" s="0"/>
      <c r="F71" s="0"/>
      <c r="G71" s="0"/>
      <c r="H71" s="0"/>
      <c r="I71" s="0"/>
      <c r="J71" s="78"/>
      <c r="K71" s="79"/>
      <c r="L71" s="0"/>
      <c r="M71" s="0"/>
      <c r="N71" s="0"/>
      <c r="O71" s="0"/>
      <c r="P71" s="0"/>
      <c r="Q71" s="0"/>
      <c r="R71" s="78"/>
      <c r="S71" s="80"/>
      <c r="T71" s="81"/>
      <c r="U71" s="82"/>
      <c r="V71" s="83"/>
      <c r="W71" s="81"/>
      <c r="X71" s="82"/>
      <c r="Y71" s="83"/>
    </row>
    <row r="72" customFormat="false" ht="15.6" hidden="false" customHeight="false" outlineLevel="0" collapsed="false">
      <c r="A72" s="72" t="s">
        <v>82</v>
      </c>
      <c r="B72" s="72"/>
      <c r="C72" s="72" t="n">
        <v>27</v>
      </c>
      <c r="D72" s="0"/>
      <c r="E72" s="0"/>
      <c r="F72" s="0"/>
      <c r="G72" s="0"/>
      <c r="H72" s="0"/>
      <c r="I72" s="0"/>
      <c r="J72" s="84"/>
      <c r="K72" s="79"/>
      <c r="L72" s="0"/>
      <c r="M72" s="0"/>
      <c r="N72" s="0"/>
      <c r="O72" s="0"/>
      <c r="P72" s="0"/>
      <c r="Q72" s="0"/>
      <c r="R72" s="84"/>
      <c r="S72" s="80"/>
      <c r="T72" s="85"/>
      <c r="U72" s="86"/>
      <c r="V72" s="87"/>
      <c r="W72" s="85"/>
      <c r="X72" s="86"/>
      <c r="Y72" s="87"/>
    </row>
    <row r="73" customFormat="false" ht="15.6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0"/>
      <c r="I73" s="0"/>
      <c r="J73" s="84"/>
      <c r="K73" s="79"/>
      <c r="L73" s="0"/>
      <c r="M73" s="0"/>
      <c r="N73" s="0"/>
      <c r="O73" s="0"/>
      <c r="P73" s="0"/>
      <c r="Q73" s="0"/>
      <c r="R73" s="84"/>
      <c r="S73" s="80"/>
      <c r="T73" s="85"/>
      <c r="U73" s="86"/>
      <c r="V73" s="87"/>
      <c r="W73" s="85"/>
      <c r="X73" s="86"/>
      <c r="Y73" s="87"/>
    </row>
    <row r="74" customFormat="false" ht="16.2" hidden="false" customHeight="false" outlineLevel="0" collapsed="false">
      <c r="A74" s="72"/>
      <c r="B74" s="76"/>
      <c r="C74" s="76" t="n">
        <v>37</v>
      </c>
      <c r="D74" s="0"/>
      <c r="E74" s="0"/>
      <c r="F74" s="0"/>
      <c r="G74" s="0"/>
      <c r="H74" s="0"/>
      <c r="I74" s="0"/>
      <c r="J74" s="88"/>
      <c r="K74" s="79"/>
      <c r="L74" s="0"/>
      <c r="M74" s="0"/>
      <c r="N74" s="0"/>
      <c r="O74" s="0"/>
      <c r="P74" s="0"/>
      <c r="Q74" s="0"/>
      <c r="R74" s="88"/>
      <c r="S74" s="80"/>
      <c r="T74" s="89"/>
      <c r="U74" s="90"/>
      <c r="V74" s="91"/>
      <c r="W74" s="89"/>
      <c r="X74" s="90"/>
      <c r="Y74" s="91"/>
    </row>
    <row r="75" customFormat="false" ht="15.6" hidden="false" customHeight="false" outlineLevel="0" collapsed="false">
      <c r="A75" s="72"/>
      <c r="B75" s="77" t="s">
        <v>68</v>
      </c>
      <c r="C75" s="77" t="n">
        <v>22</v>
      </c>
      <c r="D75" s="0"/>
      <c r="E75" s="0"/>
      <c r="F75" s="0"/>
      <c r="G75" s="0"/>
      <c r="H75" s="0"/>
      <c r="I75" s="0"/>
      <c r="J75" s="78"/>
      <c r="K75" s="79"/>
      <c r="L75" s="0"/>
      <c r="M75" s="0"/>
      <c r="N75" s="0"/>
      <c r="O75" s="0"/>
      <c r="P75" s="0"/>
      <c r="Q75" s="0"/>
      <c r="R75" s="78"/>
      <c r="S75" s="80"/>
      <c r="T75" s="81"/>
      <c r="U75" s="82"/>
      <c r="V75" s="83"/>
      <c r="W75" s="81"/>
      <c r="X75" s="82"/>
      <c r="Y75" s="83"/>
    </row>
    <row r="76" customFormat="false" ht="15.6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0"/>
      <c r="I76" s="0"/>
      <c r="J76" s="84"/>
      <c r="K76" s="79"/>
      <c r="L76" s="0"/>
      <c r="M76" s="0"/>
      <c r="N76" s="0"/>
      <c r="O76" s="0"/>
      <c r="P76" s="0"/>
      <c r="Q76" s="0"/>
      <c r="R76" s="84"/>
      <c r="S76" s="80"/>
      <c r="T76" s="85"/>
      <c r="U76" s="86"/>
      <c r="V76" s="87"/>
      <c r="W76" s="85"/>
      <c r="X76" s="86"/>
      <c r="Y76" s="87"/>
    </row>
    <row r="77" customFormat="false" ht="15.6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0"/>
      <c r="I77" s="0"/>
      <c r="J77" s="84"/>
      <c r="K77" s="79"/>
      <c r="L77" s="0"/>
      <c r="M77" s="0"/>
      <c r="N77" s="0"/>
      <c r="O77" s="0"/>
      <c r="P77" s="0"/>
      <c r="Q77" s="0"/>
      <c r="R77" s="84"/>
      <c r="S77" s="80"/>
      <c r="T77" s="85"/>
      <c r="U77" s="86"/>
      <c r="V77" s="87"/>
      <c r="W77" s="85"/>
      <c r="X77" s="86"/>
      <c r="Y77" s="87"/>
    </row>
    <row r="78" customFormat="false" ht="16.2" hidden="false" customHeight="false" outlineLevel="0" collapsed="false">
      <c r="A78" s="72"/>
      <c r="B78" s="76"/>
      <c r="C78" s="76" t="n">
        <v>37</v>
      </c>
      <c r="D78" s="0"/>
      <c r="E78" s="0"/>
      <c r="F78" s="0"/>
      <c r="G78" s="0"/>
      <c r="H78" s="0"/>
      <c r="I78" s="0"/>
      <c r="J78" s="88"/>
      <c r="K78" s="79"/>
      <c r="L78" s="0"/>
      <c r="M78" s="0"/>
      <c r="N78" s="0"/>
      <c r="O78" s="0"/>
      <c r="P78" s="0"/>
      <c r="Q78" s="0"/>
      <c r="R78" s="88"/>
      <c r="S78" s="80"/>
      <c r="T78" s="89"/>
      <c r="U78" s="90"/>
      <c r="V78" s="91"/>
      <c r="W78" s="89"/>
      <c r="X78" s="90"/>
      <c r="Y78" s="91"/>
    </row>
    <row r="79" customFormat="false" ht="15.6" hidden="false" customHeight="false" outlineLevel="0" collapsed="false">
      <c r="A79" s="72"/>
      <c r="B79" s="77" t="s">
        <v>69</v>
      </c>
      <c r="C79" s="77" t="n">
        <v>22</v>
      </c>
      <c r="D79" s="0"/>
      <c r="E79" s="0"/>
      <c r="F79" s="0"/>
      <c r="G79" s="0"/>
      <c r="H79" s="0"/>
      <c r="I79" s="0"/>
      <c r="J79" s="78"/>
      <c r="K79" s="79"/>
      <c r="L79" s="0"/>
      <c r="M79" s="0"/>
      <c r="N79" s="0"/>
      <c r="O79" s="0"/>
      <c r="P79" s="0"/>
      <c r="Q79" s="0"/>
      <c r="R79" s="78"/>
      <c r="S79" s="80"/>
      <c r="T79" s="81"/>
      <c r="U79" s="82"/>
      <c r="V79" s="83"/>
      <c r="W79" s="81"/>
      <c r="X79" s="82"/>
      <c r="Y79" s="83"/>
    </row>
    <row r="80" customFormat="false" ht="15.6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0"/>
      <c r="I80" s="0"/>
      <c r="J80" s="84"/>
      <c r="K80" s="79"/>
      <c r="L80" s="0"/>
      <c r="M80" s="0"/>
      <c r="N80" s="0"/>
      <c r="O80" s="0"/>
      <c r="P80" s="0"/>
      <c r="Q80" s="0"/>
      <c r="R80" s="84"/>
      <c r="S80" s="80"/>
      <c r="T80" s="85"/>
      <c r="U80" s="86"/>
      <c r="V80" s="87"/>
      <c r="W80" s="85"/>
      <c r="X80" s="86"/>
      <c r="Y80" s="87"/>
    </row>
    <row r="81" customFormat="false" ht="15.6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0"/>
      <c r="I81" s="0"/>
      <c r="J81" s="84"/>
      <c r="K81" s="79"/>
      <c r="L81" s="0"/>
      <c r="M81" s="0"/>
      <c r="N81" s="0"/>
      <c r="O81" s="0"/>
      <c r="P81" s="0"/>
      <c r="Q81" s="0"/>
      <c r="R81" s="84"/>
      <c r="S81" s="80"/>
      <c r="T81" s="85"/>
      <c r="U81" s="86"/>
      <c r="V81" s="87"/>
      <c r="W81" s="85"/>
      <c r="X81" s="86"/>
      <c r="Y81" s="87"/>
    </row>
    <row r="82" customFormat="false" ht="16.2" hidden="false" customHeight="false" outlineLevel="0" collapsed="false">
      <c r="A82" s="76"/>
      <c r="B82" s="76"/>
      <c r="C82" s="76" t="n">
        <v>37</v>
      </c>
      <c r="D82" s="0"/>
      <c r="E82" s="0"/>
      <c r="F82" s="0"/>
      <c r="G82" s="0"/>
      <c r="H82" s="0"/>
      <c r="I82" s="0"/>
      <c r="J82" s="88"/>
      <c r="K82" s="79"/>
      <c r="L82" s="0"/>
      <c r="M82" s="0"/>
      <c r="N82" s="0"/>
      <c r="O82" s="0"/>
      <c r="P82" s="0"/>
      <c r="Q82" s="0"/>
      <c r="R82" s="88"/>
      <c r="S82" s="80"/>
      <c r="T82" s="89"/>
      <c r="U82" s="90"/>
      <c r="V82" s="91"/>
      <c r="W82" s="89"/>
      <c r="X82" s="90"/>
      <c r="Y82" s="91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575.484</v>
      </c>
      <c r="E83" s="0" t="n">
        <v>40.8008</v>
      </c>
      <c r="F83" s="0" t="n">
        <v>43.331</v>
      </c>
      <c r="G83" s="0" t="n">
        <v>43.9334</v>
      </c>
      <c r="H83" s="0" t="n">
        <v>8368.29</v>
      </c>
      <c r="I83" s="0" t="n">
        <v>18.26</v>
      </c>
      <c r="J83" s="59" t="n">
        <f aca="false">H83/3600</f>
        <v>2.324525</v>
      </c>
      <c r="L83" s="0" t="n">
        <v>3568.4456</v>
      </c>
      <c r="M83" s="0" t="n">
        <v>40.8038</v>
      </c>
      <c r="N83" s="0" t="n">
        <v>43.3256</v>
      </c>
      <c r="O83" s="0" t="n">
        <v>43.9178</v>
      </c>
      <c r="P83" s="0" t="n">
        <v>7432.68</v>
      </c>
      <c r="Q83" s="0" t="n">
        <v>16.32</v>
      </c>
      <c r="R83" s="59" t="n">
        <f aca="false">P83/3600</f>
        <v>2.06463333333333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4"/>
      <c r="B84" s="74"/>
      <c r="C84" s="74" t="n">
        <v>27</v>
      </c>
      <c r="D84" s="0" t="n">
        <v>1771.1888</v>
      </c>
      <c r="E84" s="0" t="n">
        <v>37.5477</v>
      </c>
      <c r="F84" s="0" t="n">
        <v>40.7054</v>
      </c>
      <c r="G84" s="0" t="n">
        <v>40.9508</v>
      </c>
      <c r="H84" s="0" t="n">
        <v>6568.23</v>
      </c>
      <c r="I84" s="0" t="n">
        <v>14.87</v>
      </c>
      <c r="J84" s="62" t="n">
        <f aca="false">H84/3600</f>
        <v>1.82450833333333</v>
      </c>
      <c r="L84" s="0" t="n">
        <v>1768.436</v>
      </c>
      <c r="M84" s="0" t="n">
        <v>37.5571</v>
      </c>
      <c r="N84" s="0" t="n">
        <v>40.7045</v>
      </c>
      <c r="O84" s="0" t="n">
        <v>40.9527</v>
      </c>
      <c r="P84" s="0" t="n">
        <v>6293.17</v>
      </c>
      <c r="Q84" s="0" t="n">
        <v>13.1</v>
      </c>
      <c r="R84" s="62" t="n">
        <f aca="false">P84/3600</f>
        <v>1.74810277777778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4"/>
      <c r="B85" s="74"/>
      <c r="C85" s="74" t="n">
        <v>32</v>
      </c>
      <c r="D85" s="0" t="n">
        <v>895.276</v>
      </c>
      <c r="E85" s="0" t="n">
        <v>34.4889</v>
      </c>
      <c r="F85" s="0" t="n">
        <v>38.4493</v>
      </c>
      <c r="G85" s="0" t="n">
        <v>38.5349</v>
      </c>
      <c r="H85" s="0" t="n">
        <v>5622.87</v>
      </c>
      <c r="I85" s="0" t="n">
        <v>12.17</v>
      </c>
      <c r="J85" s="62" t="n">
        <f aca="false">H85/3600</f>
        <v>1.56190833333333</v>
      </c>
      <c r="L85" s="0" t="n">
        <v>894.828</v>
      </c>
      <c r="M85" s="0" t="n">
        <v>34.5006</v>
      </c>
      <c r="N85" s="0" t="n">
        <v>38.4619</v>
      </c>
      <c r="O85" s="0" t="n">
        <v>38.537</v>
      </c>
      <c r="P85" s="0" t="n">
        <v>5625.29</v>
      </c>
      <c r="Q85" s="0" t="n">
        <v>11.42</v>
      </c>
      <c r="R85" s="62" t="n">
        <f aca="false">P85/3600</f>
        <v>1.56258055555556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4"/>
      <c r="B86" s="75"/>
      <c r="C86" s="75" t="n">
        <v>37</v>
      </c>
      <c r="D86" s="0" t="n">
        <v>478.3376</v>
      </c>
      <c r="E86" s="0" t="n">
        <v>31.7904</v>
      </c>
      <c r="F86" s="0" t="n">
        <v>36.8474</v>
      </c>
      <c r="G86" s="0" t="n">
        <v>36.8143</v>
      </c>
      <c r="H86" s="0" t="n">
        <v>5682.22</v>
      </c>
      <c r="I86" s="0" t="n">
        <v>12.02</v>
      </c>
      <c r="J86" s="66" t="n">
        <f aca="false">H86/3600</f>
        <v>1.57839444444444</v>
      </c>
      <c r="L86" s="0" t="n">
        <v>479.0776</v>
      </c>
      <c r="M86" s="0" t="n">
        <v>31.8085</v>
      </c>
      <c r="N86" s="0" t="n">
        <v>36.8499</v>
      </c>
      <c r="O86" s="0" t="n">
        <v>36.8016</v>
      </c>
      <c r="P86" s="0" t="n">
        <v>4961.25</v>
      </c>
      <c r="Q86" s="0" t="n">
        <v>10.1</v>
      </c>
      <c r="R86" s="66" t="n">
        <f aca="false">P86/3600</f>
        <v>1.378125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4"/>
      <c r="B87" s="73" t="s">
        <v>56</v>
      </c>
      <c r="C87" s="73" t="n">
        <v>22</v>
      </c>
      <c r="D87" s="0" t="n">
        <v>5344.3853</v>
      </c>
      <c r="E87" s="0" t="n">
        <v>42.6496</v>
      </c>
      <c r="F87" s="0" t="n">
        <v>46.1715</v>
      </c>
      <c r="G87" s="0" t="n">
        <v>46.1601</v>
      </c>
      <c r="H87" s="0" t="n">
        <v>19085.78</v>
      </c>
      <c r="I87" s="0" t="n">
        <v>41.76</v>
      </c>
      <c r="J87" s="59" t="n">
        <f aca="false">H87/3600</f>
        <v>5.30160555555556</v>
      </c>
      <c r="L87" s="0" t="n">
        <v>5341.5355</v>
      </c>
      <c r="M87" s="0" t="n">
        <v>42.659</v>
      </c>
      <c r="N87" s="0" t="n">
        <v>46.1713</v>
      </c>
      <c r="O87" s="0" t="n">
        <v>46.1539</v>
      </c>
      <c r="P87" s="0" t="n">
        <v>16815.72</v>
      </c>
      <c r="Q87" s="0" t="n">
        <v>30.04</v>
      </c>
      <c r="R87" s="59" t="n">
        <f aca="false">P87/3600</f>
        <v>4.67103333333333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4"/>
      <c r="B88" s="74"/>
      <c r="C88" s="74" t="n">
        <v>27</v>
      </c>
      <c r="D88" s="0" t="n">
        <v>2709.1234</v>
      </c>
      <c r="E88" s="0" t="n">
        <v>38.6028</v>
      </c>
      <c r="F88" s="0" t="n">
        <v>43.3699</v>
      </c>
      <c r="G88" s="0" t="n">
        <v>43.1932</v>
      </c>
      <c r="H88" s="0" t="n">
        <v>13804.66</v>
      </c>
      <c r="I88" s="0" t="n">
        <v>27.08</v>
      </c>
      <c r="J88" s="62" t="n">
        <f aca="false">H88/3600</f>
        <v>3.83462777777778</v>
      </c>
      <c r="L88" s="0" t="n">
        <v>2709.6029</v>
      </c>
      <c r="M88" s="0" t="n">
        <v>38.6142</v>
      </c>
      <c r="N88" s="0" t="n">
        <v>43.3724</v>
      </c>
      <c r="O88" s="0" t="n">
        <v>43.1843</v>
      </c>
      <c r="P88" s="0" t="n">
        <v>13622.44</v>
      </c>
      <c r="Q88" s="0" t="n">
        <v>25.47</v>
      </c>
      <c r="R88" s="62" t="n">
        <f aca="false">P88/3600</f>
        <v>3.78401111111111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4"/>
      <c r="B89" s="74"/>
      <c r="C89" s="74" t="n">
        <v>32</v>
      </c>
      <c r="D89" s="0" t="n">
        <v>1332.9792</v>
      </c>
      <c r="E89" s="0" t="n">
        <v>34.8979</v>
      </c>
      <c r="F89" s="0" t="n">
        <v>41.1588</v>
      </c>
      <c r="G89" s="0" t="n">
        <v>40.8275</v>
      </c>
      <c r="H89" s="0" t="n">
        <v>12951.2</v>
      </c>
      <c r="I89" s="0" t="n">
        <v>26.08</v>
      </c>
      <c r="J89" s="62" t="n">
        <f aca="false">H89/3600</f>
        <v>3.59755555555556</v>
      </c>
      <c r="L89" s="0" t="n">
        <v>1333.0416</v>
      </c>
      <c r="M89" s="0" t="n">
        <v>34.9106</v>
      </c>
      <c r="N89" s="0" t="n">
        <v>41.1698</v>
      </c>
      <c r="O89" s="0" t="n">
        <v>40.8351</v>
      </c>
      <c r="P89" s="0" t="n">
        <v>11359.26</v>
      </c>
      <c r="Q89" s="0" t="n">
        <v>21.88</v>
      </c>
      <c r="R89" s="62" t="n">
        <f aca="false">P89/3600</f>
        <v>3.15535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4"/>
      <c r="B90" s="75"/>
      <c r="C90" s="75" t="n">
        <v>37</v>
      </c>
      <c r="D90" s="0" t="n">
        <v>674.9798</v>
      </c>
      <c r="E90" s="0" t="n">
        <v>31.8354</v>
      </c>
      <c r="F90" s="0" t="n">
        <v>39.6182</v>
      </c>
      <c r="G90" s="0" t="n">
        <v>39.1885</v>
      </c>
      <c r="H90" s="0" t="n">
        <v>10243.21</v>
      </c>
      <c r="I90" s="0" t="n">
        <v>21.67</v>
      </c>
      <c r="J90" s="66" t="n">
        <f aca="false">H90/3600</f>
        <v>2.84533611111111</v>
      </c>
      <c r="L90" s="0" t="n">
        <v>675.0638</v>
      </c>
      <c r="M90" s="0" t="n">
        <v>31.8488</v>
      </c>
      <c r="N90" s="0" t="n">
        <v>39.6266</v>
      </c>
      <c r="O90" s="0" t="n">
        <v>39.1984</v>
      </c>
      <c r="P90" s="0" t="n">
        <v>10331.28</v>
      </c>
      <c r="Q90" s="0" t="n">
        <v>21.54</v>
      </c>
      <c r="R90" s="66" t="n">
        <f aca="false">P90/3600</f>
        <v>2.8698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4"/>
      <c r="B91" s="73" t="s">
        <v>64</v>
      </c>
      <c r="C91" s="73" t="n">
        <v>22</v>
      </c>
      <c r="D91" s="0" t="n">
        <v>1349.0592</v>
      </c>
      <c r="E91" s="0" t="n">
        <v>47.9046</v>
      </c>
      <c r="F91" s="0" t="n">
        <v>46.6466</v>
      </c>
      <c r="G91" s="0" t="n">
        <v>46.6918</v>
      </c>
      <c r="H91" s="0" t="n">
        <v>5113.47</v>
      </c>
      <c r="I91" s="0" t="n">
        <v>11.04</v>
      </c>
      <c r="J91" s="59" t="n">
        <f aca="false">H91/3600</f>
        <v>1.42040833333333</v>
      </c>
      <c r="L91" s="0" t="n">
        <v>1352.6752</v>
      </c>
      <c r="M91" s="0" t="n">
        <v>47.9484</v>
      </c>
      <c r="N91" s="0" t="n">
        <v>46.6803</v>
      </c>
      <c r="O91" s="0" t="n">
        <v>46.7272</v>
      </c>
      <c r="P91" s="0" t="n">
        <v>5099.62</v>
      </c>
      <c r="Q91" s="0" t="n">
        <v>10.98</v>
      </c>
      <c r="R91" s="59" t="n">
        <f aca="false">P91/3600</f>
        <v>1.41656111111111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4"/>
      <c r="B92" s="74"/>
      <c r="C92" s="74" t="n">
        <v>27</v>
      </c>
      <c r="D92" s="0" t="n">
        <v>1004.0472</v>
      </c>
      <c r="E92" s="0" t="n">
        <v>43.6105</v>
      </c>
      <c r="F92" s="0" t="n">
        <v>42.2184</v>
      </c>
      <c r="G92" s="0" t="n">
        <v>42.4137</v>
      </c>
      <c r="H92" s="0" t="n">
        <v>5732.45</v>
      </c>
      <c r="I92" s="0" t="n">
        <v>12.89</v>
      </c>
      <c r="J92" s="62" t="n">
        <f aca="false">H92/3600</f>
        <v>1.59234722222222</v>
      </c>
      <c r="L92" s="0" t="n">
        <v>1004.0504</v>
      </c>
      <c r="M92" s="0" t="n">
        <v>43.6484</v>
      </c>
      <c r="N92" s="0" t="n">
        <v>42.2449</v>
      </c>
      <c r="O92" s="0" t="n">
        <v>42.4386</v>
      </c>
      <c r="P92" s="0" t="n">
        <v>5251.59</v>
      </c>
      <c r="Q92" s="0" t="n">
        <v>11.07</v>
      </c>
      <c r="R92" s="62" t="n">
        <f aca="false">P92/3600</f>
        <v>1.458775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4"/>
      <c r="B93" s="74"/>
      <c r="C93" s="74" t="n">
        <v>32</v>
      </c>
      <c r="D93" s="0" t="n">
        <v>755.5552</v>
      </c>
      <c r="E93" s="0" t="n">
        <v>39.14</v>
      </c>
      <c r="F93" s="0" t="n">
        <v>39.5558</v>
      </c>
      <c r="G93" s="0" t="n">
        <v>40.0422</v>
      </c>
      <c r="H93" s="0" t="n">
        <v>4963.58</v>
      </c>
      <c r="I93" s="0" t="n">
        <v>10.65</v>
      </c>
      <c r="J93" s="62" t="n">
        <f aca="false">H93/3600</f>
        <v>1.37877222222222</v>
      </c>
      <c r="L93" s="0" t="n">
        <v>754.9176</v>
      </c>
      <c r="M93" s="0" t="n">
        <v>39.1921</v>
      </c>
      <c r="N93" s="0" t="n">
        <v>39.6178</v>
      </c>
      <c r="O93" s="0" t="n">
        <v>40.0779</v>
      </c>
      <c r="P93" s="0" t="n">
        <v>5063.77</v>
      </c>
      <c r="Q93" s="0" t="n">
        <v>11.1</v>
      </c>
      <c r="R93" s="62" t="n">
        <f aca="false">P93/3600</f>
        <v>1.40660277777778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4"/>
      <c r="B94" s="75"/>
      <c r="C94" s="75" t="n">
        <v>37</v>
      </c>
      <c r="D94" s="0" t="n">
        <v>573.4248</v>
      </c>
      <c r="E94" s="0" t="n">
        <v>34.3742</v>
      </c>
      <c r="F94" s="0" t="n">
        <v>38.3248</v>
      </c>
      <c r="G94" s="0" t="n">
        <v>38.5474</v>
      </c>
      <c r="H94" s="0" t="n">
        <v>5868.73</v>
      </c>
      <c r="I94" s="0" t="n">
        <v>12.93</v>
      </c>
      <c r="J94" s="66" t="n">
        <f aca="false">H94/3600</f>
        <v>1.63020277777778</v>
      </c>
      <c r="L94" s="0" t="n">
        <v>576.072</v>
      </c>
      <c r="M94" s="0" t="n">
        <v>34.447</v>
      </c>
      <c r="N94" s="0" t="n">
        <v>38.3577</v>
      </c>
      <c r="O94" s="0" t="n">
        <v>38.6014</v>
      </c>
      <c r="P94" s="0" t="n">
        <v>4849.1</v>
      </c>
      <c r="Q94" s="0" t="n">
        <v>10.16</v>
      </c>
      <c r="R94" s="66" t="n">
        <f aca="false">P94/3600</f>
        <v>1.346972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4"/>
      <c r="B95" s="73" t="s">
        <v>65</v>
      </c>
      <c r="C95" s="73" t="n">
        <v>22</v>
      </c>
      <c r="D95" s="0" t="n">
        <v>819.9094</v>
      </c>
      <c r="E95" s="0" t="n">
        <v>50.5263</v>
      </c>
      <c r="F95" s="0" t="n">
        <v>53.7069</v>
      </c>
      <c r="G95" s="0" t="n">
        <v>54.5969</v>
      </c>
      <c r="H95" s="0" t="n">
        <v>9333.61</v>
      </c>
      <c r="I95" s="0" t="n">
        <v>19.23</v>
      </c>
      <c r="J95" s="59" t="n">
        <f aca="false">H95/3600</f>
        <v>2.59266944444444</v>
      </c>
      <c r="L95" s="0" t="n">
        <v>818.3514</v>
      </c>
      <c r="M95" s="0" t="n">
        <v>50.5338</v>
      </c>
      <c r="N95" s="0" t="n">
        <v>53.7225</v>
      </c>
      <c r="O95" s="0" t="n">
        <v>54.6285</v>
      </c>
      <c r="P95" s="0" t="n">
        <v>9625.05</v>
      </c>
      <c r="Q95" s="0" t="n">
        <v>23.67</v>
      </c>
      <c r="R95" s="59" t="n">
        <f aca="false">P95/3600</f>
        <v>2.673625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4"/>
      <c r="B96" s="74"/>
      <c r="C96" s="74" t="n">
        <v>27</v>
      </c>
      <c r="D96" s="0" t="n">
        <v>508.3453</v>
      </c>
      <c r="E96" s="0" t="n">
        <v>46.6589</v>
      </c>
      <c r="F96" s="0" t="n">
        <v>50.5106</v>
      </c>
      <c r="G96" s="0" t="n">
        <v>51.5002</v>
      </c>
      <c r="H96" s="0" t="n">
        <v>10201.27</v>
      </c>
      <c r="I96" s="0" t="n">
        <v>22.32</v>
      </c>
      <c r="J96" s="62" t="n">
        <f aca="false">H96/3600</f>
        <v>2.83368611111111</v>
      </c>
      <c r="L96" s="0" t="n">
        <v>508.7798</v>
      </c>
      <c r="M96" s="0" t="n">
        <v>46.6796</v>
      </c>
      <c r="N96" s="0" t="n">
        <v>50.5126</v>
      </c>
      <c r="O96" s="0" t="n">
        <v>51.5182</v>
      </c>
      <c r="P96" s="0" t="n">
        <v>9247.03</v>
      </c>
      <c r="Q96" s="0" t="n">
        <v>20.71</v>
      </c>
      <c r="R96" s="62" t="n">
        <f aca="false">P96/3600</f>
        <v>2.56861944444445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4"/>
      <c r="B97" s="74"/>
      <c r="C97" s="74" t="n">
        <v>32</v>
      </c>
      <c r="D97" s="0" t="n">
        <v>325.975</v>
      </c>
      <c r="E97" s="0" t="n">
        <v>43.0989</v>
      </c>
      <c r="F97" s="0" t="n">
        <v>48.0786</v>
      </c>
      <c r="G97" s="0" t="n">
        <v>49.124</v>
      </c>
      <c r="H97" s="0" t="n">
        <v>8279.35</v>
      </c>
      <c r="I97" s="0" t="n">
        <v>18.08</v>
      </c>
      <c r="J97" s="62" t="n">
        <f aca="false">H97/3600</f>
        <v>2.29981944444444</v>
      </c>
      <c r="L97" s="0" t="n">
        <v>325.705</v>
      </c>
      <c r="M97" s="0" t="n">
        <v>43.1283</v>
      </c>
      <c r="N97" s="0" t="n">
        <v>48.1027</v>
      </c>
      <c r="O97" s="0" t="n">
        <v>49.1283</v>
      </c>
      <c r="P97" s="0" t="n">
        <v>9125.79</v>
      </c>
      <c r="Q97" s="0" t="n">
        <v>21.7</v>
      </c>
      <c r="R97" s="62" t="n">
        <f aca="false">P97/3600</f>
        <v>2.53494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215.5517</v>
      </c>
      <c r="E98" s="0" t="n">
        <v>39.3458</v>
      </c>
      <c r="F98" s="0" t="n">
        <v>46.225</v>
      </c>
      <c r="G98" s="0" t="n">
        <v>47.423</v>
      </c>
      <c r="H98" s="0" t="n">
        <v>9580.12</v>
      </c>
      <c r="I98" s="0" t="n">
        <v>21.73</v>
      </c>
      <c r="J98" s="66" t="n">
        <f aca="false">H98/3600</f>
        <v>2.66114444444444</v>
      </c>
      <c r="L98" s="0" t="n">
        <v>216.1136</v>
      </c>
      <c r="M98" s="0" t="n">
        <v>39.3778</v>
      </c>
      <c r="N98" s="0" t="n">
        <v>46.2128</v>
      </c>
      <c r="O98" s="0" t="n">
        <v>47.4326</v>
      </c>
      <c r="P98" s="0" t="n">
        <v>8809.4</v>
      </c>
      <c r="Q98" s="0" t="n">
        <v>19.81</v>
      </c>
      <c r="R98" s="66" t="n">
        <f aca="false">P98/3600</f>
        <v>2.44705555555556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 t="e">
        <f aca="false">AVERAGE(T3,T7,T11,T15)</f>
        <v>#VALUE!</v>
      </c>
      <c r="U99" s="23" t="e">
        <f aca="false">AVERAGE(U3,U7,U11,U15)</f>
        <v>#VALUE!</v>
      </c>
      <c r="V99" s="23" t="e">
        <f aca="false">AVERAGE(V3,V7,V11,V15)</f>
        <v>#VALUE!</v>
      </c>
      <c r="W99" s="22" t="e">
        <f aca="false">AVERAGE(W3,W7,W11,W15)</f>
        <v>#VALUE!</v>
      </c>
      <c r="X99" s="23" t="e">
        <f aca="false">AVERAGE(X3,X7,X11,X15)</f>
        <v>#VALUE!</v>
      </c>
      <c r="Y99" s="24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/>
      <c r="U103" s="27"/>
      <c r="V103" s="27"/>
      <c r="W103" s="26"/>
      <c r="X103" s="27"/>
      <c r="Y103" s="28"/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5" t="n">
        <f aca="false">GEOMEAN(I3:I98)</f>
        <v>21.9415836249731</v>
      </c>
      <c r="J106" s="95" t="n">
        <f aca="false">GEOMEAN(J3:J98)</f>
        <v>2.56466663984318</v>
      </c>
      <c r="Q106" s="95" t="n">
        <f aca="false">GEOMEAN(Q3:Q98)</f>
        <v>20.5220468998621</v>
      </c>
      <c r="R106" s="95" t="n">
        <f aca="false">GEOMEAN(R3:R98)</f>
        <v>2.42554488897395</v>
      </c>
    </row>
    <row r="107" customFormat="false" ht="11.4" hidden="false" customHeight="false" outlineLevel="0" collapsed="false">
      <c r="B107" s="1" t="s">
        <v>86</v>
      </c>
      <c r="Q107" s="96" t="n">
        <f aca="false">Q106/I106</f>
        <v>0.935303816289023</v>
      </c>
      <c r="R107" s="96" t="n">
        <f aca="false">R106/J106</f>
        <v>0.945754450614394</v>
      </c>
    </row>
    <row r="108" customFormat="false" ht="11.4" hidden="false" customHeight="false" outlineLevel="0" collapsed="false">
      <c r="B108" s="1" t="s">
        <v>87</v>
      </c>
      <c r="I108" s="95" t="n">
        <f aca="false">SUM(I3:I98)/3600</f>
        <v>0.870197222222222</v>
      </c>
      <c r="J108" s="95" t="n">
        <f aca="false">SUM(J3:J98)</f>
        <v>376.558555555556</v>
      </c>
      <c r="Q108" s="95" t="n">
        <f aca="false">SUM(Q3:Q98)/3600</f>
        <v>0.802097222222222</v>
      </c>
      <c r="R108" s="95" t="n">
        <f aca="false">SUM(R3:R98)</f>
        <v>347.518272222222</v>
      </c>
    </row>
    <row r="111" customFormat="false" ht="12" hidden="false" customHeight="false" outlineLevel="0" collapsed="false">
      <c r="B111" s="1" t="s">
        <v>88</v>
      </c>
      <c r="T111" s="38" t="e">
        <f aca="false">AVERAGE(T3,T7)</f>
        <v>#VALUE!</v>
      </c>
      <c r="U111" s="39" t="e">
        <f aca="false">AVERAGE(U3,U7)</f>
        <v>#VALUE!</v>
      </c>
      <c r="V111" s="39" t="e">
        <f aca="false">AVERAGE(V3,V7)</f>
        <v>#VALUE!</v>
      </c>
      <c r="W111" s="38" t="e">
        <f aca="false">AVERAGE(W3,W7)</f>
        <v>#VALUE!</v>
      </c>
      <c r="X111" s="39" t="e">
        <f aca="false">AVERAGE(X3,X7)</f>
        <v>#VALUE!</v>
      </c>
      <c r="Y111" s="40" t="e">
        <f aca="false">AVERAGE(Y3,Y7)</f>
        <v>#VALUE!</v>
      </c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1,T15,T19,T23,T27,T31,T35,T39,T43,T47,T51,T55,T59,T63,T67,T71,T75,T79)</f>
        <v>#VALUE!</v>
      </c>
      <c r="U112" s="39" t="e">
        <f aca="false">AVERAGE(U3,U7,U11,U15,U19,U23,U27,U31,U35,U39,U43,U47,U51,U55,U59,U63,U67,U71,U75,U79)</f>
        <v>#VALUE!</v>
      </c>
      <c r="V112" s="40" t="e">
        <f aca="false">AVERAGE(V3,V7,V11,V15,V19,V23,V27,V31,V35,V39,V43,V47,V51,V55,V59,V63,V67,V71,V75,V79)</f>
        <v>#VALUE!</v>
      </c>
      <c r="W112" s="39" t="e">
        <f aca="false">AVERAGE(W3,W7,W11,W15,W19,W23,W27,W31,W35,W39,W43,W47,W51,W55,W59,W63,W67,W71,W75,W79)</f>
        <v>#VALUE!</v>
      </c>
      <c r="X112" s="39" t="e">
        <f aca="false">AVERAGE(X3,X7,X11,X15,X19,X23,X27,X31,X35,X39,X43,X47,X51,X55,X59,X63,X67,X71,X75,X79)</f>
        <v>#VALUE!</v>
      </c>
      <c r="Y112" s="4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5" t="n">
        <f aca="false">GEOMEAN(I3:I70)</f>
        <v>23.1134660923075</v>
      </c>
      <c r="J113" s="95" t="n">
        <f aca="false">GEOMEAN(J3:J70)</f>
        <v>2.63936192475047</v>
      </c>
      <c r="Q113" s="95" t="n">
        <f aca="false">GEOMEAN(Q3:Q70)</f>
        <v>21.6541860439714</v>
      </c>
      <c r="R113" s="95" t="n">
        <f aca="false">GEOMEAN(R3:R70)</f>
        <v>2.495525035651</v>
      </c>
    </row>
    <row r="114" customFormat="false" ht="11.4" hidden="false" customHeight="false" outlineLevel="0" collapsed="false">
      <c r="B114" s="1" t="s">
        <v>86</v>
      </c>
      <c r="Q114" s="96" t="n">
        <f aca="false">Q113/I113</f>
        <v>0.936864508226149</v>
      </c>
      <c r="R114" s="96" t="n">
        <f aca="false">R113/J113</f>
        <v>0.9455031582631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71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T3:V70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W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X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Y3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W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X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Y7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W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X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Y11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W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X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Y15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W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X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Y19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W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X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Y23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W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X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Y27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W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X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Y31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W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X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Y35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W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X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Y39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W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X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Y43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W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X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Y47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W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X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Y51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W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X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Y55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W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X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Y59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W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X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Y63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W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X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Y67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6:X6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0:X10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4:X14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18:X18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2:X22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26:X26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0:X30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4:X34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38:X3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2:X42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46:X46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0:X50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4:X54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58:X58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2:X62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66:X66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0:X70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105:V105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105:Y105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T99:V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W99:Y103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104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104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T111:V111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111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X111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Y111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T112:V112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W112:Y112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5</v>
      </c>
      <c r="M1" s="53"/>
      <c r="N1" s="53"/>
      <c r="O1" s="53"/>
      <c r="P1" s="53"/>
      <c r="Q1" s="53"/>
      <c r="R1" s="53"/>
      <c r="S1" s="54"/>
      <c r="T1" s="53" t="s">
        <v>71</v>
      </c>
      <c r="U1" s="53"/>
      <c r="V1" s="53"/>
      <c r="W1" s="53" t="s">
        <v>72</v>
      </c>
      <c r="X1" s="53"/>
      <c r="Y1" s="53"/>
    </row>
    <row r="2" customFormat="false" ht="12" hidden="false" customHeight="false" outlineLevel="0" collapsed="false">
      <c r="A2" s="55"/>
      <c r="B2" s="56"/>
      <c r="C2" s="57" t="s">
        <v>73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4</v>
      </c>
      <c r="I2" s="48" t="s">
        <v>75</v>
      </c>
      <c r="J2" s="58" t="s">
        <v>76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4</v>
      </c>
      <c r="Q2" s="48" t="s">
        <v>75</v>
      </c>
      <c r="R2" s="58" t="s">
        <v>76</v>
      </c>
      <c r="S2" s="36"/>
      <c r="T2" s="47" t="s">
        <v>6</v>
      </c>
      <c r="U2" s="48" t="s">
        <v>7</v>
      </c>
      <c r="V2" s="58" t="s">
        <v>8</v>
      </c>
      <c r="W2" s="42" t="s">
        <v>6</v>
      </c>
      <c r="X2" s="43" t="s">
        <v>7</v>
      </c>
      <c r="Y2" s="44" t="s">
        <v>8</v>
      </c>
    </row>
    <row r="3" customFormat="false" ht="11.4" hidden="false" customHeight="false" outlineLevel="0" collapsed="false">
      <c r="A3" s="77" t="s">
        <v>9</v>
      </c>
      <c r="B3" s="77" t="s">
        <v>31</v>
      </c>
      <c r="C3" s="77" t="n">
        <v>22</v>
      </c>
      <c r="D3" s="97"/>
      <c r="E3" s="98"/>
      <c r="F3" s="98"/>
      <c r="G3" s="98"/>
      <c r="H3" s="98"/>
      <c r="I3" s="98"/>
      <c r="J3" s="78"/>
      <c r="K3" s="79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1.4" hidden="false" customHeight="false" outlineLevel="0" collapsed="false">
      <c r="A4" s="72" t="s">
        <v>77</v>
      </c>
      <c r="B4" s="72"/>
      <c r="C4" s="72" t="n">
        <v>27</v>
      </c>
      <c r="D4" s="106"/>
      <c r="E4" s="107"/>
      <c r="F4" s="107"/>
      <c r="G4" s="107"/>
      <c r="H4" s="107"/>
      <c r="I4" s="107"/>
      <c r="J4" s="84"/>
      <c r="K4" s="79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1.4" hidden="false" customHeight="false" outlineLevel="0" collapsed="false">
      <c r="A5" s="72"/>
      <c r="B5" s="72"/>
      <c r="C5" s="72" t="n">
        <v>32</v>
      </c>
      <c r="D5" s="106"/>
      <c r="E5" s="107"/>
      <c r="F5" s="107"/>
      <c r="G5" s="107"/>
      <c r="H5" s="107"/>
      <c r="I5" s="107"/>
      <c r="J5" s="84"/>
      <c r="K5" s="79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" hidden="false" customHeight="false" outlineLevel="0" collapsed="false">
      <c r="A6" s="72"/>
      <c r="B6" s="76"/>
      <c r="C6" s="76" t="n">
        <v>37</v>
      </c>
      <c r="D6" s="114"/>
      <c r="E6" s="115"/>
      <c r="F6" s="115"/>
      <c r="G6" s="115"/>
      <c r="H6" s="115"/>
      <c r="I6" s="115"/>
      <c r="J6" s="88"/>
      <c r="K6" s="79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72"/>
      <c r="B7" s="77" t="s">
        <v>61</v>
      </c>
      <c r="C7" s="77" t="n">
        <v>22</v>
      </c>
      <c r="D7" s="97"/>
      <c r="E7" s="98"/>
      <c r="F7" s="98"/>
      <c r="G7" s="98"/>
      <c r="H7" s="98"/>
      <c r="I7" s="98"/>
      <c r="J7" s="78"/>
      <c r="K7" s="79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1.4" hidden="false" customHeight="false" outlineLevel="0" collapsed="false">
      <c r="A8" s="72"/>
      <c r="B8" s="72"/>
      <c r="C8" s="72" t="n">
        <v>27</v>
      </c>
      <c r="D8" s="106"/>
      <c r="E8" s="107"/>
      <c r="F8" s="107"/>
      <c r="G8" s="107"/>
      <c r="H8" s="107"/>
      <c r="I8" s="107"/>
      <c r="J8" s="84"/>
      <c r="K8" s="79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1.4" hidden="false" customHeight="false" outlineLevel="0" collapsed="false">
      <c r="A9" s="72"/>
      <c r="B9" s="72"/>
      <c r="C9" s="72" t="n">
        <v>32</v>
      </c>
      <c r="D9" s="106"/>
      <c r="E9" s="107"/>
      <c r="F9" s="107"/>
      <c r="G9" s="107"/>
      <c r="H9" s="107"/>
      <c r="I9" s="107"/>
      <c r="J9" s="84"/>
      <c r="K9" s="79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" hidden="false" customHeight="false" outlineLevel="0" collapsed="false">
      <c r="A10" s="72"/>
      <c r="B10" s="76"/>
      <c r="C10" s="76" t="n">
        <v>37</v>
      </c>
      <c r="D10" s="114"/>
      <c r="E10" s="115"/>
      <c r="F10" s="115"/>
      <c r="G10" s="115"/>
      <c r="H10" s="115"/>
      <c r="I10" s="115"/>
      <c r="J10" s="88"/>
      <c r="K10" s="79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72"/>
      <c r="B11" s="77" t="s">
        <v>58</v>
      </c>
      <c r="C11" s="77" t="n">
        <v>22</v>
      </c>
      <c r="D11" s="97"/>
      <c r="E11" s="98"/>
      <c r="F11" s="98"/>
      <c r="G11" s="98"/>
      <c r="H11" s="98"/>
      <c r="I11" s="98"/>
      <c r="J11" s="78"/>
      <c r="K11" s="79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1.4" hidden="false" customHeight="false" outlineLevel="0" collapsed="false">
      <c r="A12" s="72"/>
      <c r="B12" s="72"/>
      <c r="C12" s="72" t="n">
        <v>27</v>
      </c>
      <c r="D12" s="106"/>
      <c r="E12" s="107"/>
      <c r="F12" s="107"/>
      <c r="G12" s="107"/>
      <c r="H12" s="107"/>
      <c r="I12" s="107"/>
      <c r="J12" s="84"/>
      <c r="K12" s="79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1.4" hidden="false" customHeight="false" outlineLevel="0" collapsed="false">
      <c r="A13" s="72"/>
      <c r="B13" s="72"/>
      <c r="C13" s="72" t="n">
        <v>32</v>
      </c>
      <c r="D13" s="106"/>
      <c r="E13" s="107"/>
      <c r="F13" s="107"/>
      <c r="G13" s="107"/>
      <c r="H13" s="107"/>
      <c r="I13" s="107"/>
      <c r="J13" s="84"/>
      <c r="K13" s="79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" hidden="false" customHeight="false" outlineLevel="0" collapsed="false">
      <c r="A14" s="72"/>
      <c r="B14" s="76"/>
      <c r="C14" s="76" t="n">
        <v>37</v>
      </c>
      <c r="D14" s="114"/>
      <c r="E14" s="115"/>
      <c r="F14" s="115"/>
      <c r="G14" s="115"/>
      <c r="H14" s="115"/>
      <c r="I14" s="115"/>
      <c r="J14" s="88"/>
      <c r="K14" s="79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72"/>
      <c r="B15" s="77" t="s">
        <v>66</v>
      </c>
      <c r="C15" s="77" t="n">
        <v>22</v>
      </c>
      <c r="D15" s="97"/>
      <c r="E15" s="98"/>
      <c r="F15" s="98"/>
      <c r="G15" s="98"/>
      <c r="H15" s="98"/>
      <c r="I15" s="98"/>
      <c r="J15" s="78"/>
      <c r="K15" s="79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1.4" hidden="false" customHeight="false" outlineLevel="0" collapsed="false">
      <c r="A16" s="72"/>
      <c r="B16" s="72"/>
      <c r="C16" s="72" t="n">
        <v>27</v>
      </c>
      <c r="D16" s="106"/>
      <c r="E16" s="107"/>
      <c r="F16" s="107"/>
      <c r="G16" s="107"/>
      <c r="H16" s="107"/>
      <c r="I16" s="107"/>
      <c r="J16" s="84"/>
      <c r="K16" s="79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1.4" hidden="false" customHeight="false" outlineLevel="0" collapsed="false">
      <c r="A17" s="72"/>
      <c r="B17" s="72"/>
      <c r="C17" s="72" t="n">
        <v>32</v>
      </c>
      <c r="D17" s="106"/>
      <c r="E17" s="107"/>
      <c r="F17" s="107"/>
      <c r="G17" s="107"/>
      <c r="H17" s="107"/>
      <c r="I17" s="107"/>
      <c r="J17" s="84"/>
      <c r="K17" s="79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" hidden="false" customHeight="false" outlineLevel="0" collapsed="false">
      <c r="A18" s="76"/>
      <c r="B18" s="76"/>
      <c r="C18" s="76" t="n">
        <v>37</v>
      </c>
      <c r="D18" s="114"/>
      <c r="E18" s="115"/>
      <c r="F18" s="115"/>
      <c r="G18" s="115"/>
      <c r="H18" s="115"/>
      <c r="I18" s="115"/>
      <c r="J18" s="88"/>
      <c r="K18" s="79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6" hidden="false" customHeight="false" outlineLevel="0" collapsed="false">
      <c r="A19" s="21" t="s">
        <v>10</v>
      </c>
      <c r="B19" s="21" t="s">
        <v>57</v>
      </c>
      <c r="C19" s="21" t="n">
        <v>22</v>
      </c>
      <c r="D19" s="0" t="n">
        <v>5135.1696</v>
      </c>
      <c r="E19" s="0" t="n">
        <v>41.9016</v>
      </c>
      <c r="F19" s="0" t="n">
        <v>43.5185</v>
      </c>
      <c r="G19" s="0" t="n">
        <v>45.0325</v>
      </c>
      <c r="H19" s="0" t="n">
        <v>29085.47</v>
      </c>
      <c r="I19" s="0" t="n">
        <v>52.84</v>
      </c>
      <c r="J19" s="59" t="n">
        <f aca="false">H19/3600</f>
        <v>8.07929722222222</v>
      </c>
      <c r="L19" s="0" t="n">
        <v>5125.968</v>
      </c>
      <c r="M19" s="0" t="n">
        <v>41.9072</v>
      </c>
      <c r="N19" s="0" t="n">
        <v>43.5262</v>
      </c>
      <c r="O19" s="0" t="n">
        <v>45.0432</v>
      </c>
      <c r="P19" s="0" t="n">
        <v>25025.88</v>
      </c>
      <c r="Q19" s="0" t="n">
        <v>41.62</v>
      </c>
      <c r="R19" s="59" t="n">
        <f aca="false">P19/3600</f>
        <v>6.95163333333333</v>
      </c>
      <c r="S19" s="61"/>
      <c r="T19" s="22" t="e">
        <f aca="false">bdrate($D19:$D22,E19:E22,$L19:$L22,M19:M22)</f>
        <v>#VALUE!</v>
      </c>
      <c r="U19" s="23" t="e">
        <f aca="false">bdrate($D19:$D22,F19:F22,$L19:$L22,N19:N22)</f>
        <v>#VALUE!</v>
      </c>
      <c r="V19" s="23" t="e">
        <f aca="false">bdrate($D19:$D22,G19:G22,$L19:$L22,O19:O22)</f>
        <v>#VALUE!</v>
      </c>
      <c r="W19" s="26" t="e">
        <f aca="false">bdrateOld($D19:$D22,E19:E22,$L19:$L22,M19:M22)</f>
        <v>#VALUE!</v>
      </c>
      <c r="X19" s="27" t="e">
        <f aca="false">bdrateOld($D19:$D22,F19:F22,$L19:$L22,N19:N22)</f>
        <v>#VALUE!</v>
      </c>
      <c r="Y19" s="28" t="e">
        <f aca="false">bdrateOld($D19:$D22,G19:G22,$L19:$L22,O19:O22)</f>
        <v>#VALUE!</v>
      </c>
    </row>
    <row r="20" customFormat="false" ht="15.6" hidden="false" customHeight="false" outlineLevel="0" collapsed="false">
      <c r="A20" s="25" t="s">
        <v>78</v>
      </c>
      <c r="B20" s="25"/>
      <c r="C20" s="25" t="n">
        <v>27</v>
      </c>
      <c r="D20" s="0" t="n">
        <v>2414.0432</v>
      </c>
      <c r="E20" s="0" t="n">
        <v>39.8663</v>
      </c>
      <c r="F20" s="0" t="n">
        <v>41.8877</v>
      </c>
      <c r="G20" s="0" t="n">
        <v>42.9882</v>
      </c>
      <c r="H20" s="0" t="n">
        <v>21484.14</v>
      </c>
      <c r="I20" s="0" t="n">
        <v>35.93</v>
      </c>
      <c r="J20" s="62" t="n">
        <f aca="false">H20/3600</f>
        <v>5.96781666666667</v>
      </c>
      <c r="L20" s="0" t="n">
        <v>2411.3864</v>
      </c>
      <c r="M20" s="0" t="n">
        <v>39.8774</v>
      </c>
      <c r="N20" s="0" t="n">
        <v>41.8906</v>
      </c>
      <c r="O20" s="0" t="n">
        <v>42.9979</v>
      </c>
      <c r="P20" s="0" t="n">
        <v>21294.6</v>
      </c>
      <c r="Q20" s="0" t="n">
        <v>34.81</v>
      </c>
      <c r="R20" s="62" t="n">
        <f aca="false">P20/3600</f>
        <v>5.91516666666667</v>
      </c>
      <c r="S20" s="61"/>
      <c r="T20" s="64"/>
      <c r="U20" s="49"/>
      <c r="V20" s="49"/>
      <c r="W20" s="64"/>
      <c r="X20" s="49"/>
      <c r="Y20" s="65"/>
    </row>
    <row r="21" customFormat="false" ht="15.6" hidden="false" customHeight="false" outlineLevel="0" collapsed="false">
      <c r="A21" s="25"/>
      <c r="B21" s="25"/>
      <c r="C21" s="25" t="n">
        <v>32</v>
      </c>
      <c r="D21" s="0" t="n">
        <v>1173.7824</v>
      </c>
      <c r="E21" s="0" t="n">
        <v>37.2935</v>
      </c>
      <c r="F21" s="0" t="n">
        <v>40.6544</v>
      </c>
      <c r="G21" s="0" t="n">
        <v>41.7277</v>
      </c>
      <c r="H21" s="0" t="n">
        <v>19509.9</v>
      </c>
      <c r="I21" s="0" t="n">
        <v>32.77</v>
      </c>
      <c r="J21" s="62" t="n">
        <f aca="false">H21/3600</f>
        <v>5.41941666666667</v>
      </c>
      <c r="L21" s="0" t="n">
        <v>1173.844</v>
      </c>
      <c r="M21" s="0" t="n">
        <v>37.3043</v>
      </c>
      <c r="N21" s="0" t="n">
        <v>40.6709</v>
      </c>
      <c r="O21" s="0" t="n">
        <v>41.7186</v>
      </c>
      <c r="P21" s="0" t="n">
        <v>19352.6</v>
      </c>
      <c r="Q21" s="0" t="n">
        <v>30.41</v>
      </c>
      <c r="R21" s="62" t="n">
        <f aca="false">P21/3600</f>
        <v>5.37572222222222</v>
      </c>
      <c r="S21" s="61"/>
      <c r="T21" s="64"/>
      <c r="U21" s="49"/>
      <c r="V21" s="49"/>
      <c r="W21" s="64"/>
      <c r="X21" s="49"/>
      <c r="Y21" s="65"/>
    </row>
    <row r="22" customFormat="false" ht="16.2" hidden="false" customHeight="false" outlineLevel="0" collapsed="false">
      <c r="A22" s="25"/>
      <c r="B22" s="30"/>
      <c r="C22" s="30" t="n">
        <v>37</v>
      </c>
      <c r="D22" s="0" t="n">
        <v>576.4184</v>
      </c>
      <c r="E22" s="0" t="n">
        <v>34.6555</v>
      </c>
      <c r="F22" s="0" t="n">
        <v>39.774</v>
      </c>
      <c r="G22" s="0" t="n">
        <v>40.9304</v>
      </c>
      <c r="H22" s="0" t="n">
        <v>17699.7</v>
      </c>
      <c r="I22" s="0" t="n">
        <v>29.79</v>
      </c>
      <c r="J22" s="66" t="n">
        <f aca="false">H22/3600</f>
        <v>4.91658333333333</v>
      </c>
      <c r="L22" s="0" t="n">
        <v>576.9184</v>
      </c>
      <c r="M22" s="0" t="n">
        <v>34.6683</v>
      </c>
      <c r="N22" s="0" t="n">
        <v>39.7751</v>
      </c>
      <c r="O22" s="0" t="n">
        <v>40.934</v>
      </c>
      <c r="P22" s="0" t="n">
        <v>18277.84</v>
      </c>
      <c r="Q22" s="0" t="n">
        <v>30.13</v>
      </c>
      <c r="R22" s="66" t="n">
        <f aca="false">P22/3600</f>
        <v>5.07717777777778</v>
      </c>
      <c r="S22" s="61"/>
      <c r="T22" s="68"/>
      <c r="U22" s="69"/>
      <c r="V22" s="69"/>
      <c r="W22" s="68"/>
      <c r="X22" s="69"/>
      <c r="Y22" s="70"/>
    </row>
    <row r="23" customFormat="false" ht="15.6" hidden="false" customHeight="false" outlineLevel="0" collapsed="false">
      <c r="A23" s="25"/>
      <c r="B23" s="21" t="s">
        <v>59</v>
      </c>
      <c r="C23" s="21" t="n">
        <v>22</v>
      </c>
      <c r="D23" s="0" t="n">
        <v>7869.124</v>
      </c>
      <c r="E23" s="0" t="n">
        <v>39.999</v>
      </c>
      <c r="F23" s="0" t="n">
        <v>42.0838</v>
      </c>
      <c r="G23" s="0" t="n">
        <v>43.2651</v>
      </c>
      <c r="H23" s="0" t="n">
        <v>27104.64</v>
      </c>
      <c r="I23" s="0" t="n">
        <v>52.9</v>
      </c>
      <c r="J23" s="59" t="n">
        <f aca="false">H23/3600</f>
        <v>7.52906666666667</v>
      </c>
      <c r="L23" s="0" t="n">
        <v>7832.236</v>
      </c>
      <c r="M23" s="0" t="n">
        <v>40.0061</v>
      </c>
      <c r="N23" s="0" t="n">
        <v>42.0881</v>
      </c>
      <c r="O23" s="0" t="n">
        <v>43.2634</v>
      </c>
      <c r="P23" s="0" t="n">
        <v>24263.6</v>
      </c>
      <c r="Q23" s="0" t="n">
        <v>44.57</v>
      </c>
      <c r="R23" s="59" t="n">
        <f aca="false">P23/3600</f>
        <v>6.73988888888889</v>
      </c>
      <c r="S23" s="61"/>
      <c r="T23" s="22" t="e">
        <f aca="false">bdrate($D23:$D26,E23:E26,$L23:$L26,M23:M26)</f>
        <v>#VALUE!</v>
      </c>
      <c r="U23" s="23" t="e">
        <f aca="false">bdrate($D23:$D26,F23:F26,$L23:$L26,N23:N26)</f>
        <v>#VALUE!</v>
      </c>
      <c r="V23" s="23" t="e">
        <f aca="false">bdrate($D23:$D26,G23:G26,$L23:$L26,O23:O26)</f>
        <v>#VALUE!</v>
      </c>
      <c r="W23" s="26" t="e">
        <f aca="false">bdrateOld($D23:$D26,E23:E26,$L23:$L26,M23:M26)</f>
        <v>#VALUE!</v>
      </c>
      <c r="X23" s="27" t="e">
        <f aca="false">bdrateOld($D23:$D26,F23:F26,$L23:$L26,N23:N26)</f>
        <v>#VALUE!</v>
      </c>
      <c r="Y23" s="28" t="e">
        <f aca="false">bdrateOld($D23:$D26,G23:G26,$L23:$L26,O23:O26)</f>
        <v>#VALUE!</v>
      </c>
    </row>
    <row r="24" customFormat="false" ht="15.6" hidden="false" customHeight="false" outlineLevel="0" collapsed="false">
      <c r="A24" s="25"/>
      <c r="B24" s="25"/>
      <c r="C24" s="25" t="n">
        <v>27</v>
      </c>
      <c r="D24" s="0" t="n">
        <v>3169.7216</v>
      </c>
      <c r="E24" s="0" t="n">
        <v>37.0614</v>
      </c>
      <c r="F24" s="0" t="n">
        <v>39.9094</v>
      </c>
      <c r="G24" s="0" t="n">
        <v>40.9139</v>
      </c>
      <c r="H24" s="0" t="n">
        <v>19175.63</v>
      </c>
      <c r="I24" s="0" t="n">
        <v>34.53</v>
      </c>
      <c r="J24" s="62" t="n">
        <f aca="false">H24/3600</f>
        <v>5.32656388888889</v>
      </c>
      <c r="L24" s="0" t="n">
        <v>3156.2424</v>
      </c>
      <c r="M24" s="0" t="n">
        <v>37.0799</v>
      </c>
      <c r="N24" s="0" t="n">
        <v>39.9116</v>
      </c>
      <c r="O24" s="0" t="n">
        <v>40.9282</v>
      </c>
      <c r="P24" s="0" t="n">
        <v>20023.6</v>
      </c>
      <c r="Q24" s="0" t="n">
        <v>34.57</v>
      </c>
      <c r="R24" s="62" t="n">
        <f aca="false">P24/3600</f>
        <v>5.56211111111111</v>
      </c>
      <c r="S24" s="61"/>
      <c r="T24" s="64"/>
      <c r="U24" s="49"/>
      <c r="V24" s="49"/>
      <c r="W24" s="64"/>
      <c r="X24" s="49"/>
      <c r="Y24" s="65"/>
    </row>
    <row r="25" customFormat="false" ht="15.6" hidden="false" customHeight="false" outlineLevel="0" collapsed="false">
      <c r="A25" s="25"/>
      <c r="B25" s="25"/>
      <c r="C25" s="25" t="n">
        <v>32</v>
      </c>
      <c r="D25" s="0" t="n">
        <v>1347.3208</v>
      </c>
      <c r="E25" s="0" t="n">
        <v>34.2419</v>
      </c>
      <c r="F25" s="0" t="n">
        <v>38.2861</v>
      </c>
      <c r="G25" s="0" t="n">
        <v>39.5164</v>
      </c>
      <c r="H25" s="0" t="n">
        <v>16969.14</v>
      </c>
      <c r="I25" s="0" t="n">
        <v>29.89</v>
      </c>
      <c r="J25" s="62" t="n">
        <f aca="false">H25/3600</f>
        <v>4.71365</v>
      </c>
      <c r="L25" s="0" t="n">
        <v>1345.1104</v>
      </c>
      <c r="M25" s="0" t="n">
        <v>34.2689</v>
      </c>
      <c r="N25" s="0" t="n">
        <v>38.2894</v>
      </c>
      <c r="O25" s="0" t="n">
        <v>39.5558</v>
      </c>
      <c r="P25" s="0" t="n">
        <v>17492.86</v>
      </c>
      <c r="Q25" s="0" t="n">
        <v>29.01</v>
      </c>
      <c r="R25" s="62" t="n">
        <f aca="false">P25/3600</f>
        <v>4.85912777777778</v>
      </c>
      <c r="S25" s="61"/>
      <c r="T25" s="64"/>
      <c r="U25" s="49"/>
      <c r="V25" s="49"/>
      <c r="W25" s="64"/>
      <c r="X25" s="49"/>
      <c r="Y25" s="65"/>
    </row>
    <row r="26" customFormat="false" ht="16.2" hidden="false" customHeight="false" outlineLevel="0" collapsed="false">
      <c r="A26" s="25"/>
      <c r="B26" s="30"/>
      <c r="C26" s="30" t="n">
        <v>37</v>
      </c>
      <c r="D26" s="0" t="n">
        <v>585.4232</v>
      </c>
      <c r="E26" s="0" t="n">
        <v>31.6416</v>
      </c>
      <c r="F26" s="0" t="n">
        <v>37.2379</v>
      </c>
      <c r="G26" s="0" t="n">
        <v>38.7471</v>
      </c>
      <c r="H26" s="0" t="n">
        <v>17616.67</v>
      </c>
      <c r="I26" s="0" t="n">
        <v>29.84</v>
      </c>
      <c r="J26" s="66" t="n">
        <f aca="false">H26/3600</f>
        <v>4.89351944444444</v>
      </c>
      <c r="L26" s="0" t="n">
        <v>586.2056</v>
      </c>
      <c r="M26" s="0" t="n">
        <v>31.6631</v>
      </c>
      <c r="N26" s="0" t="n">
        <v>37.2442</v>
      </c>
      <c r="O26" s="0" t="n">
        <v>38.7842</v>
      </c>
      <c r="P26" s="0" t="n">
        <v>15574.69</v>
      </c>
      <c r="Q26" s="0" t="n">
        <v>24.67</v>
      </c>
      <c r="R26" s="66" t="n">
        <f aca="false">P26/3600</f>
        <v>4.32630277777778</v>
      </c>
      <c r="S26" s="61"/>
      <c r="T26" s="68"/>
      <c r="U26" s="69"/>
      <c r="V26" s="69"/>
      <c r="W26" s="68"/>
      <c r="X26" s="69"/>
      <c r="Y26" s="70"/>
    </row>
    <row r="27" customFormat="false" ht="15.6" hidden="false" customHeight="false" outlineLevel="0" collapsed="false">
      <c r="A27" s="25"/>
      <c r="B27" s="21" t="s">
        <v>51</v>
      </c>
      <c r="C27" s="21" t="n">
        <v>22</v>
      </c>
      <c r="D27" s="0" t="n">
        <v>19539.216</v>
      </c>
      <c r="E27" s="0" t="n">
        <v>38.7704</v>
      </c>
      <c r="F27" s="0" t="n">
        <v>40.2134</v>
      </c>
      <c r="G27" s="0" t="n">
        <v>43.5106</v>
      </c>
      <c r="H27" s="0" t="n">
        <v>49779.92</v>
      </c>
      <c r="I27" s="0" t="n">
        <v>90.11</v>
      </c>
      <c r="J27" s="59" t="n">
        <f aca="false">H27/3600</f>
        <v>13.8277555555556</v>
      </c>
      <c r="L27" s="0" t="n">
        <v>19604.9968</v>
      </c>
      <c r="M27" s="0" t="n">
        <v>38.7801</v>
      </c>
      <c r="N27" s="0" t="n">
        <v>40.2329</v>
      </c>
      <c r="O27" s="0" t="n">
        <v>43.521</v>
      </c>
      <c r="P27" s="0" t="n">
        <v>49786.82</v>
      </c>
      <c r="Q27" s="0" t="n">
        <v>85.04</v>
      </c>
      <c r="R27" s="59" t="n">
        <f aca="false">P27/3600</f>
        <v>13.8296722222222</v>
      </c>
      <c r="S27" s="61"/>
      <c r="T27" s="22" t="e">
        <f aca="false">bdrate($D27:$D30,E27:E30,$L27:$L30,M27:M30)</f>
        <v>#VALUE!</v>
      </c>
      <c r="U27" s="23" t="e">
        <f aca="false">bdrate($D27:$D30,F27:F30,$L27:$L30,N27:N30)</f>
        <v>#VALUE!</v>
      </c>
      <c r="V27" s="23" t="e">
        <f aca="false">bdrate($D27:$D30,G27:G30,$L27:$L30,O27:O30)</f>
        <v>#VALUE!</v>
      </c>
      <c r="W27" s="26" t="e">
        <f aca="false">bdrateOld($D27:$D30,E27:E30,$L27:$L30,M27:M30)</f>
        <v>#VALUE!</v>
      </c>
      <c r="X27" s="27" t="e">
        <f aca="false">bdrateOld($D27:$D30,F27:F30,$L27:$L30,N27:N30)</f>
        <v>#VALUE!</v>
      </c>
      <c r="Y27" s="28" t="e">
        <f aca="false">bdrateOld($D27:$D30,G27:G30,$L27:$L30,O27:O30)</f>
        <v>#VALUE!</v>
      </c>
    </row>
    <row r="28" customFormat="false" ht="15.6" hidden="false" customHeight="false" outlineLevel="0" collapsed="false">
      <c r="A28" s="25"/>
      <c r="B28" s="25"/>
      <c r="C28" s="25" t="n">
        <v>27</v>
      </c>
      <c r="D28" s="0" t="n">
        <v>5714.872</v>
      </c>
      <c r="E28" s="0" t="n">
        <v>36.796</v>
      </c>
      <c r="F28" s="0" t="n">
        <v>38.9848</v>
      </c>
      <c r="G28" s="0" t="n">
        <v>41.4975</v>
      </c>
      <c r="H28" s="0" t="n">
        <v>53512.08</v>
      </c>
      <c r="I28" s="0" t="n">
        <v>71.48</v>
      </c>
      <c r="J28" s="62" t="n">
        <f aca="false">H28/3600</f>
        <v>14.8644666666667</v>
      </c>
      <c r="L28" s="0" t="n">
        <v>5708.7024</v>
      </c>
      <c r="M28" s="0" t="n">
        <v>36.8111</v>
      </c>
      <c r="N28" s="0" t="n">
        <v>38.9968</v>
      </c>
      <c r="O28" s="0" t="n">
        <v>41.5224</v>
      </c>
      <c r="P28" s="0" t="n">
        <v>38955.65</v>
      </c>
      <c r="Q28" s="0" t="n">
        <v>58.53</v>
      </c>
      <c r="R28" s="62" t="n">
        <f aca="false">P28/3600</f>
        <v>10.8210138888889</v>
      </c>
      <c r="S28" s="61"/>
      <c r="T28" s="64"/>
      <c r="U28" s="49"/>
      <c r="V28" s="49"/>
      <c r="W28" s="64"/>
      <c r="X28" s="49"/>
      <c r="Y28" s="65"/>
    </row>
    <row r="29" customFormat="false" ht="15.6" hidden="false" customHeight="false" outlineLevel="0" collapsed="false">
      <c r="A29" s="25"/>
      <c r="B29" s="25"/>
      <c r="C29" s="25" t="n">
        <v>32</v>
      </c>
      <c r="D29" s="0" t="n">
        <v>2603.4176</v>
      </c>
      <c r="E29" s="0" t="n">
        <v>34.667</v>
      </c>
      <c r="F29" s="0" t="n">
        <v>38.0942</v>
      </c>
      <c r="G29" s="0" t="n">
        <v>39.9108</v>
      </c>
      <c r="H29" s="0" t="n">
        <v>35467.35</v>
      </c>
      <c r="I29" s="0" t="n">
        <v>53.74</v>
      </c>
      <c r="J29" s="62" t="n">
        <f aca="false">H29/3600</f>
        <v>9.85204166666667</v>
      </c>
      <c r="L29" s="0" t="n">
        <v>2604.6992</v>
      </c>
      <c r="M29" s="0" t="n">
        <v>34.6806</v>
      </c>
      <c r="N29" s="0" t="n">
        <v>38.0987</v>
      </c>
      <c r="O29" s="0" t="n">
        <v>39.9309</v>
      </c>
      <c r="P29" s="0" t="n">
        <v>35025.14</v>
      </c>
      <c r="Q29" s="0" t="n">
        <v>50.05</v>
      </c>
      <c r="R29" s="62" t="n">
        <f aca="false">P29/3600</f>
        <v>9.72920555555556</v>
      </c>
      <c r="S29" s="61"/>
      <c r="T29" s="64"/>
      <c r="U29" s="49"/>
      <c r="V29" s="49"/>
      <c r="W29" s="64"/>
      <c r="X29" s="49"/>
      <c r="Y29" s="65"/>
    </row>
    <row r="30" customFormat="false" ht="16.2" hidden="false" customHeight="false" outlineLevel="0" collapsed="false">
      <c r="A30" s="25"/>
      <c r="B30" s="30"/>
      <c r="C30" s="30" t="n">
        <v>37</v>
      </c>
      <c r="D30" s="0" t="n">
        <v>1288.1184</v>
      </c>
      <c r="E30" s="0" t="n">
        <v>32.3422</v>
      </c>
      <c r="F30" s="0" t="n">
        <v>37.3283</v>
      </c>
      <c r="G30" s="0" t="n">
        <v>38.7229</v>
      </c>
      <c r="H30" s="0" t="n">
        <v>31294.51</v>
      </c>
      <c r="I30" s="0" t="n">
        <v>45.45</v>
      </c>
      <c r="J30" s="66" t="n">
        <f aca="false">H30/3600</f>
        <v>8.69291944444444</v>
      </c>
      <c r="L30" s="0" t="n">
        <v>1291.2552</v>
      </c>
      <c r="M30" s="0" t="n">
        <v>32.3612</v>
      </c>
      <c r="N30" s="0" t="n">
        <v>37.3345</v>
      </c>
      <c r="O30" s="0" t="n">
        <v>38.7496</v>
      </c>
      <c r="P30" s="0" t="n">
        <v>32211.02</v>
      </c>
      <c r="Q30" s="0" t="n">
        <v>50.76</v>
      </c>
      <c r="R30" s="66" t="n">
        <f aca="false">P30/3600</f>
        <v>8.94750555555556</v>
      </c>
      <c r="S30" s="61"/>
      <c r="T30" s="68"/>
      <c r="U30" s="69"/>
      <c r="V30" s="69"/>
      <c r="W30" s="68"/>
      <c r="X30" s="69"/>
      <c r="Y30" s="70"/>
    </row>
    <row r="31" customFormat="false" ht="15.6" hidden="false" customHeight="false" outlineLevel="0" collapsed="false">
      <c r="A31" s="25"/>
      <c r="B31" s="21" t="s">
        <v>40</v>
      </c>
      <c r="C31" s="21" t="n">
        <v>22</v>
      </c>
      <c r="D31" s="0" t="n">
        <v>19603.7504</v>
      </c>
      <c r="E31" s="0" t="n">
        <v>39.534</v>
      </c>
      <c r="F31" s="0" t="n">
        <v>43.8568</v>
      </c>
      <c r="G31" s="0" t="n">
        <v>45.1643</v>
      </c>
      <c r="H31" s="0" t="n">
        <v>58162.06</v>
      </c>
      <c r="I31" s="0" t="n">
        <v>109.11</v>
      </c>
      <c r="J31" s="59" t="n">
        <f aca="false">H31/3600</f>
        <v>16.1561277777778</v>
      </c>
      <c r="L31" s="0" t="n">
        <v>19349.6192</v>
      </c>
      <c r="M31" s="0" t="n">
        <v>39.541</v>
      </c>
      <c r="N31" s="0" t="n">
        <v>43.9251</v>
      </c>
      <c r="O31" s="0" t="n">
        <v>45.265</v>
      </c>
      <c r="P31" s="0" t="n">
        <v>58123.71</v>
      </c>
      <c r="Q31" s="0" t="n">
        <v>95.11</v>
      </c>
      <c r="R31" s="59" t="n">
        <f aca="false">P31/3600</f>
        <v>16.145475</v>
      </c>
      <c r="S31" s="61"/>
      <c r="T31" s="22" t="e">
        <f aca="false">bdrate($D31:$D34,E31:E34,$L31:$L34,M31:M34)</f>
        <v>#VALUE!</v>
      </c>
      <c r="U31" s="23" t="e">
        <f aca="false">bdrate($D31:$D34,F31:F34,$L31:$L34,N31:N34)</f>
        <v>#VALUE!</v>
      </c>
      <c r="V31" s="23" t="e">
        <f aca="false">bdrate($D31:$D34,G31:G34,$L31:$L34,O31:O34)</f>
        <v>#VALUE!</v>
      </c>
      <c r="W31" s="26" t="e">
        <f aca="false">bdrateOld($D31:$D34,E31:E34,$L31:$L34,M31:M34)</f>
        <v>#VALUE!</v>
      </c>
      <c r="X31" s="27" t="e">
        <f aca="false">bdrateOld($D31:$D34,F31:F34,$L31:$L34,N31:N34)</f>
        <v>#VALUE!</v>
      </c>
      <c r="Y31" s="28" t="e">
        <f aca="false">bdrateOld($D31:$D34,G31:G34,$L31:$L34,O31:O34)</f>
        <v>#VALUE!</v>
      </c>
    </row>
    <row r="32" customFormat="false" ht="15.6" hidden="false" customHeight="false" outlineLevel="0" collapsed="false">
      <c r="A32" s="25"/>
      <c r="B32" s="25"/>
      <c r="C32" s="25" t="n">
        <v>27</v>
      </c>
      <c r="D32" s="0" t="n">
        <v>6719.0776</v>
      </c>
      <c r="E32" s="0" t="n">
        <v>37.6124</v>
      </c>
      <c r="F32" s="0" t="n">
        <v>42.3731</v>
      </c>
      <c r="G32" s="0" t="n">
        <v>42.8863</v>
      </c>
      <c r="H32" s="0" t="n">
        <v>53419.6</v>
      </c>
      <c r="I32" s="0" t="n">
        <v>91.81</v>
      </c>
      <c r="J32" s="62" t="n">
        <f aca="false">H32/3600</f>
        <v>14.8387777777778</v>
      </c>
      <c r="L32" s="0" t="n">
        <v>6695.1208</v>
      </c>
      <c r="M32" s="0" t="n">
        <v>37.6461</v>
      </c>
      <c r="N32" s="0" t="n">
        <v>42.5126</v>
      </c>
      <c r="O32" s="0" t="n">
        <v>43.0487</v>
      </c>
      <c r="P32" s="0" t="n">
        <v>48052.25</v>
      </c>
      <c r="Q32" s="0" t="n">
        <v>78.01</v>
      </c>
      <c r="R32" s="62" t="n">
        <f aca="false">P32/3600</f>
        <v>13.3478472222222</v>
      </c>
      <c r="S32" s="61"/>
      <c r="T32" s="64"/>
      <c r="U32" s="49"/>
      <c r="V32" s="49"/>
      <c r="W32" s="64"/>
      <c r="X32" s="49"/>
      <c r="Y32" s="65"/>
    </row>
    <row r="33" customFormat="false" ht="15.6" hidden="false" customHeight="false" outlineLevel="0" collapsed="false">
      <c r="A33" s="25"/>
      <c r="B33" s="25"/>
      <c r="C33" s="25" t="n">
        <v>32</v>
      </c>
      <c r="D33" s="0" t="n">
        <v>3138.1832</v>
      </c>
      <c r="E33" s="0" t="n">
        <v>35.6407</v>
      </c>
      <c r="F33" s="0" t="n">
        <v>41.0271</v>
      </c>
      <c r="G33" s="0" t="n">
        <v>40.9734</v>
      </c>
      <c r="H33" s="0" t="n">
        <v>48270.5</v>
      </c>
      <c r="I33" s="0" t="n">
        <v>84.01</v>
      </c>
      <c r="J33" s="62" t="n">
        <f aca="false">H33/3600</f>
        <v>13.4084722222222</v>
      </c>
      <c r="L33" s="0" t="n">
        <v>3145.7608</v>
      </c>
      <c r="M33" s="0" t="n">
        <v>35.6996</v>
      </c>
      <c r="N33" s="0" t="n">
        <v>41.2085</v>
      </c>
      <c r="O33" s="0" t="n">
        <v>41.1569</v>
      </c>
      <c r="P33" s="0" t="n">
        <v>52691.12</v>
      </c>
      <c r="Q33" s="0" t="n">
        <v>80.6</v>
      </c>
      <c r="R33" s="62" t="n">
        <f aca="false">P33/3600</f>
        <v>14.6364222222222</v>
      </c>
      <c r="S33" s="61"/>
      <c r="T33" s="64"/>
      <c r="U33" s="49"/>
      <c r="V33" s="49"/>
      <c r="W33" s="64"/>
      <c r="X33" s="49"/>
      <c r="Y33" s="65"/>
    </row>
    <row r="34" customFormat="false" ht="16.2" hidden="false" customHeight="false" outlineLevel="0" collapsed="false">
      <c r="A34" s="25"/>
      <c r="B34" s="30"/>
      <c r="C34" s="30" t="n">
        <v>37</v>
      </c>
      <c r="D34" s="0" t="n">
        <v>1609.3016</v>
      </c>
      <c r="E34" s="0" t="n">
        <v>33.5134</v>
      </c>
      <c r="F34" s="0" t="n">
        <v>40.0166</v>
      </c>
      <c r="G34" s="0" t="n">
        <v>39.5263</v>
      </c>
      <c r="H34" s="0" t="n">
        <v>42210.22</v>
      </c>
      <c r="I34" s="0" t="n">
        <v>68.15</v>
      </c>
      <c r="J34" s="66" t="n">
        <f aca="false">H34/3600</f>
        <v>11.7250611111111</v>
      </c>
      <c r="L34" s="0" t="n">
        <v>1615.3376</v>
      </c>
      <c r="M34" s="0" t="n">
        <v>33.5902</v>
      </c>
      <c r="N34" s="0" t="n">
        <v>40.1743</v>
      </c>
      <c r="O34" s="0" t="n">
        <v>39.7347</v>
      </c>
      <c r="P34" s="0" t="n">
        <v>39214.48</v>
      </c>
      <c r="Q34" s="0" t="n">
        <v>64.82</v>
      </c>
      <c r="R34" s="66" t="n">
        <f aca="false">P34/3600</f>
        <v>10.8929111111111</v>
      </c>
      <c r="S34" s="61"/>
      <c r="T34" s="68"/>
      <c r="U34" s="69"/>
      <c r="V34" s="69"/>
      <c r="W34" s="68"/>
      <c r="X34" s="69"/>
      <c r="Y34" s="70"/>
    </row>
    <row r="35" customFormat="false" ht="15.6" hidden="false" customHeight="false" outlineLevel="0" collapsed="false">
      <c r="A35" s="25"/>
      <c r="B35" s="21" t="s">
        <v>50</v>
      </c>
      <c r="C35" s="21" t="n">
        <v>22</v>
      </c>
      <c r="D35" s="0" t="n">
        <v>53083.708</v>
      </c>
      <c r="E35" s="0" t="n">
        <v>38.3585</v>
      </c>
      <c r="F35" s="0" t="n">
        <v>42.1583</v>
      </c>
      <c r="G35" s="0" t="n">
        <v>44.3246</v>
      </c>
      <c r="H35" s="0" t="n">
        <v>66824.49</v>
      </c>
      <c r="I35" s="0" t="n">
        <v>135.49</v>
      </c>
      <c r="J35" s="59" t="n">
        <f aca="false">H35/3600</f>
        <v>18.5623583333333</v>
      </c>
      <c r="L35" s="0" t="n">
        <v>52925.5536</v>
      </c>
      <c r="M35" s="0" t="n">
        <v>38.3434</v>
      </c>
      <c r="N35" s="0" t="n">
        <v>42.1346</v>
      </c>
      <c r="O35" s="0" t="n">
        <v>44.3022</v>
      </c>
      <c r="P35" s="0" t="n">
        <v>71276.94</v>
      </c>
      <c r="Q35" s="0" t="n">
        <v>144.33</v>
      </c>
      <c r="R35" s="59" t="n">
        <f aca="false">P35/3600</f>
        <v>19.79915</v>
      </c>
      <c r="S35" s="61"/>
      <c r="T35" s="22" t="e">
        <f aca="false">bdrate($D35:$D38,E35:E38,$L35:$L38,M35:M38)</f>
        <v>#VALUE!</v>
      </c>
      <c r="U35" s="23" t="e">
        <f aca="false">bdrate($D35:$D38,F35:F38,$L35:$L38,N35:N38)</f>
        <v>#VALUE!</v>
      </c>
      <c r="V35" s="23" t="e">
        <f aca="false">bdrate($D35:$D38,G35:G38,$L35:$L38,O35:O38)</f>
        <v>#VALUE!</v>
      </c>
      <c r="W35" s="26" t="e">
        <f aca="false">bdrateOld($D35:$D38,E35:E38,$L35:$L38,M35:M38)</f>
        <v>#VALUE!</v>
      </c>
      <c r="X35" s="27" t="e">
        <f aca="false">bdrateOld($D35:$D38,F35:F38,$L35:$L38,N35:N38)</f>
        <v>#VALUE!</v>
      </c>
      <c r="Y35" s="28" t="e">
        <f aca="false">bdrateOld($D35:$D38,G35:G38,$L35:$L38,O35:O38)</f>
        <v>#VALUE!</v>
      </c>
    </row>
    <row r="36" customFormat="false" ht="15.6" hidden="false" customHeight="false" outlineLevel="0" collapsed="false">
      <c r="A36" s="25"/>
      <c r="B36" s="25"/>
      <c r="C36" s="25" t="n">
        <v>27</v>
      </c>
      <c r="D36" s="0" t="n">
        <v>7350.1288</v>
      </c>
      <c r="E36" s="0" t="n">
        <v>35.456</v>
      </c>
      <c r="F36" s="0" t="n">
        <v>40.6578</v>
      </c>
      <c r="G36" s="0" t="n">
        <v>43.0196</v>
      </c>
      <c r="H36" s="0" t="n">
        <v>60627.97</v>
      </c>
      <c r="I36" s="0" t="n">
        <v>107.84</v>
      </c>
      <c r="J36" s="62" t="n">
        <f aca="false">H36/3600</f>
        <v>16.8411027777778</v>
      </c>
      <c r="L36" s="0" t="n">
        <v>7313.1504</v>
      </c>
      <c r="M36" s="0" t="n">
        <v>35.4602</v>
      </c>
      <c r="N36" s="0" t="n">
        <v>40.6936</v>
      </c>
      <c r="O36" s="0" t="n">
        <v>43.0628</v>
      </c>
      <c r="P36" s="0" t="n">
        <v>45107.05</v>
      </c>
      <c r="Q36" s="0" t="n">
        <v>80.41</v>
      </c>
      <c r="R36" s="62" t="n">
        <f aca="false">P36/3600</f>
        <v>12.5297361111111</v>
      </c>
      <c r="S36" s="61"/>
      <c r="T36" s="64"/>
      <c r="U36" s="49"/>
      <c r="V36" s="49"/>
      <c r="W36" s="64"/>
      <c r="X36" s="49"/>
      <c r="Y36" s="65"/>
    </row>
    <row r="37" customFormat="false" ht="15.6" hidden="false" customHeight="false" outlineLevel="0" collapsed="false">
      <c r="A37" s="25"/>
      <c r="B37" s="25"/>
      <c r="C37" s="25" t="n">
        <v>32</v>
      </c>
      <c r="D37" s="0" t="n">
        <v>1944.2336</v>
      </c>
      <c r="E37" s="0" t="n">
        <v>33.6512</v>
      </c>
      <c r="F37" s="0" t="n">
        <v>39.3508</v>
      </c>
      <c r="G37" s="0" t="n">
        <v>41.9591</v>
      </c>
      <c r="H37" s="0" t="n">
        <v>39274.77</v>
      </c>
      <c r="I37" s="0" t="n">
        <v>74.94</v>
      </c>
      <c r="J37" s="62" t="n">
        <f aca="false">H37/3600</f>
        <v>10.9096583333333</v>
      </c>
      <c r="L37" s="0" t="n">
        <v>1944.156</v>
      </c>
      <c r="M37" s="0" t="n">
        <v>33.6811</v>
      </c>
      <c r="N37" s="0" t="n">
        <v>39.4091</v>
      </c>
      <c r="O37" s="0" t="n">
        <v>42.0245</v>
      </c>
      <c r="P37" s="0" t="n">
        <v>39330.96</v>
      </c>
      <c r="Q37" s="0" t="n">
        <v>69.59</v>
      </c>
      <c r="R37" s="62" t="n">
        <f aca="false">P37/3600</f>
        <v>10.9252666666667</v>
      </c>
      <c r="S37" s="61"/>
      <c r="T37" s="64"/>
      <c r="U37" s="49"/>
      <c r="V37" s="49"/>
      <c r="W37" s="64"/>
      <c r="X37" s="49"/>
      <c r="Y37" s="65"/>
    </row>
    <row r="38" customFormat="false" ht="16.2" hidden="false" customHeight="false" outlineLevel="0" collapsed="false">
      <c r="A38" s="30"/>
      <c r="B38" s="30"/>
      <c r="C38" s="30" t="n">
        <v>37</v>
      </c>
      <c r="D38" s="0" t="n">
        <v>755.4592</v>
      </c>
      <c r="E38" s="0" t="n">
        <v>31.4758</v>
      </c>
      <c r="F38" s="0" t="n">
        <v>38.4043</v>
      </c>
      <c r="G38" s="0" t="n">
        <v>41.1184</v>
      </c>
      <c r="H38" s="0" t="n">
        <v>36434.1</v>
      </c>
      <c r="I38" s="0" t="n">
        <v>64.56</v>
      </c>
      <c r="J38" s="66" t="n">
        <f aca="false">H38/3600</f>
        <v>10.1205833333333</v>
      </c>
      <c r="L38" s="0" t="n">
        <v>759.1512</v>
      </c>
      <c r="M38" s="0" t="n">
        <v>31.5182</v>
      </c>
      <c r="N38" s="0" t="n">
        <v>38.4766</v>
      </c>
      <c r="O38" s="0" t="n">
        <v>41.2066</v>
      </c>
      <c r="P38" s="0" t="n">
        <v>36115.45</v>
      </c>
      <c r="Q38" s="0" t="n">
        <v>64.48</v>
      </c>
      <c r="R38" s="66" t="n">
        <f aca="false">P38/3600</f>
        <v>10.0320694444444</v>
      </c>
      <c r="S38" s="61"/>
      <c r="T38" s="68"/>
      <c r="U38" s="69"/>
      <c r="V38" s="69"/>
      <c r="W38" s="68"/>
      <c r="X38" s="69"/>
      <c r="Y38" s="70"/>
    </row>
    <row r="39" customFormat="false" ht="15.6" hidden="false" customHeight="false" outlineLevel="0" collapsed="false">
      <c r="A39" s="21" t="s">
        <v>11</v>
      </c>
      <c r="B39" s="21" t="s">
        <v>36</v>
      </c>
      <c r="C39" s="21" t="n">
        <v>22</v>
      </c>
      <c r="D39" s="0" t="n">
        <v>3611.9888</v>
      </c>
      <c r="E39" s="0" t="n">
        <v>40.3995</v>
      </c>
      <c r="F39" s="0" t="n">
        <v>43.0366</v>
      </c>
      <c r="G39" s="0" t="n">
        <v>43.6469</v>
      </c>
      <c r="H39" s="0" t="n">
        <v>11823.69</v>
      </c>
      <c r="I39" s="0" t="n">
        <v>21.43</v>
      </c>
      <c r="J39" s="59" t="n">
        <f aca="false">H39/3600</f>
        <v>3.28435833333333</v>
      </c>
      <c r="L39" s="0" t="n">
        <v>3601.316</v>
      </c>
      <c r="M39" s="0" t="n">
        <v>40.4003</v>
      </c>
      <c r="N39" s="0" t="n">
        <v>43.0196</v>
      </c>
      <c r="O39" s="0" t="n">
        <v>43.6433</v>
      </c>
      <c r="P39" s="0" t="n">
        <v>10605.61</v>
      </c>
      <c r="Q39" s="0" t="n">
        <v>17.93</v>
      </c>
      <c r="R39" s="59" t="n">
        <f aca="false">P39/3600</f>
        <v>2.94600277777778</v>
      </c>
      <c r="S39" s="61"/>
      <c r="T39" s="22" t="e">
        <f aca="false">bdrate($D39:$D42,E39:E42,$L39:$L42,M39:M42)</f>
        <v>#VALUE!</v>
      </c>
      <c r="U39" s="23" t="e">
        <f aca="false">bdrate($D39:$D42,F39:F42,$L39:$L42,N39:N42)</f>
        <v>#VALUE!</v>
      </c>
      <c r="V39" s="23" t="e">
        <f aca="false">bdrate($D39:$D42,G39:G42,$L39:$L42,O39:O42)</f>
        <v>#VALUE!</v>
      </c>
      <c r="W39" s="26" t="e">
        <f aca="false">bdrateOld($D39:$D42,E39:E42,$L39:$L42,M39:M42)</f>
        <v>#VALUE!</v>
      </c>
      <c r="X39" s="27" t="e">
        <f aca="false">bdrateOld($D39:$D42,F39:F42,$L39:$L42,N39:N42)</f>
        <v>#VALUE!</v>
      </c>
      <c r="Y39" s="28" t="e">
        <f aca="false">bdrateOld($D39:$D42,G39:G42,$L39:$L42,O39:O42)</f>
        <v>#VALUE!</v>
      </c>
    </row>
    <row r="40" customFormat="false" ht="15.6" hidden="false" customHeight="false" outlineLevel="0" collapsed="false">
      <c r="A40" s="25" t="s">
        <v>79</v>
      </c>
      <c r="B40" s="25"/>
      <c r="C40" s="25" t="n">
        <v>27</v>
      </c>
      <c r="D40" s="0" t="n">
        <v>1712.2032</v>
      </c>
      <c r="E40" s="0" t="n">
        <v>37.1795</v>
      </c>
      <c r="F40" s="0" t="n">
        <v>40.3846</v>
      </c>
      <c r="G40" s="0" t="n">
        <v>40.7288</v>
      </c>
      <c r="H40" s="0" t="n">
        <v>8843.87</v>
      </c>
      <c r="I40" s="0" t="n">
        <v>15.69</v>
      </c>
      <c r="J40" s="62" t="n">
        <f aca="false">H40/3600</f>
        <v>2.45663055555556</v>
      </c>
      <c r="L40" s="0" t="n">
        <v>1707.7808</v>
      </c>
      <c r="M40" s="0" t="n">
        <v>37.1899</v>
      </c>
      <c r="N40" s="0" t="n">
        <v>40.3679</v>
      </c>
      <c r="O40" s="0" t="n">
        <v>40.6909</v>
      </c>
      <c r="P40" s="0" t="n">
        <v>8989.86</v>
      </c>
      <c r="Q40" s="0" t="n">
        <v>14.84</v>
      </c>
      <c r="R40" s="62" t="n">
        <f aca="false">P40/3600</f>
        <v>2.49718333333333</v>
      </c>
      <c r="S40" s="61"/>
      <c r="T40" s="64"/>
      <c r="U40" s="49"/>
      <c r="V40" s="49"/>
      <c r="W40" s="64"/>
      <c r="X40" s="49"/>
      <c r="Y40" s="65"/>
    </row>
    <row r="41" customFormat="false" ht="15.6" hidden="false" customHeight="false" outlineLevel="0" collapsed="false">
      <c r="A41" s="25"/>
      <c r="B41" s="25"/>
      <c r="C41" s="25" t="n">
        <v>32</v>
      </c>
      <c r="D41" s="0" t="n">
        <v>824.128</v>
      </c>
      <c r="E41" s="0" t="n">
        <v>34.32</v>
      </c>
      <c r="F41" s="0" t="n">
        <v>38.2722</v>
      </c>
      <c r="G41" s="0" t="n">
        <v>38.4924</v>
      </c>
      <c r="H41" s="0" t="n">
        <v>8873.8</v>
      </c>
      <c r="I41" s="0" t="n">
        <v>14.76</v>
      </c>
      <c r="J41" s="62" t="n">
        <f aca="false">H41/3600</f>
        <v>2.46494444444444</v>
      </c>
      <c r="L41" s="0" t="n">
        <v>822.2288</v>
      </c>
      <c r="M41" s="0" t="n">
        <v>34.3308</v>
      </c>
      <c r="N41" s="0" t="n">
        <v>38.2599</v>
      </c>
      <c r="O41" s="0" t="n">
        <v>38.4987</v>
      </c>
      <c r="P41" s="0" t="n">
        <v>7743.26</v>
      </c>
      <c r="Q41" s="0" t="n">
        <v>12.14</v>
      </c>
      <c r="R41" s="62" t="n">
        <f aca="false">P41/3600</f>
        <v>2.15090555555556</v>
      </c>
      <c r="S41" s="61"/>
      <c r="T41" s="64"/>
      <c r="U41" s="49"/>
      <c r="V41" s="49"/>
      <c r="W41" s="64"/>
      <c r="X41" s="49"/>
      <c r="Y41" s="65"/>
    </row>
    <row r="42" customFormat="false" ht="16.2" hidden="false" customHeight="false" outlineLevel="0" collapsed="false">
      <c r="A42" s="25"/>
      <c r="B42" s="30"/>
      <c r="C42" s="30" t="n">
        <v>37</v>
      </c>
      <c r="D42" s="0" t="n">
        <v>424.0416</v>
      </c>
      <c r="E42" s="0" t="n">
        <v>31.8434</v>
      </c>
      <c r="F42" s="0" t="n">
        <v>36.817</v>
      </c>
      <c r="G42" s="0" t="n">
        <v>36.8559</v>
      </c>
      <c r="H42" s="0" t="n">
        <v>6875.26</v>
      </c>
      <c r="I42" s="0" t="n">
        <v>10.07</v>
      </c>
      <c r="J42" s="66" t="n">
        <f aca="false">H42/3600</f>
        <v>1.90979444444444</v>
      </c>
      <c r="L42" s="0" t="n">
        <v>424.3296</v>
      </c>
      <c r="M42" s="0" t="n">
        <v>31.8438</v>
      </c>
      <c r="N42" s="0" t="n">
        <v>36.8513</v>
      </c>
      <c r="O42" s="0" t="n">
        <v>36.869</v>
      </c>
      <c r="P42" s="0" t="n">
        <v>7118.89</v>
      </c>
      <c r="Q42" s="0" t="n">
        <v>10.88</v>
      </c>
      <c r="R42" s="66" t="n">
        <f aca="false">P42/3600</f>
        <v>1.97746944444444</v>
      </c>
      <c r="S42" s="61"/>
      <c r="T42" s="68"/>
      <c r="U42" s="69"/>
      <c r="V42" s="69"/>
      <c r="W42" s="68"/>
      <c r="X42" s="69"/>
      <c r="Y42" s="70"/>
    </row>
    <row r="43" customFormat="false" ht="15.6" hidden="false" customHeight="false" outlineLevel="0" collapsed="false">
      <c r="A43" s="25"/>
      <c r="B43" s="21" t="s">
        <v>46</v>
      </c>
      <c r="C43" s="21" t="n">
        <v>22</v>
      </c>
      <c r="D43" s="0" t="n">
        <v>4133.4384</v>
      </c>
      <c r="E43" s="0" t="n">
        <v>40.254</v>
      </c>
      <c r="F43" s="0" t="n">
        <v>43.2326</v>
      </c>
      <c r="G43" s="0" t="n">
        <v>44.6638</v>
      </c>
      <c r="H43" s="0" t="n">
        <v>11680.79</v>
      </c>
      <c r="I43" s="0" t="n">
        <v>20.91</v>
      </c>
      <c r="J43" s="59" t="n">
        <f aca="false">H43/3600</f>
        <v>3.24466388888889</v>
      </c>
      <c r="L43" s="0" t="n">
        <v>4101.3392</v>
      </c>
      <c r="M43" s="0" t="n">
        <v>40.2754</v>
      </c>
      <c r="N43" s="0" t="n">
        <v>43.2833</v>
      </c>
      <c r="O43" s="0" t="n">
        <v>44.7362</v>
      </c>
      <c r="P43" s="0" t="n">
        <v>11847.08</v>
      </c>
      <c r="Q43" s="0" t="n">
        <v>24.47</v>
      </c>
      <c r="R43" s="59" t="n">
        <f aca="false">P43/3600</f>
        <v>3.29085555555556</v>
      </c>
      <c r="S43" s="61"/>
      <c r="T43" s="22" t="e">
        <f aca="false">bdrate($D43:$D46,E43:E46,$L43:$L46,M43:M46)</f>
        <v>#VALUE!</v>
      </c>
      <c r="U43" s="23" t="e">
        <f aca="false">bdrate($D43:$D46,F43:F46,$L43:$L46,N43:N46)</f>
        <v>#VALUE!</v>
      </c>
      <c r="V43" s="23" t="e">
        <f aca="false">bdrate($D43:$D46,G43:G46,$L43:$L46,O43:O46)</f>
        <v>#VALUE!</v>
      </c>
      <c r="W43" s="26" t="e">
        <f aca="false">bdrateOld($D43:$D46,E43:E46,$L43:$L46,M43:M46)</f>
        <v>#VALUE!</v>
      </c>
      <c r="X43" s="27" t="e">
        <f aca="false">bdrateOld($D43:$D46,F43:F46,$L43:$L46,N43:N46)</f>
        <v>#VALUE!</v>
      </c>
      <c r="Y43" s="28" t="e">
        <f aca="false">bdrateOld($D43:$D46,G43:G46,$L43:$L46,O43:O46)</f>
        <v>#VALUE!</v>
      </c>
    </row>
    <row r="44" customFormat="false" ht="15.6" hidden="false" customHeight="false" outlineLevel="0" collapsed="false">
      <c r="A44" s="25"/>
      <c r="B44" s="25"/>
      <c r="C44" s="25" t="n">
        <v>27</v>
      </c>
      <c r="D44" s="0" t="n">
        <v>1862.3184</v>
      </c>
      <c r="E44" s="0" t="n">
        <v>37.366</v>
      </c>
      <c r="F44" s="0" t="n">
        <v>41.0305</v>
      </c>
      <c r="G44" s="0" t="n">
        <v>42.1518</v>
      </c>
      <c r="H44" s="0" t="n">
        <v>11050.78</v>
      </c>
      <c r="I44" s="0" t="n">
        <v>19.38</v>
      </c>
      <c r="J44" s="62" t="n">
        <f aca="false">H44/3600</f>
        <v>3.06966111111111</v>
      </c>
      <c r="L44" s="0" t="n">
        <v>1849.536</v>
      </c>
      <c r="M44" s="0" t="n">
        <v>37.4087</v>
      </c>
      <c r="N44" s="0" t="n">
        <v>41.127</v>
      </c>
      <c r="O44" s="0" t="n">
        <v>42.2486</v>
      </c>
      <c r="P44" s="0" t="n">
        <v>9971.06</v>
      </c>
      <c r="Q44" s="0" t="n">
        <v>16.01</v>
      </c>
      <c r="R44" s="62" t="n">
        <f aca="false">P44/3600</f>
        <v>2.76973888888889</v>
      </c>
      <c r="S44" s="61"/>
      <c r="T44" s="64"/>
      <c r="U44" s="49"/>
      <c r="V44" s="49"/>
      <c r="W44" s="64"/>
      <c r="X44" s="49"/>
      <c r="Y44" s="65"/>
    </row>
    <row r="45" customFormat="false" ht="15.6" hidden="false" customHeight="false" outlineLevel="0" collapsed="false">
      <c r="A45" s="25"/>
      <c r="B45" s="25"/>
      <c r="C45" s="25" t="n">
        <v>32</v>
      </c>
      <c r="D45" s="0" t="n">
        <v>906.0424</v>
      </c>
      <c r="E45" s="0" t="n">
        <v>34.379</v>
      </c>
      <c r="F45" s="0" t="n">
        <v>39.2603</v>
      </c>
      <c r="G45" s="0" t="n">
        <v>40.2418</v>
      </c>
      <c r="H45" s="0" t="n">
        <v>8659.6</v>
      </c>
      <c r="I45" s="0" t="n">
        <v>14.5</v>
      </c>
      <c r="J45" s="62" t="n">
        <f aca="false">H45/3600</f>
        <v>2.40544444444444</v>
      </c>
      <c r="L45" s="0" t="n">
        <v>903.684</v>
      </c>
      <c r="M45" s="0" t="n">
        <v>34.4433</v>
      </c>
      <c r="N45" s="0" t="n">
        <v>39.4029</v>
      </c>
      <c r="O45" s="0" t="n">
        <v>40.3406</v>
      </c>
      <c r="P45" s="0" t="n">
        <v>8946.44</v>
      </c>
      <c r="Q45" s="0" t="n">
        <v>14.76</v>
      </c>
      <c r="R45" s="62" t="n">
        <f aca="false">P45/3600</f>
        <v>2.48512222222222</v>
      </c>
      <c r="S45" s="61"/>
      <c r="T45" s="64"/>
      <c r="U45" s="49"/>
      <c r="V45" s="49"/>
      <c r="W45" s="64"/>
      <c r="X45" s="49"/>
      <c r="Y45" s="65"/>
    </row>
    <row r="46" customFormat="false" ht="16.2" hidden="false" customHeight="false" outlineLevel="0" collapsed="false">
      <c r="A46" s="25"/>
      <c r="B46" s="30"/>
      <c r="C46" s="30" t="n">
        <v>37</v>
      </c>
      <c r="D46" s="0" t="n">
        <v>461.8584</v>
      </c>
      <c r="E46" s="0" t="n">
        <v>31.4423</v>
      </c>
      <c r="F46" s="0" t="n">
        <v>37.9918</v>
      </c>
      <c r="G46" s="0" t="n">
        <v>38.8604</v>
      </c>
      <c r="H46" s="0" t="n">
        <v>7630.06</v>
      </c>
      <c r="I46" s="0" t="n">
        <v>11.67</v>
      </c>
      <c r="J46" s="66" t="n">
        <f aca="false">H46/3600</f>
        <v>2.11946111111111</v>
      </c>
      <c r="L46" s="0" t="n">
        <v>462.8088</v>
      </c>
      <c r="M46" s="0" t="n">
        <v>31.5191</v>
      </c>
      <c r="N46" s="0" t="n">
        <v>38.0768</v>
      </c>
      <c r="O46" s="0" t="n">
        <v>38.9209</v>
      </c>
      <c r="P46" s="0" t="n">
        <v>8110.21</v>
      </c>
      <c r="Q46" s="0" t="n">
        <v>12.53</v>
      </c>
      <c r="R46" s="66" t="n">
        <f aca="false">P46/3600</f>
        <v>2.25283611111111</v>
      </c>
      <c r="S46" s="61"/>
      <c r="T46" s="68"/>
      <c r="U46" s="69"/>
      <c r="V46" s="69"/>
      <c r="W46" s="68"/>
      <c r="X46" s="69"/>
      <c r="Y46" s="70"/>
    </row>
    <row r="47" customFormat="false" ht="15.6" hidden="false" customHeight="false" outlineLevel="0" collapsed="false">
      <c r="A47" s="25"/>
      <c r="B47" s="21" t="s">
        <v>60</v>
      </c>
      <c r="C47" s="21" t="n">
        <v>22</v>
      </c>
      <c r="D47" s="0" t="n">
        <v>7920.5008</v>
      </c>
      <c r="E47" s="0" t="n">
        <v>38.4358</v>
      </c>
      <c r="F47" s="0" t="n">
        <v>41.149</v>
      </c>
      <c r="G47" s="0" t="n">
        <v>42.0963</v>
      </c>
      <c r="H47" s="0" t="n">
        <v>12099.9</v>
      </c>
      <c r="I47" s="0" t="n">
        <v>24.94</v>
      </c>
      <c r="J47" s="59" t="n">
        <f aca="false">H47/3600</f>
        <v>3.36108333333333</v>
      </c>
      <c r="L47" s="0" t="n">
        <v>7910.1128</v>
      </c>
      <c r="M47" s="0" t="n">
        <v>38.4388</v>
      </c>
      <c r="N47" s="0" t="n">
        <v>41.1904</v>
      </c>
      <c r="O47" s="0" t="n">
        <v>42.1413</v>
      </c>
      <c r="P47" s="0" t="n">
        <v>11776.25</v>
      </c>
      <c r="Q47" s="0" t="n">
        <v>22.55</v>
      </c>
      <c r="R47" s="59" t="n">
        <f aca="false">P47/3600</f>
        <v>3.27118055555556</v>
      </c>
      <c r="S47" s="61"/>
      <c r="T47" s="22" t="e">
        <f aca="false">bdrate($D47:$D50,E47:E50,$L47:$L50,M47:M50)</f>
        <v>#VALUE!</v>
      </c>
      <c r="U47" s="23" t="e">
        <f aca="false">bdrate($D47:$D50,F47:F50,$L47:$L50,N47:N50)</f>
        <v>#VALUE!</v>
      </c>
      <c r="V47" s="23" t="e">
        <f aca="false">bdrate($D47:$D50,G47:G50,$L47:$L50,O47:O50)</f>
        <v>#VALUE!</v>
      </c>
      <c r="W47" s="26" t="e">
        <f aca="false">bdrateOld($D47:$D50,E47:E50,$L47:$L50,M47:M50)</f>
        <v>#VALUE!</v>
      </c>
      <c r="X47" s="27" t="e">
        <f aca="false">bdrateOld($D47:$D50,F47:F50,$L47:$L50,N47:N50)</f>
        <v>#VALUE!</v>
      </c>
      <c r="Y47" s="28" t="e">
        <f aca="false">bdrateOld($D47:$D50,G47:G50,$L47:$L50,O47:O50)</f>
        <v>#VALUE!</v>
      </c>
    </row>
    <row r="48" customFormat="false" ht="15.6" hidden="false" customHeight="false" outlineLevel="0" collapsed="false">
      <c r="A48" s="25"/>
      <c r="B48" s="25"/>
      <c r="C48" s="25" t="n">
        <v>27</v>
      </c>
      <c r="D48" s="0" t="n">
        <v>3400.2936</v>
      </c>
      <c r="E48" s="0" t="n">
        <v>34.5861</v>
      </c>
      <c r="F48" s="0" t="n">
        <v>38.3479</v>
      </c>
      <c r="G48" s="0" t="n">
        <v>39.1884</v>
      </c>
      <c r="H48" s="0" t="n">
        <v>19431.53</v>
      </c>
      <c r="I48" s="0" t="n">
        <v>39.82</v>
      </c>
      <c r="J48" s="62" t="n">
        <f aca="false">H48/3600</f>
        <v>5.39764722222222</v>
      </c>
      <c r="L48" s="0" t="n">
        <v>3390.1016</v>
      </c>
      <c r="M48" s="0" t="n">
        <v>34.5963</v>
      </c>
      <c r="N48" s="0" t="n">
        <v>38.3799</v>
      </c>
      <c r="O48" s="0" t="n">
        <v>39.2053</v>
      </c>
      <c r="P48" s="0" t="n">
        <v>9711.22</v>
      </c>
      <c r="Q48" s="0" t="n">
        <v>18.78</v>
      </c>
      <c r="R48" s="62" t="n">
        <f aca="false">P48/3600</f>
        <v>2.69756111111111</v>
      </c>
      <c r="S48" s="61"/>
      <c r="T48" s="64"/>
      <c r="U48" s="49"/>
      <c r="V48" s="49"/>
      <c r="W48" s="64"/>
      <c r="X48" s="49"/>
      <c r="Y48" s="65"/>
    </row>
    <row r="49" customFormat="false" ht="15.6" hidden="false" customHeight="false" outlineLevel="0" collapsed="false">
      <c r="A49" s="25"/>
      <c r="B49" s="25"/>
      <c r="C49" s="25" t="n">
        <v>32</v>
      </c>
      <c r="D49" s="0" t="n">
        <v>1490.0592</v>
      </c>
      <c r="E49" s="0" t="n">
        <v>31.0685</v>
      </c>
      <c r="F49" s="0" t="n">
        <v>36.3908</v>
      </c>
      <c r="G49" s="0" t="n">
        <v>37.1364</v>
      </c>
      <c r="H49" s="0" t="n">
        <v>9377.71</v>
      </c>
      <c r="I49" s="0" t="n">
        <v>18.04</v>
      </c>
      <c r="J49" s="62" t="n">
        <f aca="false">H49/3600</f>
        <v>2.60491944444444</v>
      </c>
      <c r="L49" s="0" t="n">
        <v>1487.976</v>
      </c>
      <c r="M49" s="0" t="n">
        <v>31.1015</v>
      </c>
      <c r="N49" s="0" t="n">
        <v>36.4072</v>
      </c>
      <c r="O49" s="0" t="n">
        <v>37.1589</v>
      </c>
      <c r="P49" s="0" t="n">
        <v>8135.9</v>
      </c>
      <c r="Q49" s="0" t="n">
        <v>14.92</v>
      </c>
      <c r="R49" s="62" t="n">
        <f aca="false">P49/3600</f>
        <v>2.25997222222222</v>
      </c>
      <c r="S49" s="61"/>
      <c r="T49" s="64"/>
      <c r="U49" s="49"/>
      <c r="V49" s="49"/>
      <c r="W49" s="64"/>
      <c r="X49" s="49"/>
      <c r="Y49" s="65"/>
    </row>
    <row r="50" customFormat="false" ht="16.2" hidden="false" customHeight="false" outlineLevel="0" collapsed="false">
      <c r="A50" s="25"/>
      <c r="B50" s="30"/>
      <c r="C50" s="30" t="n">
        <v>37</v>
      </c>
      <c r="D50" s="0" t="n">
        <v>643.3072</v>
      </c>
      <c r="E50" s="0" t="n">
        <v>27.8114</v>
      </c>
      <c r="F50" s="0" t="n">
        <v>35.053</v>
      </c>
      <c r="G50" s="0" t="n">
        <v>35.7924</v>
      </c>
      <c r="H50" s="0" t="n">
        <v>7180.85</v>
      </c>
      <c r="I50" s="0" t="n">
        <v>12.21</v>
      </c>
      <c r="J50" s="66" t="n">
        <f aca="false">H50/3600</f>
        <v>1.99468055555556</v>
      </c>
      <c r="L50" s="0" t="n">
        <v>644.5</v>
      </c>
      <c r="M50" s="0" t="n">
        <v>27.8783</v>
      </c>
      <c r="N50" s="0" t="n">
        <v>35.0813</v>
      </c>
      <c r="O50" s="0" t="n">
        <v>35.8092</v>
      </c>
      <c r="P50" s="0" t="n">
        <v>7090.68</v>
      </c>
      <c r="Q50" s="0" t="n">
        <v>11.95</v>
      </c>
      <c r="R50" s="66" t="n">
        <f aca="false">P50/3600</f>
        <v>1.96963333333333</v>
      </c>
      <c r="S50" s="61"/>
      <c r="T50" s="68"/>
      <c r="U50" s="69"/>
      <c r="V50" s="69"/>
      <c r="W50" s="68"/>
      <c r="X50" s="69"/>
      <c r="Y50" s="70"/>
    </row>
    <row r="51" customFormat="false" ht="15.6" hidden="false" customHeight="false" outlineLevel="0" collapsed="false">
      <c r="A51" s="25"/>
      <c r="B51" s="21" t="s">
        <v>63</v>
      </c>
      <c r="C51" s="21" t="n">
        <v>22</v>
      </c>
      <c r="D51" s="0" t="n">
        <v>5783.1136</v>
      </c>
      <c r="E51" s="0" t="n">
        <v>40.0772</v>
      </c>
      <c r="F51" s="0" t="n">
        <v>41.6373</v>
      </c>
      <c r="G51" s="0" t="n">
        <v>42.9933</v>
      </c>
      <c r="H51" s="0" t="n">
        <v>8429.29</v>
      </c>
      <c r="I51" s="0" t="n">
        <v>14.6</v>
      </c>
      <c r="J51" s="59" t="n">
        <f aca="false">H51/3600</f>
        <v>2.34146944444445</v>
      </c>
      <c r="L51" s="0" t="n">
        <v>5768.8376</v>
      </c>
      <c r="M51" s="0" t="n">
        <v>40.0732</v>
      </c>
      <c r="N51" s="0" t="n">
        <v>41.6342</v>
      </c>
      <c r="O51" s="0" t="n">
        <v>42.9799</v>
      </c>
      <c r="P51" s="0" t="n">
        <v>8601.46</v>
      </c>
      <c r="Q51" s="0" t="n">
        <v>14.93</v>
      </c>
      <c r="R51" s="59" t="n">
        <f aca="false">P51/3600</f>
        <v>2.38929444444444</v>
      </c>
      <c r="S51" s="61"/>
      <c r="T51" s="22" t="e">
        <f aca="false">bdrate($D51:$D54,E51:E54,$L51:$L54,M51:M54)</f>
        <v>#VALUE!</v>
      </c>
      <c r="U51" s="23" t="e">
        <f aca="false">bdrate($D51:$D54,F51:F54,$L51:$L54,N51:N54)</f>
        <v>#VALUE!</v>
      </c>
      <c r="V51" s="23" t="e">
        <f aca="false">bdrate($D51:$D54,G51:G54,$L51:$L54,O51:O54)</f>
        <v>#VALUE!</v>
      </c>
      <c r="W51" s="26" t="e">
        <f aca="false">bdrateOld($D51:$D54,E51:E54,$L51:$L54,M51:M54)</f>
        <v>#VALUE!</v>
      </c>
      <c r="X51" s="27" t="e">
        <f aca="false">bdrateOld($D51:$D54,F51:F54,$L51:$L54,N51:N54)</f>
        <v>#VALUE!</v>
      </c>
      <c r="Y51" s="28" t="e">
        <f aca="false">bdrateOld($D51:$D54,G51:G54,$L51:$L54,O51:O54)</f>
        <v>#VALUE!</v>
      </c>
    </row>
    <row r="52" customFormat="false" ht="15.6" hidden="false" customHeight="false" outlineLevel="0" collapsed="false">
      <c r="A52" s="25"/>
      <c r="B52" s="25"/>
      <c r="C52" s="25" t="n">
        <v>27</v>
      </c>
      <c r="D52" s="0" t="n">
        <v>2290.7576</v>
      </c>
      <c r="E52" s="0" t="n">
        <v>36.3226</v>
      </c>
      <c r="F52" s="0" t="n">
        <v>38.959</v>
      </c>
      <c r="G52" s="0" t="n">
        <v>40.5831</v>
      </c>
      <c r="H52" s="0" t="n">
        <v>7964.17</v>
      </c>
      <c r="I52" s="0" t="n">
        <v>13.32</v>
      </c>
      <c r="J52" s="62" t="n">
        <f aca="false">H52/3600</f>
        <v>2.21226944444444</v>
      </c>
      <c r="L52" s="0" t="n">
        <v>2285.76</v>
      </c>
      <c r="M52" s="0" t="n">
        <v>36.3246</v>
      </c>
      <c r="N52" s="0" t="n">
        <v>38.9505</v>
      </c>
      <c r="O52" s="0" t="n">
        <v>40.5696</v>
      </c>
      <c r="P52" s="0" t="n">
        <v>7168.78</v>
      </c>
      <c r="Q52" s="0" t="n">
        <v>12.19</v>
      </c>
      <c r="R52" s="62" t="n">
        <f aca="false">P52/3600</f>
        <v>1.99132777777778</v>
      </c>
      <c r="S52" s="61"/>
      <c r="T52" s="64"/>
      <c r="U52" s="49"/>
      <c r="V52" s="49"/>
      <c r="W52" s="64"/>
      <c r="X52" s="49"/>
      <c r="Y52" s="65"/>
    </row>
    <row r="53" customFormat="false" ht="15.6" hidden="false" customHeight="false" outlineLevel="0" collapsed="false">
      <c r="A53" s="25"/>
      <c r="B53" s="25"/>
      <c r="C53" s="25" t="n">
        <v>32</v>
      </c>
      <c r="D53" s="0" t="n">
        <v>1008.1824</v>
      </c>
      <c r="E53" s="0" t="n">
        <v>33.117</v>
      </c>
      <c r="F53" s="0" t="n">
        <v>37.0137</v>
      </c>
      <c r="G53" s="0" t="n">
        <v>38.745</v>
      </c>
      <c r="H53" s="0" t="n">
        <v>7229</v>
      </c>
      <c r="I53" s="0" t="n">
        <v>9.44</v>
      </c>
      <c r="J53" s="62" t="n">
        <f aca="false">H53/3600</f>
        <v>2.00805555555556</v>
      </c>
      <c r="L53" s="0" t="n">
        <v>1009.0816</v>
      </c>
      <c r="M53" s="0" t="n">
        <v>33.1319</v>
      </c>
      <c r="N53" s="0" t="n">
        <v>37.0011</v>
      </c>
      <c r="O53" s="0" t="n">
        <v>38.7273</v>
      </c>
      <c r="P53" s="0" t="n">
        <v>6125.33</v>
      </c>
      <c r="Q53" s="0" t="n">
        <v>9.72</v>
      </c>
      <c r="R53" s="62" t="n">
        <f aca="false">P53/3600</f>
        <v>1.70148055555556</v>
      </c>
      <c r="S53" s="61"/>
      <c r="T53" s="64"/>
      <c r="U53" s="49"/>
      <c r="V53" s="49"/>
      <c r="W53" s="64"/>
      <c r="X53" s="49"/>
      <c r="Y53" s="65"/>
    </row>
    <row r="54" customFormat="false" ht="16.2" hidden="false" customHeight="false" outlineLevel="0" collapsed="false">
      <c r="A54" s="30"/>
      <c r="B54" s="30"/>
      <c r="C54" s="30" t="n">
        <v>37</v>
      </c>
      <c r="D54" s="0" t="n">
        <v>463.4968</v>
      </c>
      <c r="E54" s="0" t="n">
        <v>30.2164</v>
      </c>
      <c r="F54" s="0" t="n">
        <v>35.7025</v>
      </c>
      <c r="G54" s="0" t="n">
        <v>37.4041</v>
      </c>
      <c r="H54" s="0" t="n">
        <v>5495.84</v>
      </c>
      <c r="I54" s="0" t="n">
        <v>8.69</v>
      </c>
      <c r="J54" s="66" t="n">
        <f aca="false">H54/3600</f>
        <v>1.52662222222222</v>
      </c>
      <c r="L54" s="0" t="n">
        <v>463.0304</v>
      </c>
      <c r="M54" s="0" t="n">
        <v>30.2358</v>
      </c>
      <c r="N54" s="0" t="n">
        <v>35.7067</v>
      </c>
      <c r="O54" s="0" t="n">
        <v>37.4137</v>
      </c>
      <c r="P54" s="0" t="n">
        <v>5332.94</v>
      </c>
      <c r="Q54" s="0" t="n">
        <v>7.87</v>
      </c>
      <c r="R54" s="66" t="n">
        <f aca="false">P54/3600</f>
        <v>1.48137222222222</v>
      </c>
      <c r="S54" s="61"/>
      <c r="T54" s="68"/>
      <c r="U54" s="69"/>
      <c r="V54" s="69"/>
      <c r="W54" s="68"/>
      <c r="X54" s="69"/>
      <c r="Y54" s="70"/>
    </row>
    <row r="55" customFormat="false" ht="15.6" hidden="false" customHeight="false" outlineLevel="0" collapsed="false">
      <c r="A55" s="21" t="s">
        <v>12</v>
      </c>
      <c r="B55" s="21" t="s">
        <v>42</v>
      </c>
      <c r="C55" s="21" t="n">
        <v>22</v>
      </c>
      <c r="D55" s="0" t="n">
        <v>1733.532</v>
      </c>
      <c r="E55" s="0" t="n">
        <v>41.0809</v>
      </c>
      <c r="F55" s="0" t="n">
        <v>43.722</v>
      </c>
      <c r="G55" s="0" t="n">
        <v>43.1291</v>
      </c>
      <c r="H55" s="0" t="n">
        <v>2903.71</v>
      </c>
      <c r="I55" s="0" t="n">
        <v>5.85</v>
      </c>
      <c r="J55" s="59" t="n">
        <f aca="false">H55/3600</f>
        <v>0.806586111111111</v>
      </c>
      <c r="L55" s="0" t="n">
        <v>1726.064</v>
      </c>
      <c r="M55" s="0" t="n">
        <v>41.0857</v>
      </c>
      <c r="N55" s="0" t="n">
        <v>43.7634</v>
      </c>
      <c r="O55" s="0" t="n">
        <v>43.1495</v>
      </c>
      <c r="P55" s="0" t="n">
        <v>2690.62</v>
      </c>
      <c r="Q55" s="0" t="n">
        <v>4.86</v>
      </c>
      <c r="R55" s="59" t="n">
        <f aca="false">P55/3600</f>
        <v>0.747394444444444</v>
      </c>
      <c r="S55" s="61"/>
      <c r="T55" s="22" t="e">
        <f aca="false">bdrate($D55:$D58,E55:E58,$L55:$L58,M55:M58)</f>
        <v>#VALUE!</v>
      </c>
      <c r="U55" s="23" t="e">
        <f aca="false">bdrate($D55:$D58,F55:F58,$L55:$L58,N55:N58)</f>
        <v>#VALUE!</v>
      </c>
      <c r="V55" s="23" t="e">
        <f aca="false">bdrate($D55:$D58,G55:G58,$L55:$L58,O55:O58)</f>
        <v>#VALUE!</v>
      </c>
      <c r="W55" s="26" t="e">
        <f aca="false">bdrateOld($D55:$D58,E55:E58,$L55:$L58,M55:M58)</f>
        <v>#VALUE!</v>
      </c>
      <c r="X55" s="27" t="e">
        <f aca="false">bdrateOld($D55:$D58,F55:F58,$L55:$L58,N55:N58)</f>
        <v>#VALUE!</v>
      </c>
      <c r="Y55" s="28" t="e">
        <f aca="false">bdrateOld($D55:$D58,G55:G58,$L55:$L58,O55:O58)</f>
        <v>#VALUE!</v>
      </c>
    </row>
    <row r="56" customFormat="false" ht="15.6" hidden="false" customHeight="false" outlineLevel="0" collapsed="false">
      <c r="A56" s="25" t="s">
        <v>80</v>
      </c>
      <c r="B56" s="25"/>
      <c r="C56" s="25" t="n">
        <v>27</v>
      </c>
      <c r="D56" s="0" t="n">
        <v>865.4728</v>
      </c>
      <c r="E56" s="0" t="n">
        <v>37.1182</v>
      </c>
      <c r="F56" s="0" t="n">
        <v>40.8671</v>
      </c>
      <c r="G56" s="0" t="n">
        <v>39.8484</v>
      </c>
      <c r="H56" s="0" t="n">
        <v>2466.31</v>
      </c>
      <c r="I56" s="0" t="n">
        <v>4.73</v>
      </c>
      <c r="J56" s="62" t="n">
        <f aca="false">H56/3600</f>
        <v>0.685086111111111</v>
      </c>
      <c r="L56" s="0" t="n">
        <v>862.0552</v>
      </c>
      <c r="M56" s="0" t="n">
        <v>37.1407</v>
      </c>
      <c r="N56" s="0" t="n">
        <v>40.9054</v>
      </c>
      <c r="O56" s="0" t="n">
        <v>39.8349</v>
      </c>
      <c r="P56" s="0" t="n">
        <v>2426.68</v>
      </c>
      <c r="Q56" s="0" t="n">
        <v>4.37</v>
      </c>
      <c r="R56" s="62" t="n">
        <f aca="false">P56/3600</f>
        <v>0.674077777777778</v>
      </c>
      <c r="S56" s="61"/>
      <c r="T56" s="64"/>
      <c r="U56" s="49"/>
      <c r="V56" s="49"/>
      <c r="W56" s="64"/>
      <c r="X56" s="49"/>
      <c r="Y56" s="65"/>
    </row>
    <row r="57" customFormat="false" ht="15.6" hidden="false" customHeight="false" outlineLevel="0" collapsed="false">
      <c r="A57" s="25"/>
      <c r="B57" s="25"/>
      <c r="C57" s="25" t="n">
        <v>32</v>
      </c>
      <c r="D57" s="0" t="n">
        <v>422.4024</v>
      </c>
      <c r="E57" s="0" t="n">
        <v>33.5652</v>
      </c>
      <c r="F57" s="0" t="n">
        <v>38.7927</v>
      </c>
      <c r="G57" s="0" t="n">
        <v>37.4903</v>
      </c>
      <c r="H57" s="0" t="n">
        <v>2131.31</v>
      </c>
      <c r="I57" s="0" t="n">
        <v>3.46</v>
      </c>
      <c r="J57" s="62" t="n">
        <f aca="false">H57/3600</f>
        <v>0.592030555555556</v>
      </c>
      <c r="L57" s="0" t="n">
        <v>421.6184</v>
      </c>
      <c r="M57" s="0" t="n">
        <v>33.6095</v>
      </c>
      <c r="N57" s="0" t="n">
        <v>38.8983</v>
      </c>
      <c r="O57" s="0" t="n">
        <v>37.4924</v>
      </c>
      <c r="P57" s="0" t="n">
        <v>2166.05</v>
      </c>
      <c r="Q57" s="0" t="n">
        <v>3.98</v>
      </c>
      <c r="R57" s="62" t="n">
        <f aca="false">P57/3600</f>
        <v>0.601680555555556</v>
      </c>
      <c r="S57" s="61"/>
      <c r="T57" s="64"/>
      <c r="U57" s="49"/>
      <c r="V57" s="49"/>
      <c r="W57" s="64"/>
      <c r="X57" s="49"/>
      <c r="Y57" s="65"/>
    </row>
    <row r="58" customFormat="false" ht="16.2" hidden="false" customHeight="false" outlineLevel="0" collapsed="false">
      <c r="A58" s="25"/>
      <c r="B58" s="30"/>
      <c r="C58" s="30" t="n">
        <v>37</v>
      </c>
      <c r="D58" s="0" t="n">
        <v>213.6448</v>
      </c>
      <c r="E58" s="0" t="n">
        <v>30.6047</v>
      </c>
      <c r="F58" s="0" t="n">
        <v>37.3746</v>
      </c>
      <c r="G58" s="0" t="n">
        <v>35.8048</v>
      </c>
      <c r="H58" s="0" t="n">
        <v>1933.19</v>
      </c>
      <c r="I58" s="0" t="n">
        <v>3.31</v>
      </c>
      <c r="J58" s="66" t="n">
        <f aca="false">H58/3600</f>
        <v>0.536997222222222</v>
      </c>
      <c r="L58" s="0" t="n">
        <v>213.7544</v>
      </c>
      <c r="M58" s="0" t="n">
        <v>30.6536</v>
      </c>
      <c r="N58" s="0" t="n">
        <v>37.4297</v>
      </c>
      <c r="O58" s="0" t="n">
        <v>35.8015</v>
      </c>
      <c r="P58" s="0" t="n">
        <v>1858.55</v>
      </c>
      <c r="Q58" s="0" t="n">
        <v>3.03</v>
      </c>
      <c r="R58" s="66" t="n">
        <f aca="false">P58/3600</f>
        <v>0.516263888888889</v>
      </c>
      <c r="S58" s="61"/>
      <c r="T58" s="68"/>
      <c r="U58" s="69"/>
      <c r="V58" s="69"/>
      <c r="W58" s="68"/>
      <c r="X58" s="69"/>
      <c r="Y58" s="70"/>
    </row>
    <row r="59" customFormat="false" ht="15.6" hidden="false" customHeight="false" outlineLevel="0" collapsed="false">
      <c r="A59" s="25"/>
      <c r="B59" s="21" t="s">
        <v>48</v>
      </c>
      <c r="C59" s="21" t="n">
        <v>22</v>
      </c>
      <c r="D59" s="0" t="n">
        <v>2204.8968</v>
      </c>
      <c r="E59" s="0" t="n">
        <v>38.387</v>
      </c>
      <c r="F59" s="0" t="n">
        <v>42.7956</v>
      </c>
      <c r="G59" s="0" t="n">
        <v>43.9551</v>
      </c>
      <c r="H59" s="0" t="n">
        <v>3190.7</v>
      </c>
      <c r="I59" s="0" t="n">
        <v>6.94</v>
      </c>
      <c r="J59" s="59" t="n">
        <f aca="false">H59/3600</f>
        <v>0.886305555555556</v>
      </c>
      <c r="L59" s="0" t="n">
        <v>2199.212</v>
      </c>
      <c r="M59" s="0" t="n">
        <v>38.3768</v>
      </c>
      <c r="N59" s="0" t="n">
        <v>42.7887</v>
      </c>
      <c r="O59" s="0" t="n">
        <v>43.9527</v>
      </c>
      <c r="P59" s="0" t="n">
        <v>3693.93</v>
      </c>
      <c r="Q59" s="0" t="n">
        <v>8.37</v>
      </c>
      <c r="R59" s="59" t="n">
        <f aca="false">P59/3600</f>
        <v>1.02609166666667</v>
      </c>
      <c r="S59" s="61"/>
      <c r="T59" s="22" t="e">
        <f aca="false">bdrate($D59:$D62,E59:E62,$L59:$L62,M59:M62)</f>
        <v>#VALUE!</v>
      </c>
      <c r="U59" s="23" t="e">
        <f aca="false">bdrate($D59:$D62,F59:F62,$L59:$L62,N59:N62)</f>
        <v>#VALUE!</v>
      </c>
      <c r="V59" s="23" t="e">
        <f aca="false">bdrate($D59:$D62,G59:G62,$L59:$L62,O59:O62)</f>
        <v>#VALUE!</v>
      </c>
      <c r="W59" s="26" t="e">
        <f aca="false">bdrateOld($D59:$D62,E59:E62,$L59:$L62,M59:M62)</f>
        <v>#VALUE!</v>
      </c>
      <c r="X59" s="27" t="e">
        <f aca="false">bdrateOld($D59:$D62,F59:F62,$L59:$L62,N59:N62)</f>
        <v>#VALUE!</v>
      </c>
      <c r="Y59" s="28" t="e">
        <f aca="false">bdrateOld($D59:$D62,G59:G62,$L59:$L62,O59:O62)</f>
        <v>#VALUE!</v>
      </c>
    </row>
    <row r="60" customFormat="false" ht="15.6" hidden="false" customHeight="false" outlineLevel="0" collapsed="false">
      <c r="A60" s="25"/>
      <c r="B60" s="25"/>
      <c r="C60" s="25" t="n">
        <v>27</v>
      </c>
      <c r="D60" s="0" t="n">
        <v>753.0864</v>
      </c>
      <c r="E60" s="0" t="n">
        <v>34.5601</v>
      </c>
      <c r="F60" s="0" t="n">
        <v>40.6854</v>
      </c>
      <c r="G60" s="0" t="n">
        <v>41.6222</v>
      </c>
      <c r="H60" s="0" t="n">
        <v>2489.99</v>
      </c>
      <c r="I60" s="0" t="n">
        <v>5.35</v>
      </c>
      <c r="J60" s="62" t="n">
        <f aca="false">H60/3600</f>
        <v>0.691663888888889</v>
      </c>
      <c r="L60" s="0" t="n">
        <v>752.2568</v>
      </c>
      <c r="M60" s="0" t="n">
        <v>34.5712</v>
      </c>
      <c r="N60" s="0" t="n">
        <v>40.7037</v>
      </c>
      <c r="O60" s="0" t="n">
        <v>41.6498</v>
      </c>
      <c r="P60" s="0" t="n">
        <v>2499.5</v>
      </c>
      <c r="Q60" s="0" t="n">
        <v>5.58</v>
      </c>
      <c r="R60" s="62" t="n">
        <f aca="false">P60/3600</f>
        <v>0.694305555555556</v>
      </c>
      <c r="S60" s="61"/>
      <c r="T60" s="64"/>
      <c r="U60" s="49"/>
      <c r="V60" s="49"/>
      <c r="W60" s="64"/>
      <c r="X60" s="49"/>
      <c r="Y60" s="65"/>
    </row>
    <row r="61" customFormat="false" ht="15.6" hidden="false" customHeight="false" outlineLevel="0" collapsed="false">
      <c r="A61" s="25"/>
      <c r="B61" s="25"/>
      <c r="C61" s="25" t="n">
        <v>32</v>
      </c>
      <c r="D61" s="0" t="n">
        <v>297.6264</v>
      </c>
      <c r="E61" s="0" t="n">
        <v>31.3926</v>
      </c>
      <c r="F61" s="0" t="n">
        <v>39.3329</v>
      </c>
      <c r="G61" s="0" t="n">
        <v>40.107</v>
      </c>
      <c r="H61" s="0" t="n">
        <v>2018.91</v>
      </c>
      <c r="I61" s="0" t="n">
        <v>4.18</v>
      </c>
      <c r="J61" s="62" t="n">
        <f aca="false">H61/3600</f>
        <v>0.560808333333333</v>
      </c>
      <c r="L61" s="0" t="n">
        <v>296.18</v>
      </c>
      <c r="M61" s="0" t="n">
        <v>31.3986</v>
      </c>
      <c r="N61" s="0" t="n">
        <v>39.3904</v>
      </c>
      <c r="O61" s="0" t="n">
        <v>40.1966</v>
      </c>
      <c r="P61" s="0" t="n">
        <v>2149.35</v>
      </c>
      <c r="Q61" s="0" t="n">
        <v>4.93</v>
      </c>
      <c r="R61" s="62" t="n">
        <f aca="false">P61/3600</f>
        <v>0.597041666666667</v>
      </c>
      <c r="S61" s="61"/>
      <c r="T61" s="64"/>
      <c r="U61" s="49"/>
      <c r="V61" s="49"/>
      <c r="W61" s="64"/>
      <c r="X61" s="49"/>
      <c r="Y61" s="65"/>
    </row>
    <row r="62" customFormat="false" ht="16.2" hidden="false" customHeight="false" outlineLevel="0" collapsed="false">
      <c r="A62" s="25"/>
      <c r="B62" s="30"/>
      <c r="C62" s="30" t="n">
        <v>37</v>
      </c>
      <c r="D62" s="0" t="n">
        <v>126.3048</v>
      </c>
      <c r="E62" s="0" t="n">
        <v>28.3625</v>
      </c>
      <c r="F62" s="0" t="n">
        <v>38.4191</v>
      </c>
      <c r="G62" s="0" t="n">
        <v>39.1017</v>
      </c>
      <c r="H62" s="0" t="n">
        <v>1838.89</v>
      </c>
      <c r="I62" s="0" t="n">
        <v>3.9</v>
      </c>
      <c r="J62" s="66" t="n">
        <f aca="false">H62/3600</f>
        <v>0.510802777777778</v>
      </c>
      <c r="L62" s="0" t="n">
        <v>125.6904</v>
      </c>
      <c r="M62" s="0" t="n">
        <v>28.3777</v>
      </c>
      <c r="N62" s="0" t="n">
        <v>38.4577</v>
      </c>
      <c r="O62" s="0" t="n">
        <v>39.1125</v>
      </c>
      <c r="P62" s="0" t="n">
        <v>1816.19</v>
      </c>
      <c r="Q62" s="0" t="n">
        <v>3.57</v>
      </c>
      <c r="R62" s="66" t="n">
        <f aca="false">P62/3600</f>
        <v>0.504497222222222</v>
      </c>
      <c r="S62" s="61"/>
      <c r="T62" s="68"/>
      <c r="U62" s="69"/>
      <c r="V62" s="69"/>
      <c r="W62" s="68"/>
      <c r="X62" s="69"/>
      <c r="Y62" s="70"/>
    </row>
    <row r="63" customFormat="false" ht="15.6" hidden="false" customHeight="false" outlineLevel="0" collapsed="false">
      <c r="A63" s="25"/>
      <c r="B63" s="21" t="s">
        <v>44</v>
      </c>
      <c r="C63" s="21" t="n">
        <v>22</v>
      </c>
      <c r="D63" s="0" t="n">
        <v>1924.1952</v>
      </c>
      <c r="E63" s="0" t="n">
        <v>38.1198</v>
      </c>
      <c r="F63" s="0" t="n">
        <v>40.8286</v>
      </c>
      <c r="G63" s="0" t="n">
        <v>41.5716</v>
      </c>
      <c r="H63" s="0" t="n">
        <v>2747.55</v>
      </c>
      <c r="I63" s="0" t="n">
        <v>6.41</v>
      </c>
      <c r="J63" s="59" t="n">
        <f aca="false">H63/3600</f>
        <v>0.763208333333333</v>
      </c>
      <c r="L63" s="0" t="n">
        <v>1917.6256</v>
      </c>
      <c r="M63" s="0" t="n">
        <v>38.1204</v>
      </c>
      <c r="N63" s="0" t="n">
        <v>40.8263</v>
      </c>
      <c r="O63" s="0" t="n">
        <v>41.5747</v>
      </c>
      <c r="P63" s="0" t="n">
        <v>2706.66</v>
      </c>
      <c r="Q63" s="0" t="n">
        <v>5.44</v>
      </c>
      <c r="R63" s="59" t="n">
        <f aca="false">P63/3600</f>
        <v>0.75185</v>
      </c>
      <c r="S63" s="61"/>
      <c r="T63" s="22" t="e">
        <f aca="false">bdrate($D63:$D66,E63:E66,$L63:$L66,M63:M66)</f>
        <v>#VALUE!</v>
      </c>
      <c r="U63" s="23" t="e">
        <f aca="false">bdrate($D63:$D66,F63:F66,$L63:$L66,N63:N66)</f>
        <v>#VALUE!</v>
      </c>
      <c r="V63" s="23" t="e">
        <f aca="false">bdrate($D63:$D66,G63:G66,$L63:$L66,O63:O66)</f>
        <v>#VALUE!</v>
      </c>
      <c r="W63" s="26" t="e">
        <f aca="false">bdrateOld($D63:$D66,E63:E66,$L63:$L66,M63:M66)</f>
        <v>#VALUE!</v>
      </c>
      <c r="X63" s="27" t="e">
        <f aca="false">bdrateOld($D63:$D66,F63:F66,$L63:$L66,N63:N66)</f>
        <v>#VALUE!</v>
      </c>
      <c r="Y63" s="28" t="e">
        <f aca="false">bdrateOld($D63:$D66,G63:G66,$L63:$L66,O63:O66)</f>
        <v>#VALUE!</v>
      </c>
    </row>
    <row r="64" customFormat="false" ht="15.6" hidden="false" customHeight="false" outlineLevel="0" collapsed="false">
      <c r="A64" s="25"/>
      <c r="B64" s="25"/>
      <c r="C64" s="25" t="n">
        <v>27</v>
      </c>
      <c r="D64" s="0" t="n">
        <v>821.9472</v>
      </c>
      <c r="E64" s="0" t="n">
        <v>34.3329</v>
      </c>
      <c r="F64" s="0" t="n">
        <v>38.0342</v>
      </c>
      <c r="G64" s="0" t="n">
        <v>38.6195</v>
      </c>
      <c r="H64" s="0" t="n">
        <v>2247.42</v>
      </c>
      <c r="I64" s="0" t="n">
        <v>4.76</v>
      </c>
      <c r="J64" s="62" t="n">
        <f aca="false">H64/3600</f>
        <v>0.624283333333333</v>
      </c>
      <c r="L64" s="0" t="n">
        <v>818.2408</v>
      </c>
      <c r="M64" s="0" t="n">
        <v>34.342</v>
      </c>
      <c r="N64" s="0" t="n">
        <v>38.0427</v>
      </c>
      <c r="O64" s="0" t="n">
        <v>38.6368</v>
      </c>
      <c r="P64" s="0" t="n">
        <v>2118.27</v>
      </c>
      <c r="Q64" s="0" t="n">
        <v>3.96</v>
      </c>
      <c r="R64" s="62" t="n">
        <f aca="false">P64/3600</f>
        <v>0.588408333333333</v>
      </c>
      <c r="S64" s="61"/>
      <c r="T64" s="64"/>
      <c r="U64" s="49"/>
      <c r="V64" s="49"/>
      <c r="W64" s="64"/>
      <c r="X64" s="49"/>
      <c r="Y64" s="65"/>
    </row>
    <row r="65" customFormat="false" ht="15.6" hidden="false" customHeight="false" outlineLevel="0" collapsed="false">
      <c r="A65" s="25"/>
      <c r="B65" s="25"/>
      <c r="C65" s="25" t="n">
        <v>32</v>
      </c>
      <c r="D65" s="0" t="n">
        <v>353.0048</v>
      </c>
      <c r="E65" s="0" t="n">
        <v>30.8597</v>
      </c>
      <c r="F65" s="0" t="n">
        <v>35.9688</v>
      </c>
      <c r="G65" s="0" t="n">
        <v>36.5719</v>
      </c>
      <c r="H65" s="0" t="n">
        <v>1801.13</v>
      </c>
      <c r="I65" s="0" t="n">
        <v>3.33</v>
      </c>
      <c r="J65" s="62" t="n">
        <f aca="false">H65/3600</f>
        <v>0.500313888888889</v>
      </c>
      <c r="L65" s="0" t="n">
        <v>351.3088</v>
      </c>
      <c r="M65" s="0" t="n">
        <v>30.8834</v>
      </c>
      <c r="N65" s="0" t="n">
        <v>35.9773</v>
      </c>
      <c r="O65" s="0" t="n">
        <v>36.555</v>
      </c>
      <c r="P65" s="0" t="n">
        <v>1864.76</v>
      </c>
      <c r="Q65" s="0" t="n">
        <v>3.37</v>
      </c>
      <c r="R65" s="62" t="n">
        <f aca="false">P65/3600</f>
        <v>0.517988888888889</v>
      </c>
      <c r="S65" s="61"/>
      <c r="T65" s="64"/>
      <c r="U65" s="49"/>
      <c r="V65" s="49"/>
      <c r="W65" s="64"/>
      <c r="X65" s="49"/>
      <c r="Y65" s="65"/>
    </row>
    <row r="66" customFormat="false" ht="16.2" hidden="false" customHeight="false" outlineLevel="0" collapsed="false">
      <c r="A66" s="25"/>
      <c r="B66" s="30"/>
      <c r="C66" s="30" t="n">
        <v>37</v>
      </c>
      <c r="D66" s="0" t="n">
        <v>151.3056</v>
      </c>
      <c r="E66" s="0" t="n">
        <v>27.8095</v>
      </c>
      <c r="F66" s="0" t="n">
        <v>34.546</v>
      </c>
      <c r="G66" s="0" t="n">
        <v>35.1708</v>
      </c>
      <c r="H66" s="0" t="n">
        <v>1516.24</v>
      </c>
      <c r="I66" s="0" t="n">
        <v>3.03</v>
      </c>
      <c r="J66" s="66" t="n">
        <f aca="false">H66/3600</f>
        <v>0.421177777777778</v>
      </c>
      <c r="L66" s="0" t="n">
        <v>151.016</v>
      </c>
      <c r="M66" s="0" t="n">
        <v>27.8465</v>
      </c>
      <c r="N66" s="0" t="n">
        <v>34.6076</v>
      </c>
      <c r="O66" s="0" t="n">
        <v>35.1847</v>
      </c>
      <c r="P66" s="0" t="n">
        <v>1637.26</v>
      </c>
      <c r="Q66" s="0" t="n">
        <v>3.3</v>
      </c>
      <c r="R66" s="66" t="n">
        <f aca="false">P66/3600</f>
        <v>0.454794444444444</v>
      </c>
      <c r="S66" s="61"/>
      <c r="T66" s="68"/>
      <c r="U66" s="69"/>
      <c r="V66" s="69"/>
      <c r="W66" s="68"/>
      <c r="X66" s="69"/>
      <c r="Y66" s="70"/>
    </row>
    <row r="67" customFormat="false" ht="15.6" hidden="false" customHeight="false" outlineLevel="0" collapsed="false">
      <c r="A67" s="25"/>
      <c r="B67" s="21" t="s">
        <v>63</v>
      </c>
      <c r="C67" s="21" t="n">
        <v>22</v>
      </c>
      <c r="D67" s="0" t="n">
        <v>1351.4528</v>
      </c>
      <c r="E67" s="0" t="n">
        <v>40.0432</v>
      </c>
      <c r="F67" s="0" t="n">
        <v>41.4174</v>
      </c>
      <c r="G67" s="0" t="n">
        <v>42.4784</v>
      </c>
      <c r="H67" s="0" t="n">
        <v>1960.71</v>
      </c>
      <c r="I67" s="0" t="n">
        <v>3.87</v>
      </c>
      <c r="J67" s="59" t="n">
        <f aca="false">H67/3600</f>
        <v>0.544641666666667</v>
      </c>
      <c r="L67" s="0" t="n">
        <v>1345.032</v>
      </c>
      <c r="M67" s="0" t="n">
        <v>40.0418</v>
      </c>
      <c r="N67" s="0" t="n">
        <v>41.4084</v>
      </c>
      <c r="O67" s="0" t="n">
        <v>42.448</v>
      </c>
      <c r="P67" s="0" t="n">
        <v>1961.15</v>
      </c>
      <c r="Q67" s="0" t="n">
        <v>3.91</v>
      </c>
      <c r="R67" s="59" t="n">
        <f aca="false">P67/3600</f>
        <v>0.544763888888889</v>
      </c>
      <c r="S67" s="61"/>
      <c r="T67" s="22" t="e">
        <f aca="false">bdrate($D67:$D70,E67:E70,$L67:$L70,M67:M70)</f>
        <v>#VALUE!</v>
      </c>
      <c r="U67" s="23" t="e">
        <f aca="false">bdrate($D67:$D70,F67:F70,$L67:$L70,N67:N70)</f>
        <v>#VALUE!</v>
      </c>
      <c r="V67" s="23" t="e">
        <f aca="false">bdrate($D67:$D70,G67:G70,$L67:$L70,O67:O70)</f>
        <v>#VALUE!</v>
      </c>
      <c r="W67" s="26" t="e">
        <f aca="false">bdrateOld($D67:$D70,E67:E70,$L67:$L70,M67:M70)</f>
        <v>#VALUE!</v>
      </c>
      <c r="X67" s="27" t="e">
        <f aca="false">bdrateOld($D67:$D70,F67:F70,$L67:$L70,N67:N70)</f>
        <v>#VALUE!</v>
      </c>
      <c r="Y67" s="28" t="e">
        <f aca="false">bdrateOld($D67:$D70,G67:G70,$L67:$L70,O67:O70)</f>
        <v>#VALUE!</v>
      </c>
    </row>
    <row r="68" customFormat="false" ht="15.6" hidden="false" customHeight="false" outlineLevel="0" collapsed="false">
      <c r="A68" s="25"/>
      <c r="B68" s="25"/>
      <c r="C68" s="25" t="n">
        <v>27</v>
      </c>
      <c r="D68" s="0" t="n">
        <v>644.208</v>
      </c>
      <c r="E68" s="0" t="n">
        <v>35.9171</v>
      </c>
      <c r="F68" s="0" t="n">
        <v>38.4578</v>
      </c>
      <c r="G68" s="0" t="n">
        <v>39.6626</v>
      </c>
      <c r="H68" s="0" t="n">
        <v>1741.1</v>
      </c>
      <c r="I68" s="0" t="n">
        <v>3.24</v>
      </c>
      <c r="J68" s="62" t="n">
        <f aca="false">H68/3600</f>
        <v>0.483638888888889</v>
      </c>
      <c r="L68" s="0" t="n">
        <v>641.6392</v>
      </c>
      <c r="M68" s="0" t="n">
        <v>35.929</v>
      </c>
      <c r="N68" s="0" t="n">
        <v>38.4255</v>
      </c>
      <c r="O68" s="0" t="n">
        <v>39.6325</v>
      </c>
      <c r="P68" s="0" t="n">
        <v>1721.32</v>
      </c>
      <c r="Q68" s="0" t="n">
        <v>3.31</v>
      </c>
      <c r="R68" s="62" t="n">
        <f aca="false">P68/3600</f>
        <v>0.478144444444444</v>
      </c>
      <c r="S68" s="61"/>
      <c r="T68" s="64"/>
      <c r="U68" s="49"/>
      <c r="V68" s="49"/>
      <c r="W68" s="64"/>
      <c r="X68" s="49"/>
      <c r="Y68" s="65"/>
    </row>
    <row r="69" customFormat="false" ht="15.6" hidden="false" customHeight="false" outlineLevel="0" collapsed="false">
      <c r="A69" s="25"/>
      <c r="B69" s="25"/>
      <c r="C69" s="25" t="n">
        <v>32</v>
      </c>
      <c r="D69" s="0" t="n">
        <v>304.688</v>
      </c>
      <c r="E69" s="0" t="n">
        <v>32.2751</v>
      </c>
      <c r="F69" s="0" t="n">
        <v>36.4773</v>
      </c>
      <c r="G69" s="0" t="n">
        <v>37.5735</v>
      </c>
      <c r="H69" s="0" t="n">
        <v>1488.11</v>
      </c>
      <c r="I69" s="0" t="n">
        <v>2.88</v>
      </c>
      <c r="J69" s="62" t="n">
        <f aca="false">H69/3600</f>
        <v>0.413363888888889</v>
      </c>
      <c r="L69" s="0" t="n">
        <v>304.2424</v>
      </c>
      <c r="M69" s="0" t="n">
        <v>32.285</v>
      </c>
      <c r="N69" s="0" t="n">
        <v>36.4533</v>
      </c>
      <c r="O69" s="0" t="n">
        <v>37.57</v>
      </c>
      <c r="P69" s="0" t="n">
        <v>1507.53</v>
      </c>
      <c r="Q69" s="0" t="n">
        <v>2.74</v>
      </c>
      <c r="R69" s="62" t="n">
        <f aca="false">P69/3600</f>
        <v>0.418758333333333</v>
      </c>
      <c r="S69" s="61"/>
      <c r="T69" s="64"/>
      <c r="U69" s="49"/>
      <c r="V69" s="49"/>
      <c r="W69" s="64"/>
      <c r="X69" s="49"/>
      <c r="Y69" s="65"/>
    </row>
    <row r="70" customFormat="false" ht="16.2" hidden="false" customHeight="false" outlineLevel="0" collapsed="false">
      <c r="A70" s="30"/>
      <c r="B70" s="30"/>
      <c r="C70" s="30" t="n">
        <v>37</v>
      </c>
      <c r="D70" s="0" t="n">
        <v>145.972</v>
      </c>
      <c r="E70" s="0" t="n">
        <v>29.3763</v>
      </c>
      <c r="F70" s="0" t="n">
        <v>35.0046</v>
      </c>
      <c r="G70" s="0" t="n">
        <v>35.9791</v>
      </c>
      <c r="H70" s="0" t="n">
        <v>1277.44</v>
      </c>
      <c r="I70" s="0" t="n">
        <v>2.27</v>
      </c>
      <c r="J70" s="66" t="n">
        <f aca="false">H70/3600</f>
        <v>0.354844444444444</v>
      </c>
      <c r="L70" s="0" t="n">
        <v>146.1608</v>
      </c>
      <c r="M70" s="0" t="n">
        <v>29.3903</v>
      </c>
      <c r="N70" s="0" t="n">
        <v>35.0157</v>
      </c>
      <c r="O70" s="0" t="n">
        <v>36.0173</v>
      </c>
      <c r="P70" s="0" t="n">
        <v>1313.36</v>
      </c>
      <c r="Q70" s="0" t="n">
        <v>2.06</v>
      </c>
      <c r="R70" s="66" t="n">
        <f aca="false">P70/3600</f>
        <v>0.364822222222222</v>
      </c>
      <c r="S70" s="61"/>
      <c r="T70" s="68"/>
      <c r="U70" s="69"/>
      <c r="V70" s="69"/>
      <c r="W70" s="68"/>
      <c r="X70" s="69"/>
      <c r="Y70" s="70"/>
    </row>
    <row r="71" customFormat="false" ht="15.6" hidden="false" customHeight="false" outlineLevel="0" collapsed="false">
      <c r="A71" s="21" t="s">
        <v>81</v>
      </c>
      <c r="B71" s="21" t="s">
        <v>67</v>
      </c>
      <c r="C71" s="21" t="n">
        <v>22</v>
      </c>
      <c r="D71" s="0" t="n">
        <v>2200.6456</v>
      </c>
      <c r="E71" s="0" t="n">
        <v>42.7974</v>
      </c>
      <c r="F71" s="0" t="n">
        <v>46.7586</v>
      </c>
      <c r="G71" s="0" t="n">
        <v>47.9972</v>
      </c>
      <c r="H71" s="0" t="n">
        <v>18313.8</v>
      </c>
      <c r="I71" s="0" t="n">
        <v>28.21</v>
      </c>
      <c r="J71" s="59" t="n">
        <f aca="false">H71/3600</f>
        <v>5.08716666666667</v>
      </c>
      <c r="L71" s="0" t="n">
        <v>2189.2928</v>
      </c>
      <c r="M71" s="0" t="n">
        <v>42.8358</v>
      </c>
      <c r="N71" s="0" t="n">
        <v>46.8344</v>
      </c>
      <c r="O71" s="0" t="n">
        <v>48.0752</v>
      </c>
      <c r="P71" s="0" t="n">
        <v>19937.2</v>
      </c>
      <c r="Q71" s="0" t="n">
        <v>30.56</v>
      </c>
      <c r="R71" s="59" t="n">
        <f aca="false">P71/3600</f>
        <v>5.53811111111111</v>
      </c>
      <c r="S71" s="61"/>
      <c r="T71" s="22" t="e">
        <f aca="false">bdrate($D71:$D74,E71:E74,$L71:$L74,M71:M74)</f>
        <v>#VALUE!</v>
      </c>
      <c r="U71" s="23" t="e">
        <f aca="false">bdrate($D71:$D74,F71:F74,$L71:$L74,N71:N74)</f>
        <v>#VALUE!</v>
      </c>
      <c r="V71" s="23" t="e">
        <f aca="false">bdrate($D71:$D74,G71:G74,$L71:$L74,O71:O74)</f>
        <v>#VALUE!</v>
      </c>
      <c r="W71" s="26" t="e">
        <f aca="false">bdrateOld($D71:$D74,E71:E74,$L71:$L74,M71:M74)</f>
        <v>#VALUE!</v>
      </c>
      <c r="X71" s="27" t="e">
        <f aca="false">bdrateOld($D71:$D74,F71:F74,$L71:$L74,N71:N74)</f>
        <v>#VALUE!</v>
      </c>
      <c r="Y71" s="28" t="e">
        <f aca="false">bdrateOld($D71:$D74,G71:G74,$L71:$L74,O71:O74)</f>
        <v>#VALUE!</v>
      </c>
    </row>
    <row r="72" customFormat="false" ht="15.6" hidden="false" customHeight="false" outlineLevel="0" collapsed="false">
      <c r="A72" s="25" t="s">
        <v>82</v>
      </c>
      <c r="B72" s="25"/>
      <c r="C72" s="25" t="n">
        <v>27</v>
      </c>
      <c r="D72" s="0" t="n">
        <v>867.9648</v>
      </c>
      <c r="E72" s="0" t="n">
        <v>40.4419</v>
      </c>
      <c r="F72" s="0" t="n">
        <v>44.682</v>
      </c>
      <c r="G72" s="0" t="n">
        <v>45.901</v>
      </c>
      <c r="H72" s="0" t="n">
        <v>21580.02</v>
      </c>
      <c r="I72" s="0" t="n">
        <v>31.46</v>
      </c>
      <c r="J72" s="62" t="n">
        <f aca="false">H72/3600</f>
        <v>5.99445</v>
      </c>
      <c r="L72" s="0" t="n">
        <v>864.4376</v>
      </c>
      <c r="M72" s="0" t="n">
        <v>40.4917</v>
      </c>
      <c r="N72" s="0" t="n">
        <v>44.7851</v>
      </c>
      <c r="O72" s="0" t="n">
        <v>46.0109</v>
      </c>
      <c r="P72" s="0" t="n">
        <v>16406.47</v>
      </c>
      <c r="Q72" s="0" t="n">
        <v>24.25</v>
      </c>
      <c r="R72" s="62" t="n">
        <f aca="false">P72/3600</f>
        <v>4.55735277777778</v>
      </c>
      <c r="S72" s="61"/>
      <c r="T72" s="64"/>
      <c r="U72" s="49"/>
      <c r="V72" s="49"/>
      <c r="W72" s="64"/>
      <c r="X72" s="49"/>
      <c r="Y72" s="65"/>
    </row>
    <row r="73" customFormat="false" ht="15.6" hidden="false" customHeight="false" outlineLevel="0" collapsed="false">
      <c r="A73" s="25"/>
      <c r="B73" s="25"/>
      <c r="C73" s="25" t="n">
        <v>32</v>
      </c>
      <c r="D73" s="0" t="n">
        <v>429.5568</v>
      </c>
      <c r="E73" s="0" t="n">
        <v>37.7432</v>
      </c>
      <c r="F73" s="0" t="n">
        <v>42.9084</v>
      </c>
      <c r="G73" s="0" t="n">
        <v>44.0743</v>
      </c>
      <c r="H73" s="0" t="n">
        <v>14854.53</v>
      </c>
      <c r="I73" s="0" t="n">
        <v>21.89</v>
      </c>
      <c r="J73" s="62" t="n">
        <f aca="false">H73/3600</f>
        <v>4.12625833333333</v>
      </c>
      <c r="L73" s="0" t="n">
        <v>429.2232</v>
      </c>
      <c r="M73" s="0" t="n">
        <v>37.7949</v>
      </c>
      <c r="N73" s="0" t="n">
        <v>42.9704</v>
      </c>
      <c r="O73" s="0" t="n">
        <v>44.1847</v>
      </c>
      <c r="P73" s="0" t="n">
        <v>15193.16</v>
      </c>
      <c r="Q73" s="0" t="n">
        <v>19.48</v>
      </c>
      <c r="R73" s="62" t="n">
        <f aca="false">P73/3600</f>
        <v>4.22032222222222</v>
      </c>
      <c r="S73" s="61"/>
      <c r="T73" s="64"/>
      <c r="U73" s="49"/>
      <c r="V73" s="49"/>
      <c r="W73" s="64"/>
      <c r="X73" s="49"/>
      <c r="Y73" s="65"/>
    </row>
    <row r="74" customFormat="false" ht="16.2" hidden="false" customHeight="false" outlineLevel="0" collapsed="false">
      <c r="A74" s="25"/>
      <c r="B74" s="30"/>
      <c r="C74" s="30" t="n">
        <v>37</v>
      </c>
      <c r="D74" s="0" t="n">
        <v>225.216</v>
      </c>
      <c r="E74" s="0" t="n">
        <v>34.7747</v>
      </c>
      <c r="F74" s="0" t="n">
        <v>41.5491</v>
      </c>
      <c r="G74" s="0" t="n">
        <v>42.5748</v>
      </c>
      <c r="H74" s="0" t="n">
        <v>13685.89</v>
      </c>
      <c r="I74" s="0" t="n">
        <v>17.19</v>
      </c>
      <c r="J74" s="66" t="n">
        <f aca="false">H74/3600</f>
        <v>3.80163611111111</v>
      </c>
      <c r="L74" s="0" t="n">
        <v>225.9328</v>
      </c>
      <c r="M74" s="0" t="n">
        <v>34.8352</v>
      </c>
      <c r="N74" s="0" t="n">
        <v>41.5971</v>
      </c>
      <c r="O74" s="0" t="n">
        <v>42.6285</v>
      </c>
      <c r="P74" s="0" t="n">
        <v>14600.98</v>
      </c>
      <c r="Q74" s="0" t="n">
        <v>29.96</v>
      </c>
      <c r="R74" s="66" t="n">
        <f aca="false">P74/3600</f>
        <v>4.05582777777778</v>
      </c>
      <c r="S74" s="61"/>
      <c r="T74" s="68"/>
      <c r="U74" s="69"/>
      <c r="V74" s="69"/>
      <c r="W74" s="68"/>
      <c r="X74" s="69"/>
      <c r="Y74" s="70"/>
    </row>
    <row r="75" customFormat="false" ht="15.6" hidden="false" customHeight="false" outlineLevel="0" collapsed="false">
      <c r="A75" s="25"/>
      <c r="B75" s="21" t="s">
        <v>68</v>
      </c>
      <c r="C75" s="21" t="n">
        <v>22</v>
      </c>
      <c r="D75" s="0" t="n">
        <v>1474.0928</v>
      </c>
      <c r="E75" s="0" t="n">
        <v>43.16</v>
      </c>
      <c r="F75" s="0" t="n">
        <v>48.2959</v>
      </c>
      <c r="G75" s="0" t="n">
        <v>48.9678</v>
      </c>
      <c r="H75" s="0" t="n">
        <v>18861.4</v>
      </c>
      <c r="I75" s="0" t="n">
        <v>29.18</v>
      </c>
      <c r="J75" s="59" t="n">
        <f aca="false">H75/3600</f>
        <v>5.23927777777778</v>
      </c>
      <c r="L75" s="0" t="n">
        <v>1475.9152</v>
      </c>
      <c r="M75" s="0" t="n">
        <v>43.183</v>
      </c>
      <c r="N75" s="0" t="n">
        <v>48.3538</v>
      </c>
      <c r="O75" s="0" t="n">
        <v>49.0137</v>
      </c>
      <c r="P75" s="0" t="n">
        <v>16942.28</v>
      </c>
      <c r="Q75" s="0" t="n">
        <v>28.38</v>
      </c>
      <c r="R75" s="59" t="n">
        <f aca="false">P75/3600</f>
        <v>4.70618888888889</v>
      </c>
      <c r="S75" s="61"/>
      <c r="T75" s="22" t="e">
        <f aca="false">bdrate($D75:$D78,E75:E78,$L75:$L78,M75:M78)</f>
        <v>#VALUE!</v>
      </c>
      <c r="U75" s="23" t="e">
        <f aca="false">bdrate($D75:$D78,F75:F78,$L75:$L78,N75:N78)</f>
        <v>#VALUE!</v>
      </c>
      <c r="V75" s="23" t="e">
        <f aca="false">bdrate($D75:$D78,G75:G78,$L75:$L78,O75:O78)</f>
        <v>#VALUE!</v>
      </c>
      <c r="W75" s="26" t="e">
        <f aca="false">bdrateOld($D75:$D78,E75:E78,$L75:$L78,M75:M78)</f>
        <v>#VALUE!</v>
      </c>
      <c r="X75" s="27" t="e">
        <f aca="false">bdrateOld($D75:$D78,F75:F78,$L75:$L78,N75:N78)</f>
        <v>#VALUE!</v>
      </c>
      <c r="Y75" s="28" t="e">
        <f aca="false">bdrateOld($D75:$D78,G75:G78,$L75:$L78,O75:O78)</f>
        <v>#VALUE!</v>
      </c>
    </row>
    <row r="76" customFormat="false" ht="15.6" hidden="false" customHeight="false" outlineLevel="0" collapsed="false">
      <c r="A76" s="25"/>
      <c r="B76" s="25"/>
      <c r="C76" s="25" t="n">
        <v>27</v>
      </c>
      <c r="D76" s="0" t="n">
        <v>404.9112</v>
      </c>
      <c r="E76" s="0" t="n">
        <v>41.3432</v>
      </c>
      <c r="F76" s="0" t="n">
        <v>46.5154</v>
      </c>
      <c r="G76" s="0" t="n">
        <v>47.1938</v>
      </c>
      <c r="H76" s="0" t="n">
        <v>15036.62</v>
      </c>
      <c r="I76" s="0" t="n">
        <v>22.16</v>
      </c>
      <c r="J76" s="62" t="n">
        <f aca="false">H76/3600</f>
        <v>4.17683888888889</v>
      </c>
      <c r="L76" s="0" t="n">
        <v>405.5024</v>
      </c>
      <c r="M76" s="0" t="n">
        <v>41.3746</v>
      </c>
      <c r="N76" s="0" t="n">
        <v>46.6219</v>
      </c>
      <c r="O76" s="0" t="n">
        <v>47.2582</v>
      </c>
      <c r="P76" s="0" t="n">
        <v>15236.47</v>
      </c>
      <c r="Q76" s="0" t="n">
        <v>22.14</v>
      </c>
      <c r="R76" s="62" t="n">
        <f aca="false">P76/3600</f>
        <v>4.23235277777778</v>
      </c>
      <c r="S76" s="61"/>
      <c r="T76" s="64"/>
      <c r="U76" s="49"/>
      <c r="V76" s="49"/>
      <c r="W76" s="64"/>
      <c r="X76" s="49"/>
      <c r="Y76" s="65"/>
    </row>
    <row r="77" customFormat="false" ht="15.6" hidden="false" customHeight="false" outlineLevel="0" collapsed="false">
      <c r="A77" s="25"/>
      <c r="B77" s="25"/>
      <c r="C77" s="25" t="n">
        <v>32</v>
      </c>
      <c r="D77" s="0" t="n">
        <v>185.5872</v>
      </c>
      <c r="E77" s="0" t="n">
        <v>39.1935</v>
      </c>
      <c r="F77" s="0" t="n">
        <v>44.864</v>
      </c>
      <c r="G77" s="0" t="n">
        <v>45.4732</v>
      </c>
      <c r="H77" s="0" t="n">
        <v>15911.71</v>
      </c>
      <c r="I77" s="0" t="n">
        <v>22.2</v>
      </c>
      <c r="J77" s="62" t="n">
        <f aca="false">H77/3600</f>
        <v>4.41991944444444</v>
      </c>
      <c r="L77" s="0" t="n">
        <v>185.2192</v>
      </c>
      <c r="M77" s="0" t="n">
        <v>39.2329</v>
      </c>
      <c r="N77" s="0" t="n">
        <v>44.9777</v>
      </c>
      <c r="O77" s="0" t="n">
        <v>45.5288</v>
      </c>
      <c r="P77" s="0" t="n">
        <v>13800.43</v>
      </c>
      <c r="Q77" s="0" t="n">
        <v>17.82</v>
      </c>
      <c r="R77" s="62" t="n">
        <f aca="false">P77/3600</f>
        <v>3.83345277777778</v>
      </c>
      <c r="S77" s="61"/>
      <c r="T77" s="64"/>
      <c r="U77" s="49"/>
      <c r="V77" s="49"/>
      <c r="W77" s="64"/>
      <c r="X77" s="49"/>
      <c r="Y77" s="65"/>
    </row>
    <row r="78" customFormat="false" ht="16.2" hidden="false" customHeight="false" outlineLevel="0" collapsed="false">
      <c r="A78" s="25"/>
      <c r="B78" s="30"/>
      <c r="C78" s="30" t="n">
        <v>37</v>
      </c>
      <c r="D78" s="0" t="n">
        <v>99.4424</v>
      </c>
      <c r="E78" s="0" t="n">
        <v>36.7145</v>
      </c>
      <c r="F78" s="0" t="n">
        <v>43.5305</v>
      </c>
      <c r="G78" s="0" t="n">
        <v>44.1453</v>
      </c>
      <c r="H78" s="0" t="n">
        <v>17507.16</v>
      </c>
      <c r="I78" s="0" t="n">
        <v>28.58</v>
      </c>
      <c r="J78" s="66" t="n">
        <f aca="false">H78/3600</f>
        <v>4.8631</v>
      </c>
      <c r="L78" s="0" t="n">
        <v>99.3248</v>
      </c>
      <c r="M78" s="0" t="n">
        <v>36.746</v>
      </c>
      <c r="N78" s="0" t="n">
        <v>43.571</v>
      </c>
      <c r="O78" s="0" t="n">
        <v>44.1795</v>
      </c>
      <c r="P78" s="0" t="n">
        <v>14330.71</v>
      </c>
      <c r="Q78" s="0" t="n">
        <v>20.86</v>
      </c>
      <c r="R78" s="66" t="n">
        <f aca="false">P78/3600</f>
        <v>3.98075277777778</v>
      </c>
      <c r="S78" s="61"/>
      <c r="T78" s="68"/>
      <c r="U78" s="69"/>
      <c r="V78" s="69"/>
      <c r="W78" s="68"/>
      <c r="X78" s="69"/>
      <c r="Y78" s="70"/>
    </row>
    <row r="79" customFormat="false" ht="15.6" hidden="false" customHeight="false" outlineLevel="0" collapsed="false">
      <c r="A79" s="25"/>
      <c r="B79" s="21" t="s">
        <v>69</v>
      </c>
      <c r="C79" s="21" t="n">
        <v>22</v>
      </c>
      <c r="D79" s="0" t="n">
        <v>1955.3776</v>
      </c>
      <c r="E79" s="0" t="n">
        <v>43.4556</v>
      </c>
      <c r="F79" s="0" t="n">
        <v>47.4899</v>
      </c>
      <c r="G79" s="0" t="n">
        <v>48.4108</v>
      </c>
      <c r="H79" s="0" t="n">
        <v>20921.83</v>
      </c>
      <c r="I79" s="0" t="n">
        <v>33.05</v>
      </c>
      <c r="J79" s="59" t="n">
        <f aca="false">H79/3600</f>
        <v>5.81161944444445</v>
      </c>
      <c r="L79" s="0" t="n">
        <v>1952.532</v>
      </c>
      <c r="M79" s="0" t="n">
        <v>43.4827</v>
      </c>
      <c r="N79" s="0" t="n">
        <v>47.5215</v>
      </c>
      <c r="O79" s="0" t="n">
        <v>48.4434</v>
      </c>
      <c r="P79" s="0" t="n">
        <v>18698.77</v>
      </c>
      <c r="Q79" s="0" t="n">
        <v>29.28</v>
      </c>
      <c r="R79" s="59" t="n">
        <f aca="false">P79/3600</f>
        <v>5.19410277777778</v>
      </c>
      <c r="S79" s="61"/>
      <c r="T79" s="22" t="e">
        <f aca="false">bdrate($D79:$D82,E79:E82,$L79:$L82,M79:M82)</f>
        <v>#VALUE!</v>
      </c>
      <c r="U79" s="23" t="e">
        <f aca="false">bdrate($D79:$D82,F79:F82,$L79:$L82,N79:N82)</f>
        <v>#VALUE!</v>
      </c>
      <c r="V79" s="23" t="e">
        <f aca="false">bdrate($D79:$D82,G79:G82,$L79:$L82,O79:O82)</f>
        <v>#VALUE!</v>
      </c>
      <c r="W79" s="26" t="e">
        <f aca="false">bdrateOld($D79:$D82,E79:E82,$L79:$L82,M79:M82)</f>
        <v>#VALUE!</v>
      </c>
      <c r="X79" s="27" t="e">
        <f aca="false">bdrateOld($D79:$D82,F79:F82,$L79:$L82,N79:N82)</f>
        <v>#VALUE!</v>
      </c>
      <c r="Y79" s="28" t="e">
        <f aca="false">bdrateOld($D79:$D82,G79:G82,$L79:$L82,O79:O82)</f>
        <v>#VALUE!</v>
      </c>
    </row>
    <row r="80" customFormat="false" ht="15.6" hidden="false" customHeight="false" outlineLevel="0" collapsed="false">
      <c r="A80" s="25"/>
      <c r="B80" s="25"/>
      <c r="C80" s="25" t="n">
        <v>27</v>
      </c>
      <c r="D80" s="0" t="n">
        <v>689.2808</v>
      </c>
      <c r="E80" s="0" t="n">
        <v>41.2824</v>
      </c>
      <c r="F80" s="0" t="n">
        <v>45.5861</v>
      </c>
      <c r="G80" s="0" t="n">
        <v>46.4595</v>
      </c>
      <c r="H80" s="0" t="n">
        <v>21052.62</v>
      </c>
      <c r="I80" s="0" t="n">
        <v>28.86</v>
      </c>
      <c r="J80" s="62" t="n">
        <f aca="false">H80/3600</f>
        <v>5.84795</v>
      </c>
      <c r="L80" s="0" t="n">
        <v>690.2776</v>
      </c>
      <c r="M80" s="0" t="n">
        <v>41.3147</v>
      </c>
      <c r="N80" s="0" t="n">
        <v>45.6375</v>
      </c>
      <c r="O80" s="0" t="n">
        <v>46.4809</v>
      </c>
      <c r="P80" s="0" t="n">
        <v>18757.87</v>
      </c>
      <c r="Q80" s="0" t="n">
        <v>27.82</v>
      </c>
      <c r="R80" s="62" t="n">
        <f aca="false">P80/3600</f>
        <v>5.21051944444444</v>
      </c>
      <c r="S80" s="61"/>
      <c r="T80" s="64"/>
      <c r="U80" s="49"/>
      <c r="V80" s="49"/>
      <c r="W80" s="64"/>
      <c r="X80" s="49"/>
      <c r="Y80" s="65"/>
    </row>
    <row r="81" customFormat="false" ht="15.6" hidden="false" customHeight="false" outlineLevel="0" collapsed="false">
      <c r="A81" s="25"/>
      <c r="B81" s="25"/>
      <c r="C81" s="25" t="n">
        <v>32</v>
      </c>
      <c r="D81" s="0" t="n">
        <v>316.0296</v>
      </c>
      <c r="E81" s="0" t="n">
        <v>38.8474</v>
      </c>
      <c r="F81" s="0" t="n">
        <v>43.7499</v>
      </c>
      <c r="G81" s="0" t="n">
        <v>44.8368</v>
      </c>
      <c r="H81" s="0" t="n">
        <v>15559.53</v>
      </c>
      <c r="I81" s="0" t="n">
        <v>22.32</v>
      </c>
      <c r="J81" s="62" t="n">
        <f aca="false">H81/3600</f>
        <v>4.32209166666667</v>
      </c>
      <c r="L81" s="0" t="n">
        <v>316.4664</v>
      </c>
      <c r="M81" s="0" t="n">
        <v>38.8852</v>
      </c>
      <c r="N81" s="0" t="n">
        <v>43.8084</v>
      </c>
      <c r="O81" s="0" t="n">
        <v>44.8682</v>
      </c>
      <c r="P81" s="0" t="n">
        <v>18010.29</v>
      </c>
      <c r="Q81" s="0" t="n">
        <v>26.99</v>
      </c>
      <c r="R81" s="62" t="n">
        <f aca="false">P81/3600</f>
        <v>5.00285833333333</v>
      </c>
      <c r="S81" s="61"/>
      <c r="T81" s="64"/>
      <c r="U81" s="49"/>
      <c r="V81" s="49"/>
      <c r="W81" s="64"/>
      <c r="X81" s="49"/>
      <c r="Y81" s="65"/>
    </row>
    <row r="82" customFormat="false" ht="16.2" hidden="false" customHeight="false" outlineLevel="0" collapsed="false">
      <c r="A82" s="30"/>
      <c r="B82" s="30"/>
      <c r="C82" s="30" t="n">
        <v>37</v>
      </c>
      <c r="D82" s="0" t="n">
        <v>164.0208</v>
      </c>
      <c r="E82" s="0" t="n">
        <v>36.1152</v>
      </c>
      <c r="F82" s="0" t="n">
        <v>42.4026</v>
      </c>
      <c r="G82" s="0" t="n">
        <v>43.4977</v>
      </c>
      <c r="H82" s="0" t="n">
        <v>16468.06</v>
      </c>
      <c r="I82" s="0" t="n">
        <v>22.83</v>
      </c>
      <c r="J82" s="66" t="n">
        <f aca="false">H82/3600</f>
        <v>4.57446111111111</v>
      </c>
      <c r="L82" s="0" t="n">
        <v>164.7128</v>
      </c>
      <c r="M82" s="0" t="n">
        <v>36.144</v>
      </c>
      <c r="N82" s="0" t="n">
        <v>42.4566</v>
      </c>
      <c r="O82" s="0" t="n">
        <v>43.5086</v>
      </c>
      <c r="P82" s="0" t="n">
        <v>15086.85</v>
      </c>
      <c r="Q82" s="0" t="n">
        <v>19.21</v>
      </c>
      <c r="R82" s="66" t="n">
        <f aca="false">P82/3600</f>
        <v>4.19079166666667</v>
      </c>
      <c r="S82" s="61"/>
      <c r="T82" s="68"/>
      <c r="U82" s="69"/>
      <c r="V82" s="69"/>
      <c r="W82" s="68"/>
      <c r="X82" s="69"/>
      <c r="Y82" s="70"/>
    </row>
    <row r="83" customFormat="false" ht="15.6" hidden="false" customHeight="false" outlineLevel="0" collapsed="false">
      <c r="A83" s="73" t="s">
        <v>83</v>
      </c>
      <c r="B83" s="73" t="s">
        <v>38</v>
      </c>
      <c r="C83" s="73" t="n">
        <v>22</v>
      </c>
      <c r="D83" s="0" t="n">
        <v>3819.3264</v>
      </c>
      <c r="E83" s="0" t="n">
        <v>40.5118</v>
      </c>
      <c r="F83" s="0" t="n">
        <v>42.7969</v>
      </c>
      <c r="G83" s="0" t="n">
        <v>43.3721</v>
      </c>
      <c r="H83" s="0" t="n">
        <v>11699.97</v>
      </c>
      <c r="I83" s="0" t="n">
        <v>21.3</v>
      </c>
      <c r="J83" s="59" t="n">
        <f aca="false">H83/3600</f>
        <v>3.24999166666667</v>
      </c>
      <c r="L83" s="0" t="n">
        <v>3800.6368</v>
      </c>
      <c r="M83" s="0" t="n">
        <v>40.5193</v>
      </c>
      <c r="N83" s="0" t="n">
        <v>42.8005</v>
      </c>
      <c r="O83" s="0" t="n">
        <v>43.377</v>
      </c>
      <c r="P83" s="0" t="n">
        <v>11587.55</v>
      </c>
      <c r="Q83" s="0" t="n">
        <v>20.5</v>
      </c>
      <c r="R83" s="59" t="n">
        <f aca="false">P83/3600</f>
        <v>3.21876388888889</v>
      </c>
      <c r="S83" s="61"/>
      <c r="T83" s="22" t="e">
        <f aca="false">bdrate($D83:$D86,E83:E86,$L83:$L86,M83:M86)</f>
        <v>#VALUE!</v>
      </c>
      <c r="U83" s="23" t="e">
        <f aca="false">bdrate($D83:$D86,F83:F86,$L83:$L86,N83:N86)</f>
        <v>#VALUE!</v>
      </c>
      <c r="V83" s="23" t="e">
        <f aca="false">bdrate($D83:$D86,G83:G86,$L83:$L86,O83:O86)</f>
        <v>#VALUE!</v>
      </c>
      <c r="W83" s="26" t="e">
        <f aca="false">bdrateOld($D83:$D86,E83:E86,$L83:$L86,M83:M86)</f>
        <v>#VALUE!</v>
      </c>
      <c r="X83" s="27" t="e">
        <f aca="false">bdrateOld($D83:$D86,F83:F86,$L83:$L86,N83:N86)</f>
        <v>#VALUE!</v>
      </c>
      <c r="Y83" s="28" t="e">
        <f aca="false">bdrateOld($D83:$D86,G83:G86,$L83:$L86,O83:O86)</f>
        <v>#VALUE!</v>
      </c>
    </row>
    <row r="84" customFormat="false" ht="15.6" hidden="false" customHeight="false" outlineLevel="0" collapsed="false">
      <c r="A84" s="74"/>
      <c r="B84" s="74"/>
      <c r="C84" s="74" t="n">
        <v>27</v>
      </c>
      <c r="D84" s="0" t="n">
        <v>1806.7112</v>
      </c>
      <c r="E84" s="0" t="n">
        <v>37.1974</v>
      </c>
      <c r="F84" s="0" t="n">
        <v>39.8658</v>
      </c>
      <c r="G84" s="0" t="n">
        <v>40.1744</v>
      </c>
      <c r="H84" s="0" t="n">
        <v>8879.54</v>
      </c>
      <c r="I84" s="0" t="n">
        <v>14.61</v>
      </c>
      <c r="J84" s="62" t="n">
        <f aca="false">H84/3600</f>
        <v>2.46653888888889</v>
      </c>
      <c r="L84" s="0" t="n">
        <v>1801.0488</v>
      </c>
      <c r="M84" s="0" t="n">
        <v>37.2072</v>
      </c>
      <c r="N84" s="0" t="n">
        <v>39.8493</v>
      </c>
      <c r="O84" s="0" t="n">
        <v>40.1851</v>
      </c>
      <c r="P84" s="0" t="n">
        <v>8883.83</v>
      </c>
      <c r="Q84" s="0" t="n">
        <v>14.45</v>
      </c>
      <c r="R84" s="62" t="n">
        <f aca="false">P84/3600</f>
        <v>2.46773055555556</v>
      </c>
      <c r="S84" s="61"/>
      <c r="T84" s="64"/>
      <c r="U84" s="49"/>
      <c r="V84" s="49"/>
      <c r="W84" s="64"/>
      <c r="X84" s="49"/>
      <c r="Y84" s="65"/>
    </row>
    <row r="85" customFormat="false" ht="15.6" hidden="false" customHeight="false" outlineLevel="0" collapsed="false">
      <c r="A85" s="74"/>
      <c r="B85" s="74"/>
      <c r="C85" s="74" t="n">
        <v>32</v>
      </c>
      <c r="D85" s="0" t="n">
        <v>879.14</v>
      </c>
      <c r="E85" s="0" t="n">
        <v>34.2153</v>
      </c>
      <c r="F85" s="0" t="n">
        <v>37.4868</v>
      </c>
      <c r="G85" s="0" t="n">
        <v>37.6957</v>
      </c>
      <c r="H85" s="0" t="n">
        <v>8671.19</v>
      </c>
      <c r="I85" s="0" t="n">
        <v>14.09</v>
      </c>
      <c r="J85" s="62" t="n">
        <f aca="false">H85/3600</f>
        <v>2.40866388888889</v>
      </c>
      <c r="L85" s="0" t="n">
        <v>875.9528</v>
      </c>
      <c r="M85" s="0" t="n">
        <v>34.2331</v>
      </c>
      <c r="N85" s="0" t="n">
        <v>37.4808</v>
      </c>
      <c r="O85" s="0" t="n">
        <v>37.6893</v>
      </c>
      <c r="P85" s="0" t="n">
        <v>8914.59</v>
      </c>
      <c r="Q85" s="0" t="n">
        <v>13.77</v>
      </c>
      <c r="R85" s="62" t="n">
        <f aca="false">P85/3600</f>
        <v>2.476275</v>
      </c>
      <c r="S85" s="61"/>
      <c r="T85" s="64"/>
      <c r="U85" s="49"/>
      <c r="V85" s="49"/>
      <c r="W85" s="64"/>
      <c r="X85" s="49"/>
      <c r="Y85" s="65"/>
    </row>
    <row r="86" customFormat="false" ht="16.2" hidden="false" customHeight="false" outlineLevel="0" collapsed="false">
      <c r="A86" s="74"/>
      <c r="B86" s="75"/>
      <c r="C86" s="75" t="n">
        <v>37</v>
      </c>
      <c r="D86" s="0" t="n">
        <v>455.9856</v>
      </c>
      <c r="E86" s="0" t="n">
        <v>31.4885</v>
      </c>
      <c r="F86" s="0" t="n">
        <v>35.7754</v>
      </c>
      <c r="G86" s="0" t="n">
        <v>35.9</v>
      </c>
      <c r="H86" s="0" t="n">
        <v>6928.01</v>
      </c>
      <c r="I86" s="0" t="n">
        <v>10.98</v>
      </c>
      <c r="J86" s="66" t="n">
        <f aca="false">H86/3600</f>
        <v>1.92444722222222</v>
      </c>
      <c r="L86" s="0" t="n">
        <v>456.724</v>
      </c>
      <c r="M86" s="0" t="n">
        <v>31.5101</v>
      </c>
      <c r="N86" s="0" t="n">
        <v>35.8005</v>
      </c>
      <c r="O86" s="0" t="n">
        <v>35.8944</v>
      </c>
      <c r="P86" s="0" t="n">
        <v>7897.19</v>
      </c>
      <c r="Q86" s="0" t="n">
        <v>11.82</v>
      </c>
      <c r="R86" s="66" t="n">
        <f aca="false">P86/3600</f>
        <v>2.19366388888889</v>
      </c>
      <c r="S86" s="61"/>
      <c r="T86" s="68"/>
      <c r="U86" s="69"/>
      <c r="V86" s="69"/>
      <c r="W86" s="68"/>
      <c r="X86" s="69"/>
      <c r="Y86" s="70"/>
    </row>
    <row r="87" customFormat="false" ht="15.6" hidden="false" customHeight="false" outlineLevel="0" collapsed="false">
      <c r="A87" s="74"/>
      <c r="B87" s="73" t="s">
        <v>56</v>
      </c>
      <c r="C87" s="73" t="n">
        <v>22</v>
      </c>
      <c r="D87" s="0" t="n">
        <v>5666.2858</v>
      </c>
      <c r="E87" s="0" t="n">
        <v>43.0769</v>
      </c>
      <c r="F87" s="0" t="n">
        <v>45.757</v>
      </c>
      <c r="G87" s="0" t="n">
        <v>45.9532</v>
      </c>
      <c r="H87" s="0" t="n">
        <v>22326.89</v>
      </c>
      <c r="I87" s="0" t="n">
        <v>31.99</v>
      </c>
      <c r="J87" s="59" t="n">
        <f aca="false">H87/3600</f>
        <v>6.20191388888889</v>
      </c>
      <c r="L87" s="0" t="n">
        <v>5656.6714</v>
      </c>
      <c r="M87" s="0" t="n">
        <v>43.0931</v>
      </c>
      <c r="N87" s="0" t="n">
        <v>45.7589</v>
      </c>
      <c r="O87" s="0" t="n">
        <v>45.9586</v>
      </c>
      <c r="P87" s="0" t="n">
        <v>26736.43</v>
      </c>
      <c r="Q87" s="0" t="n">
        <v>53.52</v>
      </c>
      <c r="R87" s="59" t="n">
        <f aca="false">P87/3600</f>
        <v>7.42678611111111</v>
      </c>
      <c r="S87" s="61"/>
      <c r="T87" s="22" t="e">
        <f aca="false">bdrate($D87:$D90,E87:E90,$L87:$L90,M87:M90)</f>
        <v>#VALUE!</v>
      </c>
      <c r="U87" s="23" t="e">
        <f aca="false">bdrate($D87:$D90,F87:F90,$L87:$L90,N87:N90)</f>
        <v>#VALUE!</v>
      </c>
      <c r="V87" s="23" t="e">
        <f aca="false">bdrate($D87:$D90,G87:G90,$L87:$L90,O87:O90)</f>
        <v>#VALUE!</v>
      </c>
      <c r="W87" s="26" t="e">
        <f aca="false">bdrateOld($D87:$D90,E87:E90,$L87:$L90,M87:M90)</f>
        <v>#VALUE!</v>
      </c>
      <c r="X87" s="27" t="e">
        <f aca="false">bdrateOld($D87:$D90,F87:F90,$L87:$L90,N87:N90)</f>
        <v>#VALUE!</v>
      </c>
      <c r="Y87" s="28" t="e">
        <f aca="false">bdrateOld($D87:$D90,G87:G90,$L87:$L90,O87:O90)</f>
        <v>#VALUE!</v>
      </c>
    </row>
    <row r="88" customFormat="false" ht="15.6" hidden="false" customHeight="false" outlineLevel="0" collapsed="false">
      <c r="A88" s="74"/>
      <c r="B88" s="74"/>
      <c r="C88" s="74" t="n">
        <v>27</v>
      </c>
      <c r="D88" s="0" t="n">
        <v>2791.5581</v>
      </c>
      <c r="E88" s="0" t="n">
        <v>38.9456</v>
      </c>
      <c r="F88" s="0" t="n">
        <v>42.7226</v>
      </c>
      <c r="G88" s="0" t="n">
        <v>42.7968</v>
      </c>
      <c r="H88" s="0" t="n">
        <v>21516.85</v>
      </c>
      <c r="I88" s="0" t="n">
        <v>30.47</v>
      </c>
      <c r="J88" s="62" t="n">
        <f aca="false">H88/3600</f>
        <v>5.97690277777778</v>
      </c>
      <c r="L88" s="0" t="n">
        <v>2789.5954</v>
      </c>
      <c r="M88" s="0" t="n">
        <v>38.9708</v>
      </c>
      <c r="N88" s="0" t="n">
        <v>42.7572</v>
      </c>
      <c r="O88" s="0" t="n">
        <v>42.8059</v>
      </c>
      <c r="P88" s="0" t="n">
        <v>22111.38</v>
      </c>
      <c r="Q88" s="0" t="n">
        <v>31.81</v>
      </c>
      <c r="R88" s="62" t="n">
        <f aca="false">P88/3600</f>
        <v>6.14205</v>
      </c>
      <c r="S88" s="61"/>
      <c r="T88" s="64"/>
      <c r="U88" s="49"/>
      <c r="V88" s="49"/>
      <c r="W88" s="64"/>
      <c r="X88" s="49"/>
      <c r="Y88" s="65"/>
    </row>
    <row r="89" customFormat="false" ht="15.6" hidden="false" customHeight="false" outlineLevel="0" collapsed="false">
      <c r="A89" s="74"/>
      <c r="B89" s="74"/>
      <c r="C89" s="74" t="n">
        <v>32</v>
      </c>
      <c r="D89" s="0" t="n">
        <v>1318.235</v>
      </c>
      <c r="E89" s="0" t="n">
        <v>35.1624</v>
      </c>
      <c r="F89" s="0" t="n">
        <v>40.5162</v>
      </c>
      <c r="G89" s="0" t="n">
        <v>40.273</v>
      </c>
      <c r="H89" s="0" t="n">
        <v>18306.41</v>
      </c>
      <c r="I89" s="0" t="n">
        <v>25.96</v>
      </c>
      <c r="J89" s="62" t="n">
        <f aca="false">H89/3600</f>
        <v>5.08511388888889</v>
      </c>
      <c r="L89" s="0" t="n">
        <v>1317.4526</v>
      </c>
      <c r="M89" s="0" t="n">
        <v>35.1881</v>
      </c>
      <c r="N89" s="0" t="n">
        <v>40.5515</v>
      </c>
      <c r="O89" s="0" t="n">
        <v>40.2808</v>
      </c>
      <c r="P89" s="0" t="n">
        <v>16568.87</v>
      </c>
      <c r="Q89" s="0" t="n">
        <v>22.25</v>
      </c>
      <c r="R89" s="62" t="n">
        <f aca="false">P89/3600</f>
        <v>4.60246388888889</v>
      </c>
      <c r="S89" s="61"/>
      <c r="T89" s="64"/>
      <c r="U89" s="49"/>
      <c r="V89" s="49"/>
      <c r="W89" s="64"/>
      <c r="X89" s="49"/>
      <c r="Y89" s="65"/>
    </row>
    <row r="90" customFormat="false" ht="16.2" hidden="false" customHeight="false" outlineLevel="0" collapsed="false">
      <c r="A90" s="74"/>
      <c r="B90" s="75"/>
      <c r="C90" s="75" t="n">
        <v>37</v>
      </c>
      <c r="D90" s="0" t="n">
        <v>608.5493</v>
      </c>
      <c r="E90" s="0" t="n">
        <v>31.8501</v>
      </c>
      <c r="F90" s="0" t="n">
        <v>38.9874</v>
      </c>
      <c r="G90" s="0" t="n">
        <v>38.4531</v>
      </c>
      <c r="H90" s="0" t="n">
        <v>16211.71</v>
      </c>
      <c r="I90" s="0" t="n">
        <v>23.25</v>
      </c>
      <c r="J90" s="66" t="n">
        <f aca="false">H90/3600</f>
        <v>4.50325277777778</v>
      </c>
      <c r="L90" s="0" t="n">
        <v>609.4349</v>
      </c>
      <c r="M90" s="0" t="n">
        <v>31.8961</v>
      </c>
      <c r="N90" s="0" t="n">
        <v>39.0085</v>
      </c>
      <c r="O90" s="0" t="n">
        <v>38.4884</v>
      </c>
      <c r="P90" s="0" t="n">
        <v>13860.79</v>
      </c>
      <c r="Q90" s="0" t="n">
        <v>19.12</v>
      </c>
      <c r="R90" s="66" t="n">
        <f aca="false">P90/3600</f>
        <v>3.85021944444445</v>
      </c>
      <c r="S90" s="61"/>
      <c r="T90" s="68"/>
      <c r="U90" s="69"/>
      <c r="V90" s="69"/>
      <c r="W90" s="68"/>
      <c r="X90" s="69"/>
      <c r="Y90" s="70"/>
    </row>
    <row r="91" customFormat="false" ht="15.6" hidden="false" customHeight="false" outlineLevel="0" collapsed="false">
      <c r="A91" s="74"/>
      <c r="B91" s="73" t="s">
        <v>64</v>
      </c>
      <c r="C91" s="73" t="n">
        <v>22</v>
      </c>
      <c r="D91" s="0" t="n">
        <v>329.536</v>
      </c>
      <c r="E91" s="0" t="n">
        <v>46.7692</v>
      </c>
      <c r="F91" s="0" t="n">
        <v>45.2857</v>
      </c>
      <c r="G91" s="0" t="n">
        <v>45.3506</v>
      </c>
      <c r="H91" s="0" t="n">
        <v>7007.21</v>
      </c>
      <c r="I91" s="0" t="n">
        <v>8.39</v>
      </c>
      <c r="J91" s="59" t="n">
        <f aca="false">H91/3600</f>
        <v>1.94644722222222</v>
      </c>
      <c r="L91" s="0" t="n">
        <v>330.4376</v>
      </c>
      <c r="M91" s="0" t="n">
        <v>46.8434</v>
      </c>
      <c r="N91" s="0" t="n">
        <v>45.3679</v>
      </c>
      <c r="O91" s="0" t="n">
        <v>45.4121</v>
      </c>
      <c r="P91" s="0" t="n">
        <v>7182.48</v>
      </c>
      <c r="Q91" s="0" t="n">
        <v>8.8</v>
      </c>
      <c r="R91" s="59" t="n">
        <f aca="false">P91/3600</f>
        <v>1.99513333333333</v>
      </c>
      <c r="S91" s="61"/>
      <c r="T91" s="22" t="e">
        <f aca="false">bdrate($D91:$D94,E91:E94,$L91:$L94,M91:M94)</f>
        <v>#VALUE!</v>
      </c>
      <c r="U91" s="23" t="e">
        <f aca="false">bdrate($D91:$D94,F91:F94,$L91:$L94,N91:N94)</f>
        <v>#VALUE!</v>
      </c>
      <c r="V91" s="23" t="e">
        <f aca="false">bdrate($D91:$D94,G91:G94,$L91:$L94,O91:O94)</f>
        <v>#VALUE!</v>
      </c>
      <c r="W91" s="26" t="e">
        <f aca="false">bdrateOld($D91:$D94,E91:E94,$L91:$L94,M91:M94)</f>
        <v>#VALUE!</v>
      </c>
      <c r="X91" s="27" t="e">
        <f aca="false">bdrateOld($D91:$D94,F91:F94,$L91:$L94,N91:N94)</f>
        <v>#VALUE!</v>
      </c>
      <c r="Y91" s="28" t="e">
        <f aca="false">bdrateOld($D91:$D94,G91:G94,$L91:$L94,O91:O94)</f>
        <v>#VALUE!</v>
      </c>
    </row>
    <row r="92" customFormat="false" ht="15.6" hidden="false" customHeight="false" outlineLevel="0" collapsed="false">
      <c r="A92" s="74"/>
      <c r="B92" s="74"/>
      <c r="C92" s="74" t="n">
        <v>27</v>
      </c>
      <c r="D92" s="0" t="n">
        <v>238.7656</v>
      </c>
      <c r="E92" s="0" t="n">
        <v>42.3629</v>
      </c>
      <c r="F92" s="0" t="n">
        <v>41.0981</v>
      </c>
      <c r="G92" s="0" t="n">
        <v>41.2983</v>
      </c>
      <c r="H92" s="0" t="n">
        <v>7709.79</v>
      </c>
      <c r="I92" s="0" t="n">
        <v>9.87</v>
      </c>
      <c r="J92" s="62" t="n">
        <f aca="false">H92/3600</f>
        <v>2.14160833333333</v>
      </c>
      <c r="L92" s="0" t="n">
        <v>239.3872</v>
      </c>
      <c r="M92" s="0" t="n">
        <v>42.4717</v>
      </c>
      <c r="N92" s="0" t="n">
        <v>41.207</v>
      </c>
      <c r="O92" s="0" t="n">
        <v>41.3686</v>
      </c>
      <c r="P92" s="0" t="n">
        <v>6708.59</v>
      </c>
      <c r="Q92" s="0" t="n">
        <v>7.63</v>
      </c>
      <c r="R92" s="62" t="n">
        <f aca="false">P92/3600</f>
        <v>1.86349722222222</v>
      </c>
      <c r="S92" s="61"/>
      <c r="T92" s="64"/>
      <c r="U92" s="49"/>
      <c r="V92" s="49"/>
      <c r="W92" s="64"/>
      <c r="X92" s="49"/>
      <c r="Y92" s="65"/>
    </row>
    <row r="93" customFormat="false" ht="15.6" hidden="false" customHeight="false" outlineLevel="0" collapsed="false">
      <c r="A93" s="74"/>
      <c r="B93" s="74"/>
      <c r="C93" s="74" t="n">
        <v>32</v>
      </c>
      <c r="D93" s="0" t="n">
        <v>180.0104</v>
      </c>
      <c r="E93" s="0" t="n">
        <v>37.7178</v>
      </c>
      <c r="F93" s="0" t="n">
        <v>38.9002</v>
      </c>
      <c r="G93" s="0" t="n">
        <v>39.0739</v>
      </c>
      <c r="H93" s="0" t="n">
        <v>6742.52</v>
      </c>
      <c r="I93" s="0" t="n">
        <v>8.26</v>
      </c>
      <c r="J93" s="62" t="n">
        <f aca="false">H93/3600</f>
        <v>1.87292222222222</v>
      </c>
      <c r="L93" s="0" t="n">
        <v>177.6448</v>
      </c>
      <c r="M93" s="0" t="n">
        <v>37.8338</v>
      </c>
      <c r="N93" s="0" t="n">
        <v>38.9485</v>
      </c>
      <c r="O93" s="0" t="n">
        <v>39.1542</v>
      </c>
      <c r="P93" s="0" t="n">
        <v>6646.99</v>
      </c>
      <c r="Q93" s="0" t="n">
        <v>7.7</v>
      </c>
      <c r="R93" s="62" t="n">
        <f aca="false">P93/3600</f>
        <v>1.84638611111111</v>
      </c>
      <c r="S93" s="61"/>
      <c r="T93" s="64"/>
      <c r="U93" s="49"/>
      <c r="V93" s="49"/>
      <c r="W93" s="64"/>
      <c r="X93" s="49"/>
      <c r="Y93" s="65"/>
    </row>
    <row r="94" customFormat="false" ht="16.2" hidden="false" customHeight="false" outlineLevel="0" collapsed="false">
      <c r="A94" s="74"/>
      <c r="B94" s="75"/>
      <c r="C94" s="75" t="n">
        <v>37</v>
      </c>
      <c r="D94" s="0" t="n">
        <v>130.572</v>
      </c>
      <c r="E94" s="0" t="n">
        <v>32.9051</v>
      </c>
      <c r="F94" s="0" t="n">
        <v>37.6961</v>
      </c>
      <c r="G94" s="0" t="n">
        <v>37.6061</v>
      </c>
      <c r="H94" s="0" t="n">
        <v>7561.05</v>
      </c>
      <c r="I94" s="0" t="n">
        <v>9.26</v>
      </c>
      <c r="J94" s="66" t="n">
        <f aca="false">H94/3600</f>
        <v>2.10029166666667</v>
      </c>
      <c r="L94" s="0" t="n">
        <v>130.66</v>
      </c>
      <c r="M94" s="0" t="n">
        <v>32.9774</v>
      </c>
      <c r="N94" s="0" t="n">
        <v>37.8008</v>
      </c>
      <c r="O94" s="0" t="n">
        <v>37.7437</v>
      </c>
      <c r="P94" s="0" t="n">
        <v>6667.28</v>
      </c>
      <c r="Q94" s="0" t="n">
        <v>7.61</v>
      </c>
      <c r="R94" s="66" t="n">
        <f aca="false">P94/3600</f>
        <v>1.85202222222222</v>
      </c>
      <c r="S94" s="61"/>
      <c r="T94" s="68"/>
      <c r="U94" s="69"/>
      <c r="V94" s="69"/>
      <c r="W94" s="68"/>
      <c r="X94" s="69"/>
      <c r="Y94" s="70"/>
    </row>
    <row r="95" customFormat="false" ht="15.6" hidden="false" customHeight="false" outlineLevel="0" collapsed="false">
      <c r="A95" s="74"/>
      <c r="B95" s="73" t="s">
        <v>65</v>
      </c>
      <c r="C95" s="73" t="n">
        <v>22</v>
      </c>
      <c r="D95" s="0" t="n">
        <v>687.4797</v>
      </c>
      <c r="E95" s="0" t="n">
        <v>48.9815</v>
      </c>
      <c r="F95" s="0" t="n">
        <v>51.9505</v>
      </c>
      <c r="G95" s="0" t="n">
        <v>52.724</v>
      </c>
      <c r="H95" s="0" t="n">
        <v>15587.32</v>
      </c>
      <c r="I95" s="0" t="n">
        <v>19.8</v>
      </c>
      <c r="J95" s="59" t="n">
        <f aca="false">H95/3600</f>
        <v>4.32981111111111</v>
      </c>
      <c r="L95" s="0" t="n">
        <v>683.6394</v>
      </c>
      <c r="M95" s="0" t="n">
        <v>49.0455</v>
      </c>
      <c r="N95" s="0" t="n">
        <v>51.8613</v>
      </c>
      <c r="O95" s="0" t="n">
        <v>52.858</v>
      </c>
      <c r="P95" s="0" t="n">
        <v>14367.62</v>
      </c>
      <c r="Q95" s="0" t="n">
        <v>17.82</v>
      </c>
      <c r="R95" s="59" t="n">
        <f aca="false">P95/3600</f>
        <v>3.99100555555556</v>
      </c>
      <c r="S95" s="61"/>
      <c r="T95" s="22" t="e">
        <f aca="false">bdrate($D95:$D98,E95:E98,$L95:$L98,M95:M98)</f>
        <v>#VALUE!</v>
      </c>
      <c r="U95" s="23" t="e">
        <f aca="false">bdrate($D95:$D98,F95:F98,$L95:$L98,N95:N98)</f>
        <v>#VALUE!</v>
      </c>
      <c r="V95" s="23" t="e">
        <f aca="false">bdrate($D95:$D98,G95:G98,$L95:$L98,O95:O98)</f>
        <v>#VALUE!</v>
      </c>
      <c r="W95" s="26" t="e">
        <f aca="false">bdrateOld($D95:$D98,E95:E98,$L95:$L98,M95:M98)</f>
        <v>#VALUE!</v>
      </c>
      <c r="X95" s="27" t="e">
        <f aca="false">bdrateOld($D95:$D98,F95:F98,$L95:$L98,N95:N98)</f>
        <v>#VALUE!</v>
      </c>
      <c r="Y95" s="28" t="e">
        <f aca="false">bdrateOld($D95:$D98,G95:G98,$L95:$L98,O95:O98)</f>
        <v>#VALUE!</v>
      </c>
    </row>
    <row r="96" customFormat="false" ht="15.6" hidden="false" customHeight="false" outlineLevel="0" collapsed="false">
      <c r="A96" s="74"/>
      <c r="B96" s="74"/>
      <c r="C96" s="74" t="n">
        <v>27</v>
      </c>
      <c r="D96" s="0" t="n">
        <v>404.0061</v>
      </c>
      <c r="E96" s="0" t="n">
        <v>45.0674</v>
      </c>
      <c r="F96" s="0" t="n">
        <v>48.3542</v>
      </c>
      <c r="G96" s="0" t="n">
        <v>49.7676</v>
      </c>
      <c r="H96" s="0" t="n">
        <v>13639.71</v>
      </c>
      <c r="I96" s="0" t="n">
        <v>17.31</v>
      </c>
      <c r="J96" s="62" t="n">
        <f aca="false">H96/3600</f>
        <v>3.78880833333333</v>
      </c>
      <c r="L96" s="0" t="n">
        <v>402.1763</v>
      </c>
      <c r="M96" s="0" t="n">
        <v>45.1234</v>
      </c>
      <c r="N96" s="0" t="n">
        <v>48.5989</v>
      </c>
      <c r="O96" s="0" t="n">
        <v>49.5112</v>
      </c>
      <c r="P96" s="0" t="n">
        <v>13735.44</v>
      </c>
      <c r="Q96" s="0" t="n">
        <v>18.5</v>
      </c>
      <c r="R96" s="62" t="n">
        <f aca="false">P96/3600</f>
        <v>3.8154</v>
      </c>
      <c r="S96" s="61"/>
      <c r="T96" s="64"/>
      <c r="U96" s="49"/>
      <c r="V96" s="49"/>
      <c r="W96" s="64"/>
      <c r="X96" s="49"/>
      <c r="Y96" s="65"/>
    </row>
    <row r="97" customFormat="false" ht="15.6" hidden="false" customHeight="false" outlineLevel="0" collapsed="false">
      <c r="A97" s="74"/>
      <c r="B97" s="74"/>
      <c r="C97" s="74" t="n">
        <v>32</v>
      </c>
      <c r="D97" s="0" t="n">
        <v>238.5811</v>
      </c>
      <c r="E97" s="0" t="n">
        <v>41.1883</v>
      </c>
      <c r="F97" s="0" t="n">
        <v>46.0191</v>
      </c>
      <c r="G97" s="0" t="n">
        <v>47.2875</v>
      </c>
      <c r="H97" s="0" t="n">
        <v>13287.83</v>
      </c>
      <c r="I97" s="0" t="n">
        <v>17.17</v>
      </c>
      <c r="J97" s="62" t="n">
        <f aca="false">H97/3600</f>
        <v>3.69106388888889</v>
      </c>
      <c r="L97" s="0" t="n">
        <v>237.6829</v>
      </c>
      <c r="M97" s="0" t="n">
        <v>41.2319</v>
      </c>
      <c r="N97" s="0" t="n">
        <v>46.1548</v>
      </c>
      <c r="O97" s="0" t="n">
        <v>47.0219</v>
      </c>
      <c r="P97" s="0" t="n">
        <v>14982.09</v>
      </c>
      <c r="Q97" s="0" t="n">
        <v>19.47</v>
      </c>
      <c r="R97" s="62" t="n">
        <f aca="false">P97/3600</f>
        <v>4.16169166666667</v>
      </c>
      <c r="S97" s="61"/>
      <c r="T97" s="64"/>
      <c r="U97" s="49"/>
      <c r="V97" s="49"/>
      <c r="W97" s="64"/>
      <c r="X97" s="49"/>
      <c r="Y97" s="65"/>
    </row>
    <row r="98" customFormat="false" ht="16.2" hidden="false" customHeight="false" outlineLevel="0" collapsed="false">
      <c r="A98" s="75"/>
      <c r="B98" s="75"/>
      <c r="C98" s="75" t="n">
        <v>37</v>
      </c>
      <c r="D98" s="0" t="n">
        <v>148.96</v>
      </c>
      <c r="E98" s="0" t="n">
        <v>37.2428</v>
      </c>
      <c r="F98" s="0" t="n">
        <v>44.1</v>
      </c>
      <c r="G98" s="0" t="n">
        <v>45.4792</v>
      </c>
      <c r="H98" s="0" t="n">
        <v>14363.08</v>
      </c>
      <c r="I98" s="0" t="n">
        <v>20.88</v>
      </c>
      <c r="J98" s="66" t="n">
        <f aca="false">H98/3600</f>
        <v>3.98974444444444</v>
      </c>
      <c r="L98" s="0" t="n">
        <v>148.0765</v>
      </c>
      <c r="M98" s="0" t="n">
        <v>37.331</v>
      </c>
      <c r="N98" s="0" t="n">
        <v>44.3186</v>
      </c>
      <c r="O98" s="0" t="n">
        <v>45.6723</v>
      </c>
      <c r="P98" s="0" t="n">
        <v>13002.99</v>
      </c>
      <c r="Q98" s="0" t="n">
        <v>15.98</v>
      </c>
      <c r="R98" s="66" t="n">
        <f aca="false">P98/3600</f>
        <v>3.61194166666667</v>
      </c>
      <c r="S98" s="61"/>
      <c r="T98" s="64"/>
      <c r="U98" s="49"/>
      <c r="V98" s="49"/>
      <c r="W98" s="64"/>
      <c r="X98" s="49"/>
      <c r="Y98" s="65"/>
    </row>
    <row r="99" customFormat="false" ht="11.4" hidden="false" customHeight="false" outlineLevel="0" collapsed="false">
      <c r="B99" s="1" t="s">
        <v>9</v>
      </c>
      <c r="T99" s="22"/>
      <c r="U99" s="23"/>
      <c r="V99" s="23"/>
      <c r="W99" s="22"/>
      <c r="X99" s="23"/>
      <c r="Y99" s="24"/>
    </row>
    <row r="100" customFormat="false" ht="11.4" hidden="false" customHeight="false" outlineLevel="0" collapsed="false">
      <c r="B100" s="1" t="s">
        <v>10</v>
      </c>
      <c r="T100" s="26" t="e">
        <f aca="false">AVERAGE(T19,T23,T27,T31,T35)</f>
        <v>#VALUE!</v>
      </c>
      <c r="U100" s="27" t="e">
        <f aca="false">AVERAGE(U19,U23,U27,U31,U35)</f>
        <v>#VALUE!</v>
      </c>
      <c r="V100" s="27" t="e">
        <f aca="false">AVERAGE(V19,V23,V27,V31,V35)</f>
        <v>#VALUE!</v>
      </c>
      <c r="W100" s="26" t="e">
        <f aca="false">AVERAGE(W19,W23,W27,W31,W35)</f>
        <v>#VALUE!</v>
      </c>
      <c r="X100" s="27" t="e">
        <f aca="false">AVERAGE(X19,X23,X27,X31,X35)</f>
        <v>#VALUE!</v>
      </c>
      <c r="Y100" s="28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26" t="e">
        <f aca="false">AVERAGE(T39,T43,T47,T51)</f>
        <v>#VALUE!</v>
      </c>
      <c r="U101" s="27" t="e">
        <f aca="false">AVERAGE(U39,U43,U47,U51)</f>
        <v>#VALUE!</v>
      </c>
      <c r="V101" s="27" t="e">
        <f aca="false">AVERAGE(V39,V43,V47,V51)</f>
        <v>#VALUE!</v>
      </c>
      <c r="W101" s="26" t="e">
        <f aca="false">AVERAGE(W39,W43,W47,W51)</f>
        <v>#VALUE!</v>
      </c>
      <c r="X101" s="27" t="e">
        <f aca="false">AVERAGE(X39,X43,X47,X51)</f>
        <v>#VALUE!</v>
      </c>
      <c r="Y101" s="28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26" t="e">
        <f aca="false">AVERAGE(T55,T59,T63,T67)</f>
        <v>#VALUE!</v>
      </c>
      <c r="U102" s="27" t="e">
        <f aca="false">AVERAGE(U55,U59,U63,U67)</f>
        <v>#VALUE!</v>
      </c>
      <c r="V102" s="27" t="e">
        <f aca="false">AVERAGE(V55,V59,V63,V67)</f>
        <v>#VALUE!</v>
      </c>
      <c r="W102" s="26" t="e">
        <f aca="false">AVERAGE(W55,W59,W63,W67)</f>
        <v>#VALUE!</v>
      </c>
      <c r="X102" s="27" t="e">
        <f aca="false">AVERAGE(X55,X59,X63,X67)</f>
        <v>#VALUE!</v>
      </c>
      <c r="Y102" s="28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26" t="e">
        <f aca="false">AVERAGE(T71,T75,T79)</f>
        <v>#VALUE!</v>
      </c>
      <c r="U103" s="27" t="e">
        <f aca="false">AVERAGE(U71,U75,U79)</f>
        <v>#VALUE!</v>
      </c>
      <c r="V103" s="27" t="e">
        <f aca="false">AVERAGE(V71,V75,V79)</f>
        <v>#VALUE!</v>
      </c>
      <c r="W103" s="26" t="e">
        <f aca="false">AVERAGE(W71,W75,W79)</f>
        <v>#VALUE!</v>
      </c>
      <c r="X103" s="27" t="e">
        <f aca="false">AVERAGE(X71,X75,X79)</f>
        <v>#VALUE!</v>
      </c>
      <c r="Y103" s="28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38" t="e">
        <f aca="false">AVERAGE(T83,T87,T91,T95)</f>
        <v>#VALUE!</v>
      </c>
      <c r="U104" s="39" t="e">
        <f aca="false">AVERAGE(U83,U87,U91,U95)</f>
        <v>#VALUE!</v>
      </c>
      <c r="V104" s="39" t="e">
        <f aca="false">AVERAGE(V83,V87,V91,V95)</f>
        <v>#VALUE!</v>
      </c>
      <c r="W104" s="38" t="e">
        <f aca="false">AVERAGE(W83,W87,W91,W95)</f>
        <v>#VALUE!</v>
      </c>
      <c r="X104" s="39" t="e">
        <f aca="false">AVERAGE(X83,X87,X91,X95)</f>
        <v>#VALUE!</v>
      </c>
      <c r="Y104" s="40" t="e">
        <f aca="false">AVERAGE(Y83,Y87,Y91,Y95)</f>
        <v>#VALUE!</v>
      </c>
    </row>
    <row r="105" customFormat="false" ht="12" hidden="false" customHeight="false" outlineLevel="0" collapsed="false">
      <c r="A105" s="55"/>
      <c r="B105" s="56" t="s">
        <v>8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5" t="n">
        <f aca="false">GEOMEAN(I3:I98)</f>
        <v>17.8926476566104</v>
      </c>
      <c r="J106" s="95" t="n">
        <f aca="false">GEOMEAN(J3:J98)</f>
        <v>3.00690049405232</v>
      </c>
      <c r="Q106" s="95" t="n">
        <f aca="false">GEOMEAN(Q3:Q98)</f>
        <v>16.9558159377504</v>
      </c>
      <c r="R106" s="95" t="n">
        <f aca="false">GEOMEAN(R3:R98)</f>
        <v>2.89491082782911</v>
      </c>
    </row>
    <row r="107" customFormat="false" ht="11.4" hidden="false" customHeight="false" outlineLevel="0" collapsed="false">
      <c r="B107" s="1" t="s">
        <v>86</v>
      </c>
      <c r="Q107" s="96" t="n">
        <f aca="false">Q106/I106</f>
        <v>0.947641526461634</v>
      </c>
      <c r="R107" s="96" t="n">
        <f aca="false">R106/J106</f>
        <v>0.96275577910053</v>
      </c>
    </row>
    <row r="108" customFormat="false" ht="11.4" hidden="false" customHeight="false" outlineLevel="0" collapsed="false">
      <c r="B108" s="1" t="s">
        <v>87</v>
      </c>
      <c r="I108" s="95" t="n">
        <f aca="false">SUM(I3:I98)/3600</f>
        <v>0.617688888888889</v>
      </c>
      <c r="J108" s="95" t="n">
        <f aca="false">SUM(J3:J98)</f>
        <v>372.364988888889</v>
      </c>
      <c r="Q108" s="95" t="n">
        <f aca="false">SUM(Q3:Q98)/3600</f>
        <v>0.578408333333333</v>
      </c>
      <c r="R108" s="95" t="n">
        <f aca="false">SUM(R3:R98)</f>
        <v>354.293888888889</v>
      </c>
    </row>
    <row r="111" customFormat="false" ht="12" hidden="false" customHeight="false" outlineLevel="0" collapsed="false">
      <c r="B111" s="1" t="s">
        <v>88</v>
      </c>
      <c r="T111" s="38"/>
      <c r="U111" s="39"/>
      <c r="V111" s="39"/>
      <c r="W111" s="38"/>
      <c r="X111" s="39"/>
      <c r="Y111" s="40"/>
    </row>
    <row r="112" customFormat="false" ht="12" hidden="false" customHeight="false" outlineLevel="0" collapsed="false">
      <c r="A112" s="55"/>
      <c r="B112" s="56" t="s">
        <v>8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8" t="e">
        <f aca="false">AVERAGE(T3,T7,T19,T23,T27,T31,T35,T39,T43,T47,T51,T55,T59,T63,T67,T71,T75,T79)</f>
        <v>#VALUE!</v>
      </c>
      <c r="U112" s="39" t="e">
        <f aca="false">AVERAGE(U3,U7,U19,U23,U27,U31,U35,U39,U43,U47,U51,U55,U59,U63,U67,U71,U75,U79)</f>
        <v>#VALUE!</v>
      </c>
      <c r="V112" s="40" t="e">
        <f aca="false">AVERAGE(V3,V7,V19,V23,V27,V31,V35,V39,V43,V47,V51,V55,V59,V63,V67,V71,V75,V79)</f>
        <v>#VALUE!</v>
      </c>
      <c r="W112" s="39" t="e">
        <f aca="false">AVERAGE(W3,W7,W19,W23,W27,W31,W35,W39,W43,W47,W51,W55,W59,W63,W67,W71,W75,W79)</f>
        <v>#VALUE!</v>
      </c>
      <c r="X112" s="39" t="e">
        <f aca="false">AVERAGE(X3,X7,X19,X23,X27,X31,X35,X39,X43,X47,X51,X55,X59,X63,X67,X71,X75,X79)</f>
        <v>#VALUE!</v>
      </c>
      <c r="Y112" s="4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5" t="n">
        <f aca="false">GEOMEAN(I19:I82)</f>
        <v>18.3486596639972</v>
      </c>
      <c r="J113" s="95" t="n">
        <f aca="false">GEOMEAN(J19:J82)</f>
        <v>2.95894838189091</v>
      </c>
      <c r="Q113" s="95" t="n">
        <f aca="false">GEOMEAN(Q19:Q82)</f>
        <v>17.2760966056755</v>
      </c>
      <c r="R113" s="95" t="n">
        <f aca="false">GEOMEAN(R19:R82)</f>
        <v>2.8310219219832</v>
      </c>
    </row>
    <row r="114" customFormat="false" ht="11.4" hidden="false" customHeight="false" outlineLevel="0" collapsed="false">
      <c r="B114" s="1" t="s">
        <v>86</v>
      </c>
      <c r="Q114" s="96" t="n">
        <f aca="false">Q113/I113</f>
        <v>0.941545427406549</v>
      </c>
      <c r="R114" s="96" t="n">
        <f aca="false">R113/J113</f>
        <v>0.9567662414489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2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T83:V98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99:V105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99:Y103 W105:Y105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W83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X83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Y83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W87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X87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Y87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W91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X91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Y91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W95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X95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Y95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W86:X86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W90:X90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4:X94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W98:X98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W104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X104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Y104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T111:V112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W112:Y112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111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conditionalFormatting sqref="X111">
    <cfRule type="cellIs" priority="212" operator="greaterThan" aboveAverage="0" equalAverage="0" bottom="0" percent="0" rank="0" text="" dxfId="844">
      <formula>0.03</formula>
    </cfRule>
    <cfRule type="cellIs" priority="213" operator="lessThan" aboveAverage="0" equalAverage="0" bottom="0" percent="0" rank="0" text="" dxfId="845">
      <formula>-0.03</formula>
    </cfRule>
  </conditionalFormatting>
  <conditionalFormatting sqref="Y111">
    <cfRule type="cellIs" priority="214" operator="greaterThan" aboveAverage="0" equalAverage="0" bottom="0" percent="0" rank="0" text="" dxfId="846">
      <formula>0.03</formula>
    </cfRule>
    <cfRule type="cellIs" priority="215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7-05T14:50:32Z</dcterms:modified>
  <cp:revision>0</cp:revision>
  <dc:subject/>
  <dc:title/>
</cp:coreProperties>
</file>