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90">
  <si>
    <t xml:space="preserve">Reference:</t>
  </si>
  <si>
    <t xml:space="preserve">HM7.0 TI Anchor, NSQT-on</t>
  </si>
  <si>
    <t xml:space="preserve">Random Access Main</t>
  </si>
  <si>
    <t xml:space="preserve">Random Access HE10</t>
  </si>
  <si>
    <t xml:space="preserve">Tested:</t>
  </si>
  <si>
    <t xml:space="preserve">Tested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Main</t>
  </si>
  <si>
    <t xml:space="preserve">Low delay B HE10</t>
  </si>
  <si>
    <t xml:space="preserve">All Intra Main</t>
  </si>
  <si>
    <t xml:space="preserve">All Intra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, NSQT-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87927"/>
        <c:axId val="68637241"/>
      </c:scatterChart>
      <c:valAx>
        <c:axId val="1648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241"/>
        <c:crossesAt val="0"/>
        <c:crossBetween val="midCat"/>
      </c:valAx>
      <c:valAx>
        <c:axId val="686372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9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86679492465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, NSQT-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997056"/>
        <c:axId val="97796467"/>
      </c:scatterChart>
      <c:valAx>
        <c:axId val="1599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467"/>
        <c:crossesAt val="0"/>
        <c:crossBetween val="midCat"/>
      </c:valAx>
      <c:valAx>
        <c:axId val="977964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, NSQT-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695765"/>
        <c:axId val="60014669"/>
      </c:scatterChart>
      <c:valAx>
        <c:axId val="1769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669"/>
        <c:crossesAt val="0"/>
        <c:crossBetween val="midCat"/>
      </c:valAx>
      <c:valAx>
        <c:axId val="600146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87454145268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, NSQT-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810115"/>
        <c:axId val="13025082"/>
      </c:scatterChart>
      <c:valAx>
        <c:axId val="418101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082"/>
        <c:crossesAt val="0"/>
        <c:crossBetween val="midCat"/>
      </c:valAx>
      <c:valAx>
        <c:axId val="130250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1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996934059397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0480967432</cdr:x>
      <cdr:y>0.086005415419695</cdr:y>
    </cdr:from>
    <cdr:to>
      <cdr:x>0.778022078695433</cdr:x>
      <cdr:y>0.136240558643295</cdr:y>
    </cdr:to>
    <cdr:sp>
      <cdr:nvSpPr>
        <cdr:cNvPr id="1" name="Text Box 4"/>
        <cdr:cNvSpPr/>
      </cdr:nvSpPr>
      <cdr:spPr>
        <a:xfrm>
          <a:off x="2000160" y="434520"/>
          <a:ext cx="411444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077769626</cdr:x>
      <cdr:y>0.0779995737728209</cdr:y>
    </cdr:from>
    <cdr:to>
      <cdr:x>0.769258987527513</cdr:x>
      <cdr:y>0.128223343041841</cdr:y>
    </cdr:to>
    <cdr:sp>
      <cdr:nvSpPr>
        <cdr:cNvPr id="3" name="Text Box 1"/>
        <cdr:cNvSpPr/>
      </cdr:nvSpPr>
      <cdr:spPr>
        <a:xfrm>
          <a:off x="1972440" y="395280"/>
          <a:ext cx="40669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5685986794</cdr:x>
      <cdr:y>0.0797524188958452</cdr:y>
    </cdr:from>
    <cdr:to>
      <cdr:x>0.774486426999266</cdr:x>
      <cdr:y>0.131972111553785</cdr:y>
    </cdr:to>
    <cdr:sp>
      <cdr:nvSpPr>
        <cdr:cNvPr id="5" name="Text Box 1"/>
        <cdr:cNvSpPr/>
      </cdr:nvSpPr>
      <cdr:spPr>
        <a:xfrm>
          <a:off x="1988280" y="403560"/>
          <a:ext cx="40921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648515078</cdr:x>
      <cdr:y>0.0890011383039272</cdr:y>
    </cdr:from>
    <cdr:to>
      <cdr:x>0.762229442181852</cdr:x>
      <cdr:y>0.139015367103017</cdr:y>
    </cdr:to>
    <cdr:sp>
      <cdr:nvSpPr>
        <cdr:cNvPr id="7" name="Text Box 1"/>
        <cdr:cNvSpPr/>
      </cdr:nvSpPr>
      <cdr:spPr>
        <a:xfrm>
          <a:off x="1972800" y="450360"/>
          <a:ext cx="40237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2" customFormat="false" ht="15.6" hidden="false" customHeight="false" outlineLevel="0" collapsed="false">
      <c r="B2" s="2"/>
      <c r="C2" s="3"/>
      <c r="D2" s="3"/>
      <c r="E2" s="3"/>
      <c r="F2" s="4"/>
      <c r="G2" s="4"/>
      <c r="H2" s="4"/>
      <c r="J2" s="5" t="s">
        <v>0</v>
      </c>
      <c r="K2" s="5" t="s">
        <v>1</v>
      </c>
    </row>
    <row r="3" customFormat="false" ht="12" hidden="false" customHeight="false" outlineLevel="0" collapsed="false">
      <c r="B3" s="2"/>
      <c r="C3" s="6" t="s">
        <v>2</v>
      </c>
      <c r="D3" s="6"/>
      <c r="E3" s="6"/>
      <c r="F3" s="7" t="s">
        <v>3</v>
      </c>
      <c r="G3" s="7"/>
      <c r="H3" s="7"/>
      <c r="J3" s="5" t="s">
        <v>4</v>
      </c>
      <c r="K3" s="5" t="s">
        <v>5</v>
      </c>
    </row>
    <row r="4" customFormat="false" ht="11.4" hidden="false" customHeight="false" outlineLevel="0" collapsed="false">
      <c r="B4" s="2"/>
      <c r="C4" s="8" t="s">
        <v>6</v>
      </c>
      <c r="D4" s="8" t="s">
        <v>7</v>
      </c>
      <c r="E4" s="8" t="s">
        <v>8</v>
      </c>
      <c r="F4" s="8" t="s">
        <v>6</v>
      </c>
      <c r="G4" s="8" t="s">
        <v>7</v>
      </c>
      <c r="H4" s="9" t="s">
        <v>8</v>
      </c>
    </row>
    <row r="5" customFormat="false" ht="11.4" hidden="false" customHeight="false" outlineLevel="0" collapsed="false">
      <c r="B5" s="2" t="s">
        <v>9</v>
      </c>
      <c r="C5" s="10" t="e">
        <f aca="false">'RA-Main'!T99</f>
        <v>#VALUE!</v>
      </c>
      <c r="D5" s="10" t="e">
        <f aca="false">'RA-Main'!U99</f>
        <v>#VALUE!</v>
      </c>
      <c r="E5" s="10" t="e">
        <f aca="false">'RA-Main'!V99</f>
        <v>#VALUE!</v>
      </c>
      <c r="F5" s="10" t="e">
        <f aca="false">'RA-HE10'!T99</f>
        <v>#VALUE!</v>
      </c>
      <c r="G5" s="10" t="e">
        <f aca="false">'RA-HE10'!U99</f>
        <v>#VALUE!</v>
      </c>
      <c r="H5" s="11" t="e">
        <f aca="false">'RA-HE10'!V99</f>
        <v>#VALUE!</v>
      </c>
    </row>
    <row r="6" customFormat="false" ht="11.4" hidden="false" customHeight="false" outlineLevel="0" collapsed="false">
      <c r="B6" s="2" t="s">
        <v>10</v>
      </c>
      <c r="C6" s="10" t="e">
        <f aca="false">'RA-Main'!T100</f>
        <v>#VALUE!</v>
      </c>
      <c r="D6" s="10" t="e">
        <f aca="false">'RA-Main'!U100</f>
        <v>#VALUE!</v>
      </c>
      <c r="E6" s="10" t="e">
        <f aca="false">'RA-Main'!V100</f>
        <v>#VALUE!</v>
      </c>
      <c r="F6" s="10" t="e">
        <f aca="false">'RA-HE10'!T100</f>
        <v>#VALUE!</v>
      </c>
      <c r="G6" s="10" t="e">
        <f aca="false">'RA-HE10'!U100</f>
        <v>#VALUE!</v>
      </c>
      <c r="H6" s="11" t="e">
        <f aca="false">'RA-HE10'!V100</f>
        <v>#VALUE!</v>
      </c>
    </row>
    <row r="7" customFormat="false" ht="11.4" hidden="false" customHeight="false" outlineLevel="0" collapsed="false">
      <c r="B7" s="2" t="s">
        <v>11</v>
      </c>
      <c r="C7" s="10" t="e">
        <f aca="false">'RA-Main'!T101</f>
        <v>#VALUE!</v>
      </c>
      <c r="D7" s="10" t="e">
        <f aca="false">'RA-Main'!U101</f>
        <v>#VALUE!</v>
      </c>
      <c r="E7" s="10" t="e">
        <f aca="false">'RA-Main'!V101</f>
        <v>#VALUE!</v>
      </c>
      <c r="F7" s="10" t="e">
        <f aca="false">'RA-HE10'!T101</f>
        <v>#VALUE!</v>
      </c>
      <c r="G7" s="10" t="e">
        <f aca="false">'RA-HE10'!U101</f>
        <v>#VALUE!</v>
      </c>
      <c r="H7" s="11" t="e">
        <f aca="false">'RA-HE10'!V101</f>
        <v>#VALUE!</v>
      </c>
    </row>
    <row r="8" customFormat="false" ht="11.4" hidden="false" customHeight="false" outlineLevel="0" collapsed="false">
      <c r="B8" s="2" t="s">
        <v>12</v>
      </c>
      <c r="C8" s="10" t="e">
        <f aca="false">'RA-Main'!T102</f>
        <v>#VALUE!</v>
      </c>
      <c r="D8" s="10" t="e">
        <f aca="false">'RA-Main'!U102</f>
        <v>#VALUE!</v>
      </c>
      <c r="E8" s="10" t="e">
        <f aca="false">'RA-Main'!V102</f>
        <v>#VALUE!</v>
      </c>
      <c r="F8" s="10" t="e">
        <f aca="false">'RA-HE10'!T102</f>
        <v>#VALUE!</v>
      </c>
      <c r="G8" s="10" t="e">
        <f aca="false">'RA-HE10'!U102</f>
        <v>#VALUE!</v>
      </c>
      <c r="H8" s="11" t="e">
        <f aca="false">'RA-HE10'!V102</f>
        <v>#VALUE!</v>
      </c>
    </row>
    <row r="9" customFormat="false" ht="12" hidden="false" customHeight="false" outlineLevel="0" collapsed="false">
      <c r="B9" s="2" t="s">
        <v>13</v>
      </c>
      <c r="C9" s="10"/>
      <c r="D9" s="10"/>
      <c r="E9" s="10"/>
      <c r="F9" s="10"/>
      <c r="G9" s="10"/>
      <c r="H9" s="11"/>
      <c r="J9" s="5" t="s">
        <v>14</v>
      </c>
    </row>
    <row r="10" customFormat="false" ht="12" hidden="false" customHeight="false" outlineLevel="0" collapsed="false">
      <c r="B10" s="12" t="s">
        <v>15</v>
      </c>
      <c r="C10" s="10" t="e">
        <f aca="false">'RA-Main'!T112</f>
        <v>#VALUE!</v>
      </c>
      <c r="D10" s="10" t="e">
        <f aca="false">'RA-Main'!U112</f>
        <v>#VALUE!</v>
      </c>
      <c r="E10" s="10" t="e">
        <f aca="false">'RA-Main'!V112</f>
        <v>#VALUE!</v>
      </c>
      <c r="F10" s="10" t="e">
        <f aca="false">'RA-HE10'!T112</f>
        <v>#VALUE!</v>
      </c>
      <c r="G10" s="10" t="e">
        <f aca="false">'RA-HE10'!U112</f>
        <v>#VALUE!</v>
      </c>
      <c r="H10" s="11" t="e">
        <f aca="false">'RA-HE10'!V112</f>
        <v>#VALUE!</v>
      </c>
      <c r="J10" s="1" t="s">
        <v>16</v>
      </c>
    </row>
    <row r="11" customFormat="false" ht="11.4" hidden="false" customHeight="false" outlineLevel="0" collapsed="false">
      <c r="B11" s="2"/>
      <c r="C11" s="13" t="e">
        <f aca="false">'RA-Main'!W112</f>
        <v>#VALUE!</v>
      </c>
      <c r="D11" s="13" t="e">
        <f aca="false">'RA-Main'!X112</f>
        <v>#VALUE!</v>
      </c>
      <c r="E11" s="13" t="e">
        <f aca="false">'RA-Main'!Y112</f>
        <v>#VALUE!</v>
      </c>
      <c r="F11" s="13" t="e">
        <f aca="false">'RA-HE10'!W112</f>
        <v>#VALUE!</v>
      </c>
      <c r="G11" s="13" t="e">
        <f aca="false">'RA-HE10'!X112</f>
        <v>#VALUE!</v>
      </c>
      <c r="H11" s="14" t="e">
        <f aca="false">'RA-HE10'!Y112</f>
        <v>#VALUE!</v>
      </c>
    </row>
    <row r="12" customFormat="false" ht="11.4" hidden="false" customHeight="false" outlineLevel="0" collapsed="false">
      <c r="B12" s="2" t="s">
        <v>17</v>
      </c>
      <c r="C12" s="10" t="e">
        <f aca="false">'RA-Main'!T104</f>
        <v>#VALUE!</v>
      </c>
      <c r="D12" s="10" t="e">
        <f aca="false">'RA-Main'!U104</f>
        <v>#VALUE!</v>
      </c>
      <c r="E12" s="10" t="e">
        <f aca="false">'RA-Main'!V104</f>
        <v>#VALUE!</v>
      </c>
      <c r="F12" s="10" t="e">
        <f aca="false">'RA-HE10'!T104</f>
        <v>#VALUE!</v>
      </c>
      <c r="G12" s="10" t="e">
        <f aca="false">'RA-HE10'!U104</f>
        <v>#VALUE!</v>
      </c>
      <c r="H12" s="11" t="e">
        <f aca="false">'RA-HE10'!V104</f>
        <v>#VALUE!</v>
      </c>
    </row>
    <row r="13" customFormat="false" ht="12" hidden="false" customHeight="false" outlineLevel="0" collapsed="false">
      <c r="B13" s="2" t="s">
        <v>18</v>
      </c>
      <c r="C13" s="15" t="n">
        <f aca="false">'RA-Main'!R114</f>
        <v>0.956057264099117</v>
      </c>
      <c r="D13" s="15"/>
      <c r="E13" s="15"/>
      <c r="F13" s="16" t="n">
        <f aca="false">'RA-HE10'!R114</f>
        <v>0.938305316999886</v>
      </c>
      <c r="G13" s="16"/>
      <c r="H13" s="16"/>
      <c r="J13" s="5" t="s">
        <v>19</v>
      </c>
    </row>
    <row r="14" customFormat="false" ht="11.4" hidden="false" customHeight="false" outlineLevel="0" collapsed="false">
      <c r="B14" s="2" t="s">
        <v>20</v>
      </c>
      <c r="C14" s="15" t="n">
        <f aca="false">'RA-Main'!Q114</f>
        <v>0.971332137035104</v>
      </c>
      <c r="D14" s="15"/>
      <c r="E14" s="15"/>
      <c r="F14" s="16" t="n">
        <f aca="false">'RA-HE10'!Q114</f>
        <v>0.964369783145441</v>
      </c>
      <c r="G14" s="16"/>
      <c r="H14" s="16"/>
    </row>
    <row r="15" customFormat="false" ht="15.6" hidden="false" customHeight="false" outlineLevel="0" collapsed="false">
      <c r="B15" s="2"/>
      <c r="C15" s="3"/>
      <c r="D15" s="3"/>
      <c r="E15" s="3"/>
      <c r="F15" s="4"/>
      <c r="G15" s="4"/>
      <c r="H15" s="4"/>
    </row>
    <row r="16" customFormat="false" ht="12" hidden="false" customHeight="false" outlineLevel="0" collapsed="false">
      <c r="B16" s="2"/>
      <c r="C16" s="6" t="s">
        <v>21</v>
      </c>
      <c r="D16" s="6"/>
      <c r="E16" s="6"/>
      <c r="F16" s="7" t="s">
        <v>22</v>
      </c>
      <c r="G16" s="7"/>
      <c r="H16" s="7"/>
    </row>
    <row r="17" customFormat="false" ht="11.4" hidden="false" customHeight="false" outlineLevel="0" collapsed="false">
      <c r="B17" s="2"/>
      <c r="C17" s="8" t="s">
        <v>6</v>
      </c>
      <c r="D17" s="8" t="s">
        <v>7</v>
      </c>
      <c r="E17" s="8" t="s">
        <v>8</v>
      </c>
      <c r="F17" s="8" t="s">
        <v>6</v>
      </c>
      <c r="G17" s="8" t="s">
        <v>7</v>
      </c>
      <c r="H17" s="9" t="s">
        <v>8</v>
      </c>
    </row>
    <row r="18" customFormat="false" ht="15.6" hidden="false" customHeight="false" outlineLevel="0" collapsed="false">
      <c r="B18" s="2" t="s">
        <v>9</v>
      </c>
      <c r="C18" s="8"/>
      <c r="D18" s="8"/>
      <c r="E18" s="8"/>
      <c r="F18" s="9"/>
      <c r="G18" s="9"/>
      <c r="H18" s="9"/>
    </row>
    <row r="19" customFormat="false" ht="11.4" hidden="false" customHeight="false" outlineLevel="0" collapsed="false">
      <c r="B19" s="2" t="s">
        <v>10</v>
      </c>
      <c r="C19" s="10" t="e">
        <f aca="false">'LB-Main'!T100</f>
        <v>#VALUE!</v>
      </c>
      <c r="D19" s="10" t="e">
        <f aca="false">'LB-Main'!U100</f>
        <v>#VALUE!</v>
      </c>
      <c r="E19" s="10" t="e">
        <f aca="false">'LB-Main'!V100</f>
        <v>#VALUE!</v>
      </c>
      <c r="F19" s="10" t="e">
        <f aca="false">'LB-HE10'!T100</f>
        <v>#VALUE!</v>
      </c>
      <c r="G19" s="10" t="e">
        <f aca="false">'LB-HE10'!U100</f>
        <v>#VALUE!</v>
      </c>
      <c r="H19" s="11" t="e">
        <f aca="false">'LB-HE10'!V100</f>
        <v>#VALUE!</v>
      </c>
    </row>
    <row r="20" customFormat="false" ht="11.4" hidden="false" customHeight="false" outlineLevel="0" collapsed="false">
      <c r="B20" s="2" t="s">
        <v>11</v>
      </c>
      <c r="C20" s="10" t="e">
        <f aca="false">'LB-Main'!T101</f>
        <v>#VALUE!</v>
      </c>
      <c r="D20" s="10" t="e">
        <f aca="false">'LB-Main'!U101</f>
        <v>#VALUE!</v>
      </c>
      <c r="E20" s="10" t="e">
        <f aca="false">'LB-Main'!V101</f>
        <v>#VALUE!</v>
      </c>
      <c r="F20" s="10" t="e">
        <f aca="false">'LB-HE10'!T101</f>
        <v>#VALUE!</v>
      </c>
      <c r="G20" s="10" t="e">
        <f aca="false">'LB-HE10'!U101</f>
        <v>#VALUE!</v>
      </c>
      <c r="H20" s="11" t="e">
        <f aca="false">'LB-HE10'!V101</f>
        <v>#VALUE!</v>
      </c>
    </row>
    <row r="21" customFormat="false" ht="11.4" hidden="false" customHeight="false" outlineLevel="0" collapsed="false">
      <c r="B21" s="2" t="s">
        <v>12</v>
      </c>
      <c r="C21" s="10" t="e">
        <f aca="false">'LB-Main'!T102</f>
        <v>#VALUE!</v>
      </c>
      <c r="D21" s="10" t="e">
        <f aca="false">'LB-Main'!U102</f>
        <v>#VALUE!</v>
      </c>
      <c r="E21" s="10" t="e">
        <f aca="false">'LB-Main'!V102</f>
        <v>#VALUE!</v>
      </c>
      <c r="F21" s="10" t="e">
        <f aca="false">'LB-HE10'!T102</f>
        <v>#VALUE!</v>
      </c>
      <c r="G21" s="10" t="e">
        <f aca="false">'LB-HE10'!U102</f>
        <v>#VALUE!</v>
      </c>
      <c r="H21" s="11" t="e">
        <f aca="false">'LB-HE10'!V102</f>
        <v>#VALUE!</v>
      </c>
    </row>
    <row r="22" customFormat="false" ht="11.4" hidden="false" customHeight="false" outlineLevel="0" collapsed="false">
      <c r="B22" s="2" t="s">
        <v>13</v>
      </c>
      <c r="C22" s="10" t="e">
        <f aca="false">'LB-Main'!T103</f>
        <v>#VALUE!</v>
      </c>
      <c r="D22" s="10" t="e">
        <f aca="false">'LB-Main'!U103</f>
        <v>#VALUE!</v>
      </c>
      <c r="E22" s="10" t="e">
        <f aca="false">'LB-Main'!V103</f>
        <v>#VALUE!</v>
      </c>
      <c r="F22" s="10" t="e">
        <f aca="false">'LB-HE10'!T103</f>
        <v>#VALUE!</v>
      </c>
      <c r="G22" s="10" t="e">
        <f aca="false">'LB-HE10'!U103</f>
        <v>#VALUE!</v>
      </c>
      <c r="H22" s="11" t="e">
        <f aca="false">'LB-HE10'!V103</f>
        <v>#VALUE!</v>
      </c>
    </row>
    <row r="23" customFormat="false" ht="12" hidden="false" customHeight="false" outlineLevel="0" collapsed="false">
      <c r="B23" s="12" t="s">
        <v>15</v>
      </c>
      <c r="C23" s="10" t="e">
        <f aca="false">'LB-Main'!T112</f>
        <v>#VALUE!</v>
      </c>
      <c r="D23" s="10" t="e">
        <f aca="false">'LB-Main'!U112</f>
        <v>#VALUE!</v>
      </c>
      <c r="E23" s="10" t="e">
        <f aca="false">'LB-Main'!V112</f>
        <v>#VALUE!</v>
      </c>
      <c r="F23" s="10" t="e">
        <f aca="false">'LB-HE10'!T112</f>
        <v>#VALUE!</v>
      </c>
      <c r="G23" s="10" t="e">
        <f aca="false">'LB-HE10'!U112</f>
        <v>#VALUE!</v>
      </c>
      <c r="H23" s="11" t="e">
        <f aca="false">'LB-HE10'!V112</f>
        <v>#VALUE!</v>
      </c>
    </row>
    <row r="24" customFormat="false" ht="11.4" hidden="false" customHeight="false" outlineLevel="0" collapsed="false">
      <c r="B24" s="2"/>
      <c r="C24" s="13" t="e">
        <f aca="false">'LB-Main'!W112</f>
        <v>#VALUE!</v>
      </c>
      <c r="D24" s="13" t="e">
        <f aca="false">'LB-Main'!X112</f>
        <v>#VALUE!</v>
      </c>
      <c r="E24" s="13" t="e">
        <f aca="false">'LB-Main'!Y112</f>
        <v>#VALUE!</v>
      </c>
      <c r="F24" s="13" t="e">
        <f aca="false">'LB-HE10'!W112</f>
        <v>#VALUE!</v>
      </c>
      <c r="G24" s="13" t="e">
        <f aca="false">'LB-HE10'!X112</f>
        <v>#VALUE!</v>
      </c>
      <c r="H24" s="14" t="e">
        <f aca="false">'LB-HE10'!Y112</f>
        <v>#VALUE!</v>
      </c>
    </row>
    <row r="25" customFormat="false" ht="11.4" hidden="false" customHeight="false" outlineLevel="0" collapsed="false">
      <c r="B25" s="2" t="s">
        <v>17</v>
      </c>
      <c r="C25" s="10" t="e">
        <f aca="false">'LB-Main'!T104</f>
        <v>#VALUE!</v>
      </c>
      <c r="D25" s="10" t="e">
        <f aca="false">'LB-Main'!U104</f>
        <v>#VALUE!</v>
      </c>
      <c r="E25" s="10" t="e">
        <f aca="false">'LB-Main'!V104</f>
        <v>#VALUE!</v>
      </c>
      <c r="F25" s="10" t="e">
        <f aca="false">'LB-HE10'!T104</f>
        <v>#VALUE!</v>
      </c>
      <c r="G25" s="10" t="e">
        <f aca="false">'LB-HE10'!U104</f>
        <v>#VALUE!</v>
      </c>
      <c r="H25" s="11" t="e">
        <f aca="false">'LB-HE10'!V104</f>
        <v>#VALUE!</v>
      </c>
    </row>
    <row r="26" customFormat="false" ht="11.4" hidden="false" customHeight="false" outlineLevel="0" collapsed="false">
      <c r="B26" s="2" t="s">
        <v>18</v>
      </c>
      <c r="C26" s="15" t="n">
        <f aca="false">'LB-Main'!R114</f>
        <v>1.00615661819755</v>
      </c>
      <c r="D26" s="15"/>
      <c r="E26" s="15"/>
      <c r="F26" s="16" t="n">
        <f aca="false">'LB-HE10'!R114</f>
        <v>0.966868464227637</v>
      </c>
      <c r="G26" s="16"/>
      <c r="H26" s="16"/>
    </row>
    <row r="27" customFormat="false" ht="11.4" hidden="false" customHeight="false" outlineLevel="0" collapsed="false">
      <c r="B27" s="2" t="s">
        <v>20</v>
      </c>
      <c r="C27" s="15" t="n">
        <f aca="false">'LB-Main'!Q114</f>
        <v>1.03243241884181</v>
      </c>
      <c r="D27" s="15"/>
      <c r="E27" s="15"/>
      <c r="F27" s="16" t="n">
        <f aca="false">'LB-HE10'!Q114</f>
        <v>0.987375949761774</v>
      </c>
      <c r="G27" s="16"/>
      <c r="H27" s="16"/>
    </row>
    <row r="28" customFormat="false" ht="15.6" hidden="false" customHeight="false" outlineLevel="0" collapsed="false">
      <c r="B28" s="2"/>
      <c r="C28" s="3"/>
      <c r="D28" s="3"/>
      <c r="E28" s="3"/>
      <c r="F28" s="4"/>
      <c r="G28" s="4"/>
      <c r="H28" s="4"/>
    </row>
  </sheetData>
  <mergeCells count="20">
    <mergeCell ref="C2:E2"/>
    <mergeCell ref="F2:H2"/>
    <mergeCell ref="C3:E3"/>
    <mergeCell ref="F3:H3"/>
    <mergeCell ref="C13:E13"/>
    <mergeCell ref="F13:H13"/>
    <mergeCell ref="C14:E14"/>
    <mergeCell ref="F14:H14"/>
    <mergeCell ref="C15:E15"/>
    <mergeCell ref="F15:H15"/>
    <mergeCell ref="C16:E16"/>
    <mergeCell ref="F16:H16"/>
    <mergeCell ref="C18:E18"/>
    <mergeCell ref="F18:H18"/>
    <mergeCell ref="C26:E26"/>
    <mergeCell ref="F26:H26"/>
    <mergeCell ref="C27:E27"/>
    <mergeCell ref="F27:H27"/>
    <mergeCell ref="C28:E28"/>
    <mergeCell ref="F28:H28"/>
  </mergeCells>
  <conditionalFormatting sqref="G19:H22 C18:F22 C5:H10 C23:H23 C12:H12 C25:H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17" t="s">
        <v>23</v>
      </c>
      <c r="D2" s="17"/>
      <c r="E2" s="17"/>
      <c r="F2" s="17" t="s">
        <v>24</v>
      </c>
      <c r="G2" s="17"/>
      <c r="H2" s="17"/>
      <c r="J2" s="5" t="s">
        <v>0</v>
      </c>
      <c r="K2" s="5" t="str">
        <f aca="false">Summary!K2</f>
        <v>HM7.0 TI Anchor, NSQT-on</v>
      </c>
    </row>
    <row r="3" customFormat="false" ht="12.6" hidden="false" customHeight="false" outlineLevel="0" collapsed="false">
      <c r="C3" s="18" t="s">
        <v>6</v>
      </c>
      <c r="D3" s="19" t="s">
        <v>7</v>
      </c>
      <c r="E3" s="20" t="s">
        <v>8</v>
      </c>
      <c r="F3" s="18" t="s">
        <v>6</v>
      </c>
      <c r="G3" s="19" t="s">
        <v>7</v>
      </c>
      <c r="H3" s="20" t="s">
        <v>8</v>
      </c>
      <c r="J3" s="5" t="s">
        <v>4</v>
      </c>
      <c r="K3" s="5" t="str">
        <f aca="false">Summary!K3</f>
        <v>Tested</v>
      </c>
    </row>
    <row r="4" customFormat="false" ht="11.4" hidden="false" customHeight="false" outlineLevel="0" collapsed="false">
      <c r="B4" s="21" t="s">
        <v>9</v>
      </c>
      <c r="C4" s="22" t="e">
        <f aca="false">#REF!</f>
        <v>#REF!</v>
      </c>
      <c r="D4" s="23" t="e">
        <f aca="false">#REF!</f>
        <v>#REF!</v>
      </c>
      <c r="E4" s="24" t="e">
        <f aca="false">#REF!</f>
        <v>#REF!</v>
      </c>
      <c r="F4" s="22" t="e">
        <f aca="false">#REF!</f>
        <v>#REF!</v>
      </c>
      <c r="G4" s="23" t="e">
        <f aca="false">#REF!</f>
        <v>#REF!</v>
      </c>
      <c r="H4" s="24" t="e">
        <f aca="false">#REF!</f>
        <v>#REF!</v>
      </c>
    </row>
    <row r="5" customFormat="false" ht="11.4" hidden="false" customHeight="false" outlineLevel="0" collapsed="false">
      <c r="B5" s="25" t="s">
        <v>10</v>
      </c>
      <c r="C5" s="26" t="e">
        <f aca="false">#REF!</f>
        <v>#REF!</v>
      </c>
      <c r="D5" s="27" t="e">
        <f aca="false">#REF!</f>
        <v>#REF!</v>
      </c>
      <c r="E5" s="28" t="e">
        <f aca="false">#REF!</f>
        <v>#REF!</v>
      </c>
      <c r="F5" s="26" t="e">
        <f aca="false">#REF!</f>
        <v>#REF!</v>
      </c>
      <c r="G5" s="27" t="e">
        <f aca="false">#REF!</f>
        <v>#REF!</v>
      </c>
      <c r="H5" s="28" t="e">
        <f aca="false">#REF!</f>
        <v>#REF!</v>
      </c>
    </row>
    <row r="6" customFormat="false" ht="11.4" hidden="false" customHeight="false" outlineLevel="0" collapsed="false">
      <c r="B6" s="25" t="s">
        <v>11</v>
      </c>
      <c r="C6" s="26" t="e">
        <f aca="false">#REF!</f>
        <v>#REF!</v>
      </c>
      <c r="D6" s="27" t="e">
        <f aca="false">#REF!</f>
        <v>#REF!</v>
      </c>
      <c r="E6" s="28" t="e">
        <f aca="false">#REF!</f>
        <v>#REF!</v>
      </c>
      <c r="F6" s="26" t="e">
        <f aca="false">#REF!</f>
        <v>#REF!</v>
      </c>
      <c r="G6" s="27" t="e">
        <f aca="false">#REF!</f>
        <v>#REF!</v>
      </c>
      <c r="H6" s="28" t="e">
        <f aca="false">#REF!</f>
        <v>#REF!</v>
      </c>
    </row>
    <row r="7" customFormat="false" ht="11.4" hidden="false" customHeight="false" outlineLevel="0" collapsed="false">
      <c r="B7" s="25" t="s">
        <v>12</v>
      </c>
      <c r="C7" s="26" t="e">
        <f aca="false">#REF!</f>
        <v>#REF!</v>
      </c>
      <c r="D7" s="27" t="e">
        <f aca="false">#REF!</f>
        <v>#REF!</v>
      </c>
      <c r="E7" s="28" t="e">
        <f aca="false">#REF!</f>
        <v>#REF!</v>
      </c>
      <c r="F7" s="26" t="e">
        <f aca="false">#REF!</f>
        <v>#REF!</v>
      </c>
      <c r="G7" s="27" t="e">
        <f aca="false">#REF!</f>
        <v>#REF!</v>
      </c>
      <c r="H7" s="28" t="e">
        <f aca="false">#REF!</f>
        <v>#REF!</v>
      </c>
    </row>
    <row r="8" customFormat="false" ht="11.4" hidden="false" customHeight="false" outlineLevel="0" collapsed="false">
      <c r="B8" s="25" t="s">
        <v>13</v>
      </c>
      <c r="C8" s="26" t="e">
        <f aca="false">#REF!</f>
        <v>#REF!</v>
      </c>
      <c r="D8" s="27" t="e">
        <f aca="false">#REF!</f>
        <v>#REF!</v>
      </c>
      <c r="E8" s="28" t="e">
        <f aca="false">#REF!</f>
        <v>#REF!</v>
      </c>
      <c r="F8" s="26" t="e">
        <f aca="false">#REF!</f>
        <v>#REF!</v>
      </c>
      <c r="G8" s="27" t="e">
        <f aca="false">#REF!</f>
        <v>#REF!</v>
      </c>
      <c r="H8" s="28" t="e">
        <f aca="false">#REF!</f>
        <v>#REF!</v>
      </c>
    </row>
    <row r="9" customFormat="false" ht="12" hidden="false" customHeight="false" outlineLevel="0" collapsed="false">
      <c r="B9" s="25" t="s">
        <v>17</v>
      </c>
      <c r="C9" s="26" t="e">
        <f aca="false">#REF!</f>
        <v>#REF!</v>
      </c>
      <c r="D9" s="27" t="e">
        <f aca="false">#REF!</f>
        <v>#REF!</v>
      </c>
      <c r="E9" s="28" t="e">
        <f aca="false">#REF!</f>
        <v>#REF!</v>
      </c>
      <c r="F9" s="26" t="e">
        <f aca="false">#REF!</f>
        <v>#REF!</v>
      </c>
      <c r="G9" s="27" t="e">
        <f aca="false">#REF!</f>
        <v>#REF!</v>
      </c>
      <c r="H9" s="28" t="e">
        <f aca="false">#REF!</f>
        <v>#REF!</v>
      </c>
    </row>
    <row r="10" customFormat="false" ht="12" hidden="false" customHeight="false" outlineLevel="0" collapsed="false">
      <c r="B10" s="29" t="s">
        <v>15</v>
      </c>
      <c r="C10" s="23" t="e">
        <f aca="false">#REF!</f>
        <v>#REF!</v>
      </c>
      <c r="D10" s="23" t="e">
        <f aca="false">#REF!</f>
        <v>#REF!</v>
      </c>
      <c r="E10" s="24" t="e">
        <f aca="false">#REF!</f>
        <v>#REF!</v>
      </c>
      <c r="F10" s="23" t="e">
        <f aca="false">#REF!</f>
        <v>#REF!</v>
      </c>
      <c r="G10" s="23" t="e">
        <f aca="false">#REF!</f>
        <v>#REF!</v>
      </c>
      <c r="H10" s="24" t="e">
        <f aca="false">#REF!</f>
        <v>#REF!</v>
      </c>
      <c r="J10" s="5" t="s">
        <v>14</v>
      </c>
    </row>
    <row r="11" customFormat="false" ht="12" hidden="false" customHeight="false" outlineLevel="0" collapsed="false">
      <c r="B11" s="30"/>
      <c r="C11" s="31" t="e">
        <f aca="false">#REF!</f>
        <v>#REF!</v>
      </c>
      <c r="D11" s="31" t="e">
        <f aca="false">#REF!</f>
        <v>#REF!</v>
      </c>
      <c r="E11" s="32" t="e">
        <f aca="false">#REF!</f>
        <v>#REF!</v>
      </c>
      <c r="F11" s="31" t="e">
        <f aca="false">#REF!</f>
        <v>#REF!</v>
      </c>
      <c r="G11" s="31" t="e">
        <f aca="false">#REF!</f>
        <v>#REF!</v>
      </c>
      <c r="H11" s="32" t="e">
        <f aca="false">#REF!</f>
        <v>#REF!</v>
      </c>
      <c r="J11" s="1" t="s">
        <v>16</v>
      </c>
    </row>
    <row r="12" customFormat="false" ht="11.4" hidden="false" customHeight="false" outlineLevel="0" collapsed="false">
      <c r="B12" s="25" t="s">
        <v>18</v>
      </c>
      <c r="C12" s="33" t="e">
        <f aca="false">#REF!</f>
        <v>#REF!</v>
      </c>
      <c r="D12" s="33"/>
      <c r="E12" s="33"/>
      <c r="F12" s="33" t="e">
        <f aca="false">#REF!</f>
        <v>#REF!</v>
      </c>
      <c r="G12" s="33"/>
      <c r="H12" s="33"/>
    </row>
    <row r="13" customFormat="false" ht="12" hidden="false" customHeight="false" outlineLevel="0" collapsed="false">
      <c r="B13" s="30" t="s">
        <v>20</v>
      </c>
      <c r="C13" s="34" t="e">
        <f aca="false">#REF!</f>
        <v>#REF!</v>
      </c>
      <c r="D13" s="34"/>
      <c r="E13" s="34"/>
      <c r="F13" s="34" t="e">
        <f aca="false">#REF!</f>
        <v>#REF!</v>
      </c>
      <c r="G13" s="34"/>
      <c r="H13" s="34"/>
    </row>
    <row r="14" customFormat="false" ht="12" hidden="false" customHeight="false" outlineLevel="0" collapsed="false"/>
    <row r="15" customFormat="false" ht="12" hidden="false" customHeight="false" outlineLevel="0" collapsed="false">
      <c r="C15" s="17" t="s">
        <v>2</v>
      </c>
      <c r="D15" s="17"/>
      <c r="E15" s="17"/>
      <c r="F15" s="17" t="s">
        <v>3</v>
      </c>
      <c r="G15" s="17"/>
      <c r="H15" s="17"/>
    </row>
    <row r="16" customFormat="false" ht="12" hidden="false" customHeight="false" outlineLevel="0" collapsed="false">
      <c r="C16" s="35" t="s">
        <v>6</v>
      </c>
      <c r="D16" s="36" t="s">
        <v>7</v>
      </c>
      <c r="E16" s="37" t="s">
        <v>8</v>
      </c>
      <c r="F16" s="35" t="s">
        <v>6</v>
      </c>
      <c r="G16" s="36" t="s">
        <v>7</v>
      </c>
      <c r="H16" s="37" t="s">
        <v>8</v>
      </c>
    </row>
    <row r="17" customFormat="false" ht="11.4" hidden="false" customHeight="false" outlineLevel="0" collapsed="false">
      <c r="B17" s="21" t="s">
        <v>9</v>
      </c>
      <c r="C17" s="22" t="e">
        <f aca="false">'RA-Main'!T99</f>
        <v>#VALUE!</v>
      </c>
      <c r="D17" s="23" t="e">
        <f aca="false">'RA-Main'!U99</f>
        <v>#VALUE!</v>
      </c>
      <c r="E17" s="24" t="e">
        <f aca="false">'RA-Main'!V99</f>
        <v>#VALUE!</v>
      </c>
      <c r="F17" s="22" t="e">
        <f aca="false">'RA-HE10'!T99</f>
        <v>#VALUE!</v>
      </c>
      <c r="G17" s="23" t="e">
        <f aca="false">'RA-HE10'!U99</f>
        <v>#VALUE!</v>
      </c>
      <c r="H17" s="24" t="e">
        <f aca="false">'RA-HE10'!V99</f>
        <v>#VALUE!</v>
      </c>
    </row>
    <row r="18" customFormat="false" ht="11.4" hidden="false" customHeight="false" outlineLevel="0" collapsed="false">
      <c r="B18" s="25" t="s">
        <v>10</v>
      </c>
      <c r="C18" s="26" t="e">
        <f aca="false">'RA-Main'!T100</f>
        <v>#VALUE!</v>
      </c>
      <c r="D18" s="27" t="e">
        <f aca="false">'RA-Main'!U100</f>
        <v>#VALUE!</v>
      </c>
      <c r="E18" s="28" t="e">
        <f aca="false">'RA-Main'!V100</f>
        <v>#VALUE!</v>
      </c>
      <c r="F18" s="26" t="e">
        <f aca="false">'RA-HE10'!T100</f>
        <v>#VALUE!</v>
      </c>
      <c r="G18" s="27" t="e">
        <f aca="false">'RA-HE10'!U100</f>
        <v>#VALUE!</v>
      </c>
      <c r="H18" s="28" t="e">
        <f aca="false">'RA-HE10'!V100</f>
        <v>#VALUE!</v>
      </c>
    </row>
    <row r="19" customFormat="false" ht="11.4" hidden="false" customHeight="false" outlineLevel="0" collapsed="false">
      <c r="B19" s="25" t="s">
        <v>11</v>
      </c>
      <c r="C19" s="26" t="e">
        <f aca="false">'RA-Main'!T101</f>
        <v>#VALUE!</v>
      </c>
      <c r="D19" s="27" t="e">
        <f aca="false">'RA-Main'!U101</f>
        <v>#VALUE!</v>
      </c>
      <c r="E19" s="28" t="e">
        <f aca="false">'RA-Main'!V101</f>
        <v>#VALUE!</v>
      </c>
      <c r="F19" s="26" t="e">
        <f aca="false">'RA-HE10'!T101</f>
        <v>#VALUE!</v>
      </c>
      <c r="G19" s="27" t="e">
        <f aca="false">'RA-HE10'!U101</f>
        <v>#VALUE!</v>
      </c>
      <c r="H19" s="28" t="e">
        <f aca="false">'RA-HE10'!V101</f>
        <v>#VALUE!</v>
      </c>
    </row>
    <row r="20" customFormat="false" ht="11.4" hidden="false" customHeight="false" outlineLevel="0" collapsed="false">
      <c r="B20" s="25" t="s">
        <v>12</v>
      </c>
      <c r="C20" s="26" t="e">
        <f aca="false">'RA-Main'!T102</f>
        <v>#VALUE!</v>
      </c>
      <c r="D20" s="27" t="e">
        <f aca="false">'RA-Main'!U102</f>
        <v>#VALUE!</v>
      </c>
      <c r="E20" s="28" t="e">
        <f aca="false">'RA-Main'!V102</f>
        <v>#VALUE!</v>
      </c>
      <c r="F20" s="26" t="e">
        <f aca="false">'RA-HE10'!T102</f>
        <v>#VALUE!</v>
      </c>
      <c r="G20" s="27" t="e">
        <f aca="false">'RA-HE10'!U102</f>
        <v>#VALUE!</v>
      </c>
      <c r="H20" s="28" t="e">
        <f aca="false">'RA-HE10'!V102</f>
        <v>#VALUE!</v>
      </c>
    </row>
    <row r="21" customFormat="false" ht="11.4" hidden="false" customHeight="false" outlineLevel="0" collapsed="false">
      <c r="B21" s="25" t="s">
        <v>13</v>
      </c>
      <c r="C21" s="35"/>
      <c r="D21" s="36"/>
      <c r="E21" s="37"/>
      <c r="F21" s="35"/>
      <c r="G21" s="36"/>
      <c r="H21" s="37"/>
    </row>
    <row r="22" customFormat="false" ht="12" hidden="false" customHeight="false" outlineLevel="0" collapsed="false">
      <c r="B22" s="30" t="s">
        <v>17</v>
      </c>
      <c r="C22" s="38" t="e">
        <f aca="false">'RA-Main'!T104</f>
        <v>#VALUE!</v>
      </c>
      <c r="D22" s="39" t="e">
        <f aca="false">'RA-Main'!U104</f>
        <v>#VALUE!</v>
      </c>
      <c r="E22" s="40" t="e">
        <f aca="false">'RA-Main'!V104</f>
        <v>#VALUE!</v>
      </c>
      <c r="F22" s="38" t="e">
        <f aca="false">'RA-HE10'!T104</f>
        <v>#VALUE!</v>
      </c>
      <c r="G22" s="39" t="e">
        <f aca="false">'RA-HE10'!U104</f>
        <v>#VALUE!</v>
      </c>
      <c r="H22" s="40" t="e">
        <f aca="false">'RA-HE10'!V104</f>
        <v>#VALUE!</v>
      </c>
    </row>
    <row r="23" customFormat="false" ht="12" hidden="false" customHeight="false" outlineLevel="0" collapsed="false">
      <c r="B23" s="41" t="s">
        <v>15</v>
      </c>
      <c r="C23" s="27" t="e">
        <f aca="false">'RA-Main'!T105</f>
        <v>#VALUE!</v>
      </c>
      <c r="D23" s="27" t="e">
        <f aca="false">'RA-Main'!U105</f>
        <v>#VALUE!</v>
      </c>
      <c r="E23" s="28" t="e">
        <f aca="false">'RA-Main'!V105</f>
        <v>#VALUE!</v>
      </c>
      <c r="F23" s="27" t="e">
        <f aca="false">'RA-HE10'!T105</f>
        <v>#VALUE!</v>
      </c>
      <c r="G23" s="27" t="e">
        <f aca="false">'RA-HE10'!U105</f>
        <v>#VALUE!</v>
      </c>
      <c r="H23" s="28" t="e">
        <f aca="false">'RA-HE10'!V105</f>
        <v>#VALUE!</v>
      </c>
    </row>
    <row r="24" customFormat="false" ht="12" hidden="false" customHeight="false" outlineLevel="0" collapsed="false">
      <c r="B24" s="30"/>
      <c r="C24" s="31" t="e">
        <f aca="false">'RA-Main'!W105</f>
        <v>#VALUE!</v>
      </c>
      <c r="D24" s="31" t="e">
        <f aca="false">'RA-Main'!X105</f>
        <v>#VALUE!</v>
      </c>
      <c r="E24" s="32" t="e">
        <f aca="false">'RA-Main'!Y105</f>
        <v>#VALUE!</v>
      </c>
      <c r="F24" s="31" t="e">
        <f aca="false">'RA-HE10'!W105</f>
        <v>#VALUE!</v>
      </c>
      <c r="G24" s="31" t="e">
        <f aca="false">'RA-HE10'!X105</f>
        <v>#VALUE!</v>
      </c>
      <c r="H24" s="32" t="e">
        <f aca="false">'RA-HE10'!Y105</f>
        <v>#VALUE!</v>
      </c>
    </row>
    <row r="25" customFormat="false" ht="11.4" hidden="false" customHeight="false" outlineLevel="0" collapsed="false">
      <c r="B25" s="21" t="s">
        <v>18</v>
      </c>
      <c r="C25" s="33" t="n">
        <f aca="false">'RA-Main'!R107</f>
        <v>0.956303399449396</v>
      </c>
      <c r="D25" s="33"/>
      <c r="E25" s="33"/>
      <c r="F25" s="33" t="n">
        <f aca="false">'RA-HE10'!R107</f>
        <v>0.948031107967971</v>
      </c>
      <c r="G25" s="33"/>
      <c r="H25" s="33"/>
    </row>
    <row r="26" customFormat="false" ht="12" hidden="false" customHeight="false" outlineLevel="0" collapsed="false">
      <c r="B26" s="30" t="s">
        <v>20</v>
      </c>
      <c r="C26" s="34" t="n">
        <f aca="false">'RA-Main'!Q107</f>
        <v>0.972954767229628</v>
      </c>
      <c r="D26" s="34"/>
      <c r="E26" s="34"/>
      <c r="F26" s="34" t="n">
        <f aca="false">'RA-HE10'!Q107</f>
        <v>0.952998854497933</v>
      </c>
      <c r="G26" s="34"/>
      <c r="H26" s="34"/>
    </row>
    <row r="27" customFormat="false" ht="12" hidden="false" customHeight="false" outlineLevel="0" collapsed="false"/>
    <row r="28" customFormat="false" ht="12" hidden="false" customHeight="false" outlineLevel="0" collapsed="false">
      <c r="C28" s="17" t="s">
        <v>21</v>
      </c>
      <c r="D28" s="17"/>
      <c r="E28" s="17"/>
      <c r="F28" s="17" t="s">
        <v>22</v>
      </c>
      <c r="G28" s="17"/>
      <c r="H28" s="17"/>
    </row>
    <row r="29" customFormat="false" ht="12" hidden="false" customHeight="false" outlineLevel="0" collapsed="false">
      <c r="C29" s="35" t="s">
        <v>6</v>
      </c>
      <c r="D29" s="36" t="s">
        <v>7</v>
      </c>
      <c r="E29" s="37" t="s">
        <v>8</v>
      </c>
      <c r="F29" s="35" t="s">
        <v>6</v>
      </c>
      <c r="G29" s="36" t="s">
        <v>7</v>
      </c>
      <c r="H29" s="37" t="s">
        <v>8</v>
      </c>
    </row>
    <row r="30" customFormat="false" ht="11.4" hidden="false" customHeight="false" outlineLevel="0" collapsed="false">
      <c r="B30" s="21" t="s">
        <v>9</v>
      </c>
      <c r="C30" s="42"/>
      <c r="D30" s="43"/>
      <c r="E30" s="44"/>
      <c r="F30" s="42"/>
      <c r="G30" s="43"/>
      <c r="H30" s="44"/>
    </row>
    <row r="31" customFormat="false" ht="11.4" hidden="false" customHeight="false" outlineLevel="0" collapsed="false">
      <c r="B31" s="25" t="s">
        <v>10</v>
      </c>
      <c r="C31" s="26" t="e">
        <f aca="false">'LB-Main'!T100</f>
        <v>#VALUE!</v>
      </c>
      <c r="D31" s="27" t="e">
        <f aca="false">'LB-Main'!U100</f>
        <v>#VALUE!</v>
      </c>
      <c r="E31" s="28" t="e">
        <f aca="false">'LB-Main'!V100</f>
        <v>#VALUE!</v>
      </c>
      <c r="F31" s="26" t="e">
        <f aca="false">'LB-HE10'!T100</f>
        <v>#VALUE!</v>
      </c>
      <c r="G31" s="27" t="e">
        <f aca="false">'LB-HE10'!U100</f>
        <v>#VALUE!</v>
      </c>
      <c r="H31" s="28" t="e">
        <f aca="false">'LB-HE10'!V100</f>
        <v>#VALUE!</v>
      </c>
    </row>
    <row r="32" customFormat="false" ht="11.4" hidden="false" customHeight="false" outlineLevel="0" collapsed="false">
      <c r="B32" s="25" t="s">
        <v>11</v>
      </c>
      <c r="C32" s="26" t="e">
        <f aca="false">'LB-Main'!T101</f>
        <v>#VALUE!</v>
      </c>
      <c r="D32" s="27" t="e">
        <f aca="false">'LB-Main'!U101</f>
        <v>#VALUE!</v>
      </c>
      <c r="E32" s="28" t="e">
        <f aca="false">'LB-Main'!V101</f>
        <v>#VALUE!</v>
      </c>
      <c r="F32" s="26" t="e">
        <f aca="false">'LB-HE10'!T101</f>
        <v>#VALUE!</v>
      </c>
      <c r="G32" s="27" t="e">
        <f aca="false">'LB-HE10'!U101</f>
        <v>#VALUE!</v>
      </c>
      <c r="H32" s="28" t="e">
        <f aca="false">'LB-HE10'!V101</f>
        <v>#VALUE!</v>
      </c>
    </row>
    <row r="33" customFormat="false" ht="11.4" hidden="false" customHeight="false" outlineLevel="0" collapsed="false">
      <c r="B33" s="25" t="s">
        <v>12</v>
      </c>
      <c r="C33" s="26" t="e">
        <f aca="false">'LB-Main'!T102</f>
        <v>#VALUE!</v>
      </c>
      <c r="D33" s="27" t="e">
        <f aca="false">'LB-Main'!U102</f>
        <v>#VALUE!</v>
      </c>
      <c r="E33" s="28" t="e">
        <f aca="false">'LB-Main'!V102</f>
        <v>#VALUE!</v>
      </c>
      <c r="F33" s="26" t="e">
        <f aca="false">'LB-HE10'!T102</f>
        <v>#VALUE!</v>
      </c>
      <c r="G33" s="27" t="e">
        <f aca="false">'LB-HE10'!U102</f>
        <v>#VALUE!</v>
      </c>
      <c r="H33" s="28" t="e">
        <f aca="false">'LB-HE10'!V102</f>
        <v>#VALUE!</v>
      </c>
    </row>
    <row r="34" customFormat="false" ht="11.4" hidden="false" customHeight="false" outlineLevel="0" collapsed="false">
      <c r="B34" s="25" t="s">
        <v>13</v>
      </c>
      <c r="C34" s="26" t="e">
        <f aca="false">'LB-Main'!T103</f>
        <v>#VALUE!</v>
      </c>
      <c r="D34" s="27" t="e">
        <f aca="false">'LB-Main'!U103</f>
        <v>#VALUE!</v>
      </c>
      <c r="E34" s="28" t="e">
        <f aca="false">'LB-Main'!V103</f>
        <v>#VALUE!</v>
      </c>
      <c r="F34" s="26" t="e">
        <f aca="false">'LB-HE10'!T103</f>
        <v>#VALUE!</v>
      </c>
      <c r="G34" s="27" t="e">
        <f aca="false">'LB-HE10'!U103</f>
        <v>#VALUE!</v>
      </c>
      <c r="H34" s="28" t="e">
        <f aca="false">'LB-HE10'!V103</f>
        <v>#VALUE!</v>
      </c>
    </row>
    <row r="35" customFormat="false" ht="12" hidden="false" customHeight="false" outlineLevel="0" collapsed="false">
      <c r="B35" s="30" t="s">
        <v>17</v>
      </c>
      <c r="C35" s="38" t="e">
        <f aca="false">'LB-Main'!T104</f>
        <v>#VALUE!</v>
      </c>
      <c r="D35" s="39" t="e">
        <f aca="false">'LB-Main'!U104</f>
        <v>#VALUE!</v>
      </c>
      <c r="E35" s="40" t="e">
        <f aca="false">'LB-Main'!V104</f>
        <v>#VALUE!</v>
      </c>
      <c r="F35" s="38" t="e">
        <f aca="false">'LB-HE10'!T104</f>
        <v>#VALUE!</v>
      </c>
      <c r="G35" s="39" t="e">
        <f aca="false">'LB-HE10'!U104</f>
        <v>#VALUE!</v>
      </c>
      <c r="H35" s="40" t="e">
        <f aca="false">'LB-HE10'!V104</f>
        <v>#VALUE!</v>
      </c>
    </row>
    <row r="36" customFormat="false" ht="12" hidden="false" customHeight="false" outlineLevel="0" collapsed="false">
      <c r="B36" s="41" t="s">
        <v>15</v>
      </c>
      <c r="C36" s="27" t="e">
        <f aca="false">'LB-Main'!T105</f>
        <v>#VALUE!</v>
      </c>
      <c r="D36" s="27" t="e">
        <f aca="false">'LB-Main'!U105</f>
        <v>#VALUE!</v>
      </c>
      <c r="E36" s="28" t="e">
        <f aca="false">'LB-Main'!V105</f>
        <v>#VALUE!</v>
      </c>
      <c r="F36" s="27" t="e">
        <f aca="false">'LB-HE10'!T105</f>
        <v>#VALUE!</v>
      </c>
      <c r="G36" s="27" t="e">
        <f aca="false">'LB-HE10'!U105</f>
        <v>#VALUE!</v>
      </c>
      <c r="H36" s="28" t="e">
        <f aca="false">'LB-HE10'!V105</f>
        <v>#VALUE!</v>
      </c>
    </row>
    <row r="37" customFormat="false" ht="12" hidden="false" customHeight="false" outlineLevel="0" collapsed="false">
      <c r="B37" s="30"/>
      <c r="C37" s="31" t="e">
        <f aca="false">'LB-Main'!W105</f>
        <v>#VALUE!</v>
      </c>
      <c r="D37" s="31" t="e">
        <f aca="false">'LB-Main'!X105</f>
        <v>#VALUE!</v>
      </c>
      <c r="E37" s="32" t="e">
        <f aca="false">'LB-Main'!Y105</f>
        <v>#VALUE!</v>
      </c>
      <c r="F37" s="31" t="e">
        <f aca="false">'LB-HE10'!W105</f>
        <v>#VALUE!</v>
      </c>
      <c r="G37" s="31" t="e">
        <f aca="false">'LB-HE10'!X105</f>
        <v>#VALUE!</v>
      </c>
      <c r="H37" s="32" t="e">
        <f aca="false">'LB-HE10'!Y105</f>
        <v>#VALUE!</v>
      </c>
    </row>
    <row r="38" customFormat="false" ht="11.4" hidden="false" customHeight="false" outlineLevel="0" collapsed="false">
      <c r="B38" s="21" t="s">
        <v>18</v>
      </c>
      <c r="C38" s="33" t="n">
        <f aca="false">'LB-Main'!R107</f>
        <v>1.01583940068799</v>
      </c>
      <c r="D38" s="33"/>
      <c r="E38" s="33"/>
      <c r="F38" s="33" t="n">
        <f aca="false">'LB-HE10'!R107</f>
        <v>0.979703024507616</v>
      </c>
      <c r="G38" s="33"/>
      <c r="H38" s="33"/>
    </row>
    <row r="39" customFormat="false" ht="12" hidden="false" customHeight="false" outlineLevel="0" collapsed="false">
      <c r="B39" s="30" t="s">
        <v>20</v>
      </c>
      <c r="C39" s="34" t="n">
        <f aca="false">'LB-Main'!Q107</f>
        <v>1.0396590166009</v>
      </c>
      <c r="D39" s="34"/>
      <c r="E39" s="34"/>
      <c r="F39" s="34" t="n">
        <f aca="false">'LB-HE10'!Q107</f>
        <v>1.0010637636901</v>
      </c>
      <c r="G39" s="34"/>
      <c r="H39" s="34"/>
    </row>
    <row r="40" customFormat="false" ht="12" hidden="false" customHeight="false" outlineLevel="0" collapsed="false"/>
    <row r="41" customFormat="false" ht="12" hidden="false" customHeight="false" outlineLevel="0" collapsed="false">
      <c r="C41" s="17" t="s">
        <v>25</v>
      </c>
      <c r="D41" s="17"/>
      <c r="E41" s="17"/>
      <c r="F41" s="17" t="s">
        <v>26</v>
      </c>
      <c r="G41" s="17"/>
      <c r="H41" s="17"/>
    </row>
    <row r="42" customFormat="false" ht="12" hidden="false" customHeight="false" outlineLevel="0" collapsed="false">
      <c r="C42" s="35" t="s">
        <v>6</v>
      </c>
      <c r="D42" s="36" t="s">
        <v>7</v>
      </c>
      <c r="E42" s="37" t="s">
        <v>8</v>
      </c>
      <c r="F42" s="35" t="s">
        <v>6</v>
      </c>
      <c r="G42" s="36" t="s">
        <v>7</v>
      </c>
      <c r="H42" s="37" t="s">
        <v>8</v>
      </c>
    </row>
    <row r="43" customFormat="false" ht="11.4" hidden="false" customHeight="false" outlineLevel="0" collapsed="false">
      <c r="B43" s="21" t="s">
        <v>9</v>
      </c>
      <c r="C43" s="42"/>
      <c r="D43" s="43"/>
      <c r="E43" s="44"/>
      <c r="F43" s="42"/>
      <c r="G43" s="43"/>
      <c r="H43" s="44"/>
    </row>
    <row r="44" customFormat="false" ht="11.4" hidden="false" customHeight="false" outlineLevel="0" collapsed="false">
      <c r="B44" s="25" t="s">
        <v>10</v>
      </c>
      <c r="C44" s="26" t="e">
        <f aca="false">#REF!</f>
        <v>#REF!</v>
      </c>
      <c r="D44" s="27" t="e">
        <f aca="false">#REF!</f>
        <v>#REF!</v>
      </c>
      <c r="E44" s="28" t="e">
        <f aca="false">#REF!</f>
        <v>#REF!</v>
      </c>
      <c r="F44" s="26" t="e">
        <f aca="false">#REF!</f>
        <v>#REF!</v>
      </c>
      <c r="G44" s="27" t="e">
        <f aca="false">#REF!</f>
        <v>#REF!</v>
      </c>
      <c r="H44" s="28" t="e">
        <f aca="false">#REF!</f>
        <v>#REF!</v>
      </c>
    </row>
    <row r="45" customFormat="false" ht="11.4" hidden="false" customHeight="false" outlineLevel="0" collapsed="false">
      <c r="B45" s="25" t="s">
        <v>11</v>
      </c>
      <c r="C45" s="26" t="e">
        <f aca="false">#REF!</f>
        <v>#REF!</v>
      </c>
      <c r="D45" s="27" t="e">
        <f aca="false">#REF!</f>
        <v>#REF!</v>
      </c>
      <c r="E45" s="28" t="e">
        <f aca="false">#REF!</f>
        <v>#REF!</v>
      </c>
      <c r="F45" s="26" t="e">
        <f aca="false">#REF!</f>
        <v>#REF!</v>
      </c>
      <c r="G45" s="27" t="e">
        <f aca="false">#REF!</f>
        <v>#REF!</v>
      </c>
      <c r="H45" s="28" t="e">
        <f aca="false">#REF!</f>
        <v>#REF!</v>
      </c>
    </row>
    <row r="46" customFormat="false" ht="11.4" hidden="false" customHeight="false" outlineLevel="0" collapsed="false">
      <c r="B46" s="25" t="s">
        <v>12</v>
      </c>
      <c r="C46" s="26" t="e">
        <f aca="false">#REF!</f>
        <v>#REF!</v>
      </c>
      <c r="D46" s="27" t="e">
        <f aca="false">#REF!</f>
        <v>#REF!</v>
      </c>
      <c r="E46" s="28" t="e">
        <f aca="false">#REF!</f>
        <v>#REF!</v>
      </c>
      <c r="F46" s="26" t="e">
        <f aca="false">#REF!</f>
        <v>#REF!</v>
      </c>
      <c r="G46" s="27" t="e">
        <f aca="false">#REF!</f>
        <v>#REF!</v>
      </c>
      <c r="H46" s="28" t="e">
        <f aca="false">#REF!</f>
        <v>#REF!</v>
      </c>
    </row>
    <row r="47" customFormat="false" ht="11.4" hidden="false" customHeight="false" outlineLevel="0" collapsed="false">
      <c r="B47" s="25" t="s">
        <v>13</v>
      </c>
      <c r="C47" s="26" t="e">
        <f aca="false">#REF!</f>
        <v>#REF!</v>
      </c>
      <c r="D47" s="27" t="e">
        <f aca="false">#REF!</f>
        <v>#REF!</v>
      </c>
      <c r="E47" s="28" t="e">
        <f aca="false">#REF!</f>
        <v>#REF!</v>
      </c>
      <c r="F47" s="26" t="e">
        <f aca="false">#REF!</f>
        <v>#REF!</v>
      </c>
      <c r="G47" s="27" t="e">
        <f aca="false">#REF!</f>
        <v>#REF!</v>
      </c>
      <c r="H47" s="28" t="e">
        <f aca="false">#REF!</f>
        <v>#REF!</v>
      </c>
    </row>
    <row r="48" customFormat="false" ht="12" hidden="false" customHeight="false" outlineLevel="0" collapsed="false">
      <c r="B48" s="30" t="s">
        <v>17</v>
      </c>
      <c r="C48" s="38" t="e">
        <f aca="false">#REF!</f>
        <v>#REF!</v>
      </c>
      <c r="D48" s="39" t="e">
        <f aca="false">#REF!</f>
        <v>#REF!</v>
      </c>
      <c r="E48" s="40" t="e">
        <f aca="false">#REF!</f>
        <v>#REF!</v>
      </c>
      <c r="F48" s="38" t="e">
        <f aca="false">#REF!</f>
        <v>#REF!</v>
      </c>
      <c r="G48" s="39" t="e">
        <f aca="false">#REF!</f>
        <v>#REF!</v>
      </c>
      <c r="H48" s="40" t="e">
        <f aca="false">#REF!</f>
        <v>#REF!</v>
      </c>
    </row>
    <row r="49" customFormat="false" ht="12" hidden="false" customHeight="false" outlineLevel="0" collapsed="false">
      <c r="B49" s="41" t="s">
        <v>15</v>
      </c>
      <c r="C49" s="27" t="e">
        <f aca="false">#REF!</f>
        <v>#REF!</v>
      </c>
      <c r="D49" s="27" t="e">
        <f aca="false">#REF!</f>
        <v>#REF!</v>
      </c>
      <c r="E49" s="28" t="e">
        <f aca="false">#REF!</f>
        <v>#REF!</v>
      </c>
      <c r="F49" s="27" t="e">
        <f aca="false">#REF!</f>
        <v>#REF!</v>
      </c>
      <c r="G49" s="27" t="e">
        <f aca="false">#REF!</f>
        <v>#REF!</v>
      </c>
      <c r="H49" s="28" t="e">
        <f aca="false">#REF!</f>
        <v>#REF!</v>
      </c>
    </row>
    <row r="50" customFormat="false" ht="12" hidden="false" customHeight="false" outlineLevel="0" collapsed="false">
      <c r="B50" s="30"/>
      <c r="C50" s="31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1" t="e">
        <f aca="false">#REF!</f>
        <v>#REF!</v>
      </c>
      <c r="G50" s="31" t="e">
        <f aca="false">#REF!</f>
        <v>#REF!</v>
      </c>
      <c r="H50" s="32" t="e">
        <f aca="false">#REF!</f>
        <v>#REF!</v>
      </c>
    </row>
    <row r="51" customFormat="false" ht="11.4" hidden="false" customHeight="false" outlineLevel="0" collapsed="false">
      <c r="B51" s="21" t="s">
        <v>18</v>
      </c>
      <c r="C51" s="33" t="e">
        <f aca="false">#REF!</f>
        <v>#REF!</v>
      </c>
      <c r="D51" s="33"/>
      <c r="E51" s="33"/>
      <c r="F51" s="33" t="e">
        <f aca="false">#REF!</f>
        <v>#REF!</v>
      </c>
      <c r="G51" s="33"/>
      <c r="H51" s="33"/>
    </row>
    <row r="52" customFormat="false" ht="12" hidden="false" customHeight="false" outlineLevel="0" collapsed="false">
      <c r="B52" s="30" t="s">
        <v>20</v>
      </c>
      <c r="C52" s="34" t="e">
        <f aca="false">#REF!</f>
        <v>#REF!</v>
      </c>
      <c r="D52" s="34"/>
      <c r="E52" s="34"/>
      <c r="F52" s="34" t="e">
        <f aca="false">#REF!</f>
        <v>#REF!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.6" hidden="false" customHeight="false" outlineLevel="0" collapsed="false">
      <c r="Z3" s="0" t="s">
        <v>30</v>
      </c>
      <c r="AA3" s="4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4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49" t="s">
        <v>50</v>
      </c>
      <c r="AB10" s="0" t="n">
        <v>35</v>
      </c>
    </row>
    <row r="11" customFormat="false" ht="15.6" hidden="false" customHeight="false" outlineLevel="0" collapsed="false">
      <c r="AA11" s="4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9" t="s">
        <v>56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6" hidden="false" customHeight="false" outlineLevel="0" collapsed="false">
      <c r="AA13" s="49" t="s">
        <v>57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6" hidden="false" customHeight="false" outlineLevel="0" collapsed="false">
      <c r="AA14" s="49" t="s">
        <v>58</v>
      </c>
      <c r="AB14" s="0" t="n">
        <v>11</v>
      </c>
      <c r="AD14" s="51"/>
      <c r="AE14" s="51"/>
      <c r="AF14" s="51"/>
      <c r="AG14" s="51"/>
    </row>
    <row r="15" customFormat="false" ht="15.6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6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6" hidden="false" customHeight="false" outlineLevel="0" collapsed="false">
      <c r="AA17" s="49" t="s">
        <v>61</v>
      </c>
      <c r="AB17" s="0" t="n">
        <v>7</v>
      </c>
    </row>
    <row r="18" customFormat="false" ht="15.6" hidden="false" customHeight="false" outlineLevel="0" collapsed="false">
      <c r="AA18" s="49" t="s">
        <v>62</v>
      </c>
      <c r="AB18" s="0" t="n">
        <v>51</v>
      </c>
    </row>
    <row r="19" customFormat="false" ht="15.6" hidden="false" customHeight="false" outlineLevel="0" collapsed="false">
      <c r="AA19" s="49" t="s">
        <v>63</v>
      </c>
      <c r="AB19" s="0" t="n">
        <v>67</v>
      </c>
    </row>
    <row r="20" customFormat="false" ht="15.6" hidden="false" customHeight="false" outlineLevel="0" collapsed="false">
      <c r="AA20" s="49" t="s">
        <v>64</v>
      </c>
      <c r="AB20" s="0" t="n">
        <v>91</v>
      </c>
    </row>
    <row r="21" customFormat="false" ht="15.6" hidden="false" customHeight="false" outlineLevel="0" collapsed="false">
      <c r="AA21" s="49" t="s">
        <v>65</v>
      </c>
      <c r="AB21" s="0" t="n">
        <v>95</v>
      </c>
    </row>
    <row r="22" customFormat="false" ht="15.6" hidden="false" customHeight="false" outlineLevel="0" collapsed="false">
      <c r="AA22" s="49" t="s">
        <v>66</v>
      </c>
      <c r="AB22" s="0" t="n">
        <v>15</v>
      </c>
    </row>
    <row r="23" customFormat="false" ht="15.6" hidden="false" customHeight="false" outlineLevel="0" collapsed="false">
      <c r="AA23" s="49" t="s">
        <v>31</v>
      </c>
      <c r="AB23" s="0" t="n">
        <v>3</v>
      </c>
    </row>
    <row r="24" customFormat="false" ht="15.6" hidden="false" customHeight="false" outlineLevel="0" collapsed="false">
      <c r="AA24" s="49" t="s">
        <v>67</v>
      </c>
      <c r="AB24" s="0" t="n">
        <v>71</v>
      </c>
    </row>
    <row r="25" customFormat="false" ht="15.6" hidden="false" customHeight="false" outlineLevel="0" collapsed="false">
      <c r="AA25" s="49" t="s">
        <v>68</v>
      </c>
      <c r="AB25" s="0" t="n">
        <v>75</v>
      </c>
    </row>
    <row r="26" customFormat="false" ht="15.6" hidden="false" customHeight="false" outlineLevel="0" collapsed="false">
      <c r="AA26" s="49" t="s">
        <v>69</v>
      </c>
      <c r="AB26" s="0" t="n">
        <v>79</v>
      </c>
    </row>
    <row r="27" customFormat="false" ht="15.6" hidden="false" customHeight="false" outlineLevel="0" collapsed="false">
      <c r="AA27" s="49"/>
    </row>
    <row r="28" customFormat="false" ht="15.6" hidden="false" customHeight="false" outlineLevel="0" collapsed="false">
      <c r="AA28" s="49"/>
    </row>
    <row r="29" customFormat="false" ht="15.6" hidden="false" customHeight="false" outlineLevel="0" collapsed="false">
      <c r="AA29" s="49"/>
    </row>
    <row r="30" customFormat="false" ht="15.6" hidden="false" customHeight="false" outlineLevel="0" collapsed="false">
      <c r="AA30" s="49"/>
    </row>
    <row r="31" customFormat="false" ht="15.6" hidden="false" customHeight="false" outlineLevel="0" collapsed="false">
      <c r="AA31" s="49"/>
    </row>
    <row r="32" customFormat="false" ht="15.6" hidden="false" customHeight="false" outlineLevel="0" collapsed="false">
      <c r="AA32" s="49"/>
    </row>
    <row r="33" customFormat="false" ht="15.6" hidden="false" customHeight="false" outlineLevel="0" collapsed="false">
      <c r="AA33" s="49"/>
    </row>
    <row r="34" customFormat="false" ht="15.6" hidden="false" customHeight="false" outlineLevel="0" collapsed="false">
      <c r="AA34" s="49"/>
    </row>
    <row r="35" customFormat="false" ht="15.6" hidden="false" customHeight="false" outlineLevel="0" collapsed="false">
      <c r="AA35" s="49"/>
    </row>
    <row r="36" customFormat="false" ht="15.6" hidden="false" customHeight="false" outlineLevel="0" collapsed="false">
      <c r="AA36" s="49"/>
    </row>
    <row r="37" customFormat="false" ht="15.6" hidden="false" customHeight="false" outlineLevel="0" collapsed="false">
      <c r="AA37" s="49"/>
    </row>
    <row r="38" customFormat="false" ht="15.6" hidden="false" customHeight="false" outlineLevel="0" collapsed="false">
      <c r="AA38" s="49"/>
    </row>
    <row r="39" customFormat="false" ht="15.6" hidden="false" customHeight="false" outlineLevel="0" collapsed="false">
      <c r="AA39" s="49"/>
    </row>
    <row r="40" customFormat="false" ht="15.6" hidden="false" customHeight="false" outlineLevel="0" collapsed="false">
      <c r="AA40" s="49"/>
    </row>
    <row r="41" customFormat="false" ht="15.6" hidden="false" customHeight="false" outlineLevel="0" collapsed="false">
      <c r="AA41" s="49"/>
    </row>
    <row r="42" customFormat="false" ht="15.6" hidden="false" customHeight="false" outlineLevel="0" collapsed="false">
      <c r="AA42" s="49"/>
    </row>
    <row r="43" customFormat="false" ht="15.6" hidden="false" customHeight="false" outlineLevel="0" collapsed="false">
      <c r="AA43" s="49"/>
    </row>
    <row r="44" customFormat="false" ht="15.6" hidden="false" customHeight="false" outlineLevel="0" collapsed="false">
      <c r="AA44" s="49"/>
    </row>
    <row r="45" customFormat="false" ht="15.6" hidden="false" customHeight="false" outlineLevel="0" collapsed="false">
      <c r="AA45" s="49"/>
    </row>
    <row r="46" customFormat="false" ht="15.6" hidden="false" customHeight="false" outlineLevel="0" collapsed="false">
      <c r="AA46" s="49"/>
    </row>
    <row r="47" customFormat="false" ht="15.6" hidden="false" customHeight="false" outlineLevel="0" collapsed="false">
      <c r="AA47" s="49"/>
    </row>
    <row r="48" customFormat="false" ht="15.6" hidden="false" customHeight="false" outlineLevel="0" collapsed="false">
      <c r="AA48" s="49"/>
    </row>
    <row r="49" customFormat="false" ht="15.6" hidden="false" customHeight="false" outlineLevel="0" collapsed="false">
      <c r="AA49" s="49"/>
    </row>
    <row r="50" customFormat="false" ht="15.6" hidden="false" customHeight="false" outlineLevel="0" collapsed="false">
      <c r="AA50" s="49"/>
    </row>
    <row r="51" customFormat="false" ht="15.6" hidden="false" customHeight="false" outlineLevel="0" collapsed="false">
      <c r="AA51" s="49"/>
    </row>
    <row r="52" customFormat="false" ht="15.6" hidden="false" customHeight="false" outlineLevel="0" collapsed="false">
      <c r="AA52" s="49"/>
    </row>
    <row r="53" customFormat="false" ht="15.6" hidden="false" customHeight="false" outlineLevel="0" collapsed="false">
      <c r="AA53" s="49"/>
    </row>
    <row r="54" customFormat="false" ht="15.6" hidden="false" customHeight="false" outlineLevel="0" collapsed="false">
      <c r="AA54" s="49"/>
    </row>
    <row r="55" customFormat="false" ht="15.6" hidden="false" customHeight="false" outlineLevel="0" collapsed="false">
      <c r="AA55" s="49"/>
    </row>
    <row r="56" customFormat="false" ht="15.6" hidden="false" customHeight="false" outlineLevel="0" collapsed="false">
      <c r="AA56" s="49"/>
    </row>
    <row r="57" customFormat="false" ht="15.6" hidden="false" customHeight="false" outlineLevel="0" collapsed="false">
      <c r="AA57" s="49"/>
    </row>
    <row r="58" customFormat="false" ht="15.6" hidden="false" customHeight="false" outlineLevel="0" collapsed="false">
      <c r="AA58" s="49"/>
    </row>
    <row r="59" customFormat="false" ht="15.6" hidden="false" customHeight="false" outlineLevel="0" collapsed="false">
      <c r="AA59" s="49"/>
    </row>
    <row r="60" customFormat="false" ht="15.6" hidden="false" customHeight="false" outlineLevel="0" collapsed="false">
      <c r="AA60" s="49"/>
    </row>
    <row r="61" customFormat="false" ht="15.6" hidden="false" customHeight="false" outlineLevel="0" collapsed="false">
      <c r="AA61" s="49"/>
    </row>
    <row r="62" customFormat="false" ht="15.6" hidden="false" customHeight="false" outlineLevel="0" collapsed="false">
      <c r="AA62" s="49"/>
    </row>
    <row r="63" customFormat="false" ht="15.6" hidden="false" customHeight="false" outlineLevel="0" collapsed="false">
      <c r="AA63" s="49"/>
    </row>
    <row r="64" customFormat="false" ht="15.6" hidden="false" customHeight="false" outlineLevel="0" collapsed="false">
      <c r="AA64" s="49"/>
    </row>
    <row r="65" customFormat="false" ht="15.6" hidden="false" customHeight="false" outlineLevel="0" collapsed="false">
      <c r="AA65" s="49"/>
    </row>
    <row r="66" customFormat="false" ht="15.6" hidden="false" customHeight="false" outlineLevel="0" collapsed="false">
      <c r="AA66" s="49"/>
    </row>
    <row r="67" customFormat="false" ht="15.6" hidden="false" customHeight="false" outlineLevel="0" collapsed="false">
      <c r="AA67" s="49"/>
    </row>
    <row r="68" customFormat="false" ht="15.6" hidden="false" customHeight="false" outlineLevel="0" collapsed="false">
      <c r="AA68" s="49"/>
    </row>
    <row r="69" customFormat="false" ht="15.6" hidden="false" customHeight="false" outlineLevel="0" collapsed="false">
      <c r="AA69" s="49"/>
    </row>
    <row r="70" customFormat="false" ht="15.6" hidden="false" customHeight="false" outlineLevel="0" collapsed="false">
      <c r="AA70" s="49"/>
    </row>
    <row r="71" customFormat="false" ht="15.6" hidden="false" customHeight="false" outlineLevel="0" collapsed="false">
      <c r="AA71" s="49"/>
    </row>
    <row r="72" customFormat="false" ht="15.6" hidden="false" customHeight="false" outlineLevel="0" collapsed="false">
      <c r="AA72" s="49"/>
    </row>
    <row r="73" customFormat="false" ht="15.6" hidden="false" customHeight="false" outlineLevel="0" collapsed="false">
      <c r="AA73" s="49"/>
    </row>
    <row r="74" customFormat="false" ht="15.6" hidden="false" customHeight="false" outlineLevel="0" collapsed="false">
      <c r="AA74" s="49"/>
    </row>
    <row r="75" customFormat="false" ht="15.6" hidden="false" customHeight="false" outlineLevel="0" collapsed="false">
      <c r="AA75" s="49"/>
    </row>
    <row r="76" customFormat="false" ht="15.6" hidden="false" customHeight="false" outlineLevel="0" collapsed="false">
      <c r="AA76" s="49"/>
    </row>
    <row r="77" customFormat="false" ht="15.6" hidden="false" customHeight="false" outlineLevel="0" collapsed="false">
      <c r="AA77" s="49"/>
    </row>
    <row r="78" customFormat="false" ht="15.6" hidden="false" customHeight="false" outlineLevel="0" collapsed="false">
      <c r="AA78" s="49"/>
    </row>
    <row r="79" customFormat="false" ht="15.6" hidden="false" customHeight="false" outlineLevel="0" collapsed="false">
      <c r="AA79" s="49"/>
    </row>
    <row r="80" customFormat="false" ht="15.6" hidden="false" customHeight="false" outlineLevel="0" collapsed="false">
      <c r="AA80" s="49"/>
    </row>
    <row r="81" customFormat="false" ht="15.6" hidden="false" customHeight="false" outlineLevel="0" collapsed="false">
      <c r="AA81" s="49"/>
    </row>
    <row r="82" customFormat="false" ht="15.6" hidden="false" customHeight="false" outlineLevel="0" collapsed="false">
      <c r="AA82" s="49"/>
    </row>
    <row r="83" customFormat="false" ht="15.6" hidden="false" customHeight="false" outlineLevel="0" collapsed="false">
      <c r="AA83" s="49"/>
    </row>
    <row r="84" customFormat="false" ht="15.6" hidden="false" customHeight="false" outlineLevel="0" collapsed="false">
      <c r="AA84" s="49"/>
    </row>
    <row r="85" customFormat="false" ht="15.6" hidden="false" customHeight="false" outlineLevel="0" collapsed="false">
      <c r="AA85" s="49"/>
    </row>
    <row r="86" customFormat="false" ht="15.6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5</v>
      </c>
      <c r="M1" s="53"/>
      <c r="N1" s="53"/>
      <c r="O1" s="53"/>
      <c r="P1" s="53"/>
      <c r="Q1" s="53"/>
      <c r="R1" s="53"/>
      <c r="S1" s="54"/>
      <c r="T1" s="53" t="s">
        <v>71</v>
      </c>
      <c r="U1" s="53"/>
      <c r="V1" s="53"/>
      <c r="W1" s="53" t="s">
        <v>7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3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4</v>
      </c>
      <c r="I2" s="48" t="s">
        <v>75</v>
      </c>
      <c r="J2" s="58" t="s">
        <v>76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4</v>
      </c>
      <c r="Q2" s="48" t="s">
        <v>75</v>
      </c>
      <c r="R2" s="58" t="s">
        <v>76</v>
      </c>
      <c r="S2" s="36"/>
      <c r="T2" s="47" t="s">
        <v>6</v>
      </c>
      <c r="U2" s="48" t="s">
        <v>7</v>
      </c>
      <c r="V2" s="58" t="s">
        <v>8</v>
      </c>
      <c r="W2" s="42" t="s">
        <v>6</v>
      </c>
      <c r="X2" s="43" t="s">
        <v>7</v>
      </c>
      <c r="Y2" s="44" t="s">
        <v>8</v>
      </c>
    </row>
    <row r="3" customFormat="false" ht="15.6" hidden="false" customHeight="false" outlineLevel="0" collapsed="false">
      <c r="A3" s="21" t="s">
        <v>9</v>
      </c>
      <c r="B3" s="21" t="s">
        <v>31</v>
      </c>
      <c r="C3" s="21" t="n">
        <v>22</v>
      </c>
      <c r="D3" s="0" t="n">
        <v>12964.0288</v>
      </c>
      <c r="E3" s="0" t="n">
        <v>41.646</v>
      </c>
      <c r="F3" s="0" t="n">
        <v>41.5263</v>
      </c>
      <c r="G3" s="0" t="n">
        <v>44.1862</v>
      </c>
      <c r="H3" s="0" t="n">
        <v>22697.89</v>
      </c>
      <c r="I3" s="0" t="n">
        <v>43.71</v>
      </c>
      <c r="J3" s="59" t="n">
        <f aca="false">H3/3600</f>
        <v>6.30496944444445</v>
      </c>
      <c r="L3" s="0" t="n">
        <v>12926.4048</v>
      </c>
      <c r="M3" s="0" t="n">
        <v>41.6412</v>
      </c>
      <c r="N3" s="0" t="n">
        <v>41.5161</v>
      </c>
      <c r="O3" s="0" t="n">
        <v>44.1763</v>
      </c>
      <c r="P3" s="0" t="n">
        <v>17547.66</v>
      </c>
      <c r="Q3" s="0" t="n">
        <v>38.94</v>
      </c>
      <c r="R3" s="60" t="n">
        <f aca="false">P3/3600</f>
        <v>4.87435</v>
      </c>
      <c r="S3" s="61"/>
      <c r="T3" s="22" t="e">
        <f aca="false">bdrate($D3:$D6,E3:E6,$L3:$L6,M3:M6)</f>
        <v>#VALUE!</v>
      </c>
      <c r="U3" s="23" t="e">
        <f aca="false">bdrate($D3:$D6,F3:F6,$L3:$L6,N3:N6)</f>
        <v>#VALUE!</v>
      </c>
      <c r="V3" s="24" t="e">
        <f aca="false">bdrate($D3:$D6,G3:G6,$L3:$L6,O3:O6)</f>
        <v>#VALUE!</v>
      </c>
      <c r="W3" s="22" t="e">
        <f aca="false">bdrateOld($D3:$D6,E3:E6,$L3:$L6,M3:M6)</f>
        <v>#VALUE!</v>
      </c>
      <c r="X3" s="23" t="e">
        <f aca="false">bdrateOld($D3:$D6,F3:F6,$L3:$L6,N3:N6)</f>
        <v>#VALUE!</v>
      </c>
      <c r="Y3" s="24" t="e">
        <f aca="false">bdrateOld($D3:$D6,G3:G6,$L3:$L6,O3:O6)</f>
        <v>#VALUE!</v>
      </c>
    </row>
    <row r="4" customFormat="false" ht="15.6" hidden="false" customHeight="false" outlineLevel="0" collapsed="false">
      <c r="A4" s="25" t="s">
        <v>77</v>
      </c>
      <c r="B4" s="25"/>
      <c r="C4" s="25" t="n">
        <v>27</v>
      </c>
      <c r="D4" s="0" t="n">
        <v>5278.9104</v>
      </c>
      <c r="E4" s="0" t="n">
        <v>39.1633</v>
      </c>
      <c r="F4" s="0" t="n">
        <v>39.8305</v>
      </c>
      <c r="G4" s="0" t="n">
        <v>42.3057</v>
      </c>
      <c r="H4" s="0" t="n">
        <v>15880.52</v>
      </c>
      <c r="I4" s="0" t="n">
        <v>33.43</v>
      </c>
      <c r="J4" s="62" t="n">
        <f aca="false">H4/3600</f>
        <v>4.41125555555556</v>
      </c>
      <c r="L4" s="0" t="n">
        <v>5268.8688</v>
      </c>
      <c r="M4" s="0" t="n">
        <v>39.16</v>
      </c>
      <c r="N4" s="0" t="n">
        <v>39.8237</v>
      </c>
      <c r="O4" s="0" t="n">
        <v>42.3008</v>
      </c>
      <c r="P4" s="0" t="n">
        <v>14962.77</v>
      </c>
      <c r="Q4" s="0" t="n">
        <v>32.66</v>
      </c>
      <c r="R4" s="63" t="n">
        <f aca="false">P4/3600</f>
        <v>4.156325</v>
      </c>
      <c r="S4" s="61"/>
      <c r="T4" s="64"/>
      <c r="U4" s="49"/>
      <c r="V4" s="65"/>
      <c r="W4" s="64"/>
      <c r="X4" s="49"/>
      <c r="Y4" s="65"/>
    </row>
    <row r="5" customFormat="false" ht="15.6" hidden="false" customHeight="false" outlineLevel="0" collapsed="false">
      <c r="A5" s="25"/>
      <c r="B5" s="25"/>
      <c r="C5" s="25" t="n">
        <v>32</v>
      </c>
      <c r="D5" s="0" t="n">
        <v>2549.0128</v>
      </c>
      <c r="E5" s="0" t="n">
        <v>36.6211</v>
      </c>
      <c r="F5" s="0" t="n">
        <v>38.476</v>
      </c>
      <c r="G5" s="0" t="n">
        <v>40.8255</v>
      </c>
      <c r="H5" s="0" t="n">
        <v>15722.18</v>
      </c>
      <c r="I5" s="0" t="n">
        <v>32.39</v>
      </c>
      <c r="J5" s="62" t="n">
        <f aca="false">H5/3600</f>
        <v>4.36727222222222</v>
      </c>
      <c r="L5" s="0" t="n">
        <v>2545.5504</v>
      </c>
      <c r="M5" s="0" t="n">
        <v>36.6202</v>
      </c>
      <c r="N5" s="0" t="n">
        <v>38.4778</v>
      </c>
      <c r="O5" s="0" t="n">
        <v>40.8246</v>
      </c>
      <c r="P5" s="0" t="n">
        <v>15379.55</v>
      </c>
      <c r="Q5" s="0" t="n">
        <v>32.08</v>
      </c>
      <c r="R5" s="63" t="n">
        <f aca="false">P5/3600</f>
        <v>4.27209722222222</v>
      </c>
      <c r="S5" s="61"/>
      <c r="T5" s="64"/>
      <c r="U5" s="49"/>
      <c r="V5" s="65"/>
      <c r="W5" s="64"/>
      <c r="X5" s="49"/>
      <c r="Y5" s="65"/>
    </row>
    <row r="6" customFormat="false" ht="16.2" hidden="false" customHeight="false" outlineLevel="0" collapsed="false">
      <c r="A6" s="25"/>
      <c r="B6" s="30"/>
      <c r="C6" s="30" t="n">
        <v>37</v>
      </c>
      <c r="D6" s="0" t="n">
        <v>1326.0208</v>
      </c>
      <c r="E6" s="0" t="n">
        <v>33.9525</v>
      </c>
      <c r="F6" s="0" t="n">
        <v>37.421</v>
      </c>
      <c r="G6" s="0" t="n">
        <v>39.7419</v>
      </c>
      <c r="H6" s="0" t="n">
        <v>14855.91</v>
      </c>
      <c r="I6" s="0" t="n">
        <v>30.41</v>
      </c>
      <c r="J6" s="66" t="n">
        <f aca="false">H6/3600</f>
        <v>4.12664166666667</v>
      </c>
      <c r="L6" s="0" t="n">
        <v>1324.9472</v>
      </c>
      <c r="M6" s="0" t="n">
        <v>33.9527</v>
      </c>
      <c r="N6" s="0" t="n">
        <v>37.4228</v>
      </c>
      <c r="O6" s="0" t="n">
        <v>39.7444</v>
      </c>
      <c r="P6" s="0" t="n">
        <v>14532.33</v>
      </c>
      <c r="Q6" s="0" t="n">
        <v>31.36</v>
      </c>
      <c r="R6" s="67" t="n">
        <f aca="false">P6/3600</f>
        <v>4.03675833333333</v>
      </c>
      <c r="S6" s="61"/>
      <c r="T6" s="68"/>
      <c r="U6" s="69"/>
      <c r="V6" s="70"/>
      <c r="W6" s="68"/>
      <c r="X6" s="69"/>
      <c r="Y6" s="70"/>
    </row>
    <row r="7" customFormat="false" ht="15.6" hidden="false" customHeight="false" outlineLevel="0" collapsed="false">
      <c r="A7" s="25"/>
      <c r="B7" s="21" t="s">
        <v>61</v>
      </c>
      <c r="C7" s="21" t="n">
        <v>22</v>
      </c>
      <c r="D7" s="0" t="n">
        <v>32603.1328</v>
      </c>
      <c r="E7" s="0" t="n">
        <v>40.1511</v>
      </c>
      <c r="F7" s="0" t="n">
        <v>44.8924</v>
      </c>
      <c r="G7" s="0" t="n">
        <v>44.6738</v>
      </c>
      <c r="H7" s="0" t="n">
        <v>26549.73</v>
      </c>
      <c r="I7" s="0" t="n">
        <v>53.15</v>
      </c>
      <c r="J7" s="59" t="n">
        <f aca="false">H7/3600</f>
        <v>7.374925</v>
      </c>
      <c r="L7" s="0" t="n">
        <v>32588.472</v>
      </c>
      <c r="M7" s="0" t="n">
        <v>40.1443</v>
      </c>
      <c r="N7" s="0" t="n">
        <v>44.8847</v>
      </c>
      <c r="O7" s="0" t="n">
        <v>44.6709</v>
      </c>
      <c r="P7" s="0" t="n">
        <v>26559.3</v>
      </c>
      <c r="Q7" s="0" t="n">
        <v>51.84</v>
      </c>
      <c r="R7" s="60" t="n">
        <f aca="false">P7/3600</f>
        <v>7.37758333333333</v>
      </c>
      <c r="S7" s="61"/>
      <c r="T7" s="22" t="e">
        <f aca="false">bdrate($D7:$D10,E7:E10,$L7:$L10,M7:M10)</f>
        <v>#VALUE!</v>
      </c>
      <c r="U7" s="23" t="e">
        <f aca="false">bdrate($D7:$D10,F7:F10,$L7:$L10,N7:N10)</f>
        <v>#VALUE!</v>
      </c>
      <c r="V7" s="23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5.6" hidden="false" customHeight="false" outlineLevel="0" collapsed="false">
      <c r="A8" s="25"/>
      <c r="B8" s="25"/>
      <c r="C8" s="25" t="n">
        <v>27</v>
      </c>
      <c r="D8" s="0" t="n">
        <v>15662.6704</v>
      </c>
      <c r="E8" s="0" t="n">
        <v>37.1637</v>
      </c>
      <c r="F8" s="0" t="n">
        <v>42.9723</v>
      </c>
      <c r="G8" s="0" t="n">
        <v>43.2962</v>
      </c>
      <c r="H8" s="0" t="n">
        <v>25698.35</v>
      </c>
      <c r="I8" s="0" t="n">
        <v>48.22</v>
      </c>
      <c r="J8" s="62" t="n">
        <f aca="false">H8/3600</f>
        <v>7.13843055555556</v>
      </c>
      <c r="L8" s="0" t="n">
        <v>15655.4944</v>
      </c>
      <c r="M8" s="0" t="n">
        <v>37.1588</v>
      </c>
      <c r="N8" s="0" t="n">
        <v>42.9682</v>
      </c>
      <c r="O8" s="0" t="n">
        <v>43.2901</v>
      </c>
      <c r="P8" s="0" t="n">
        <v>22149.41</v>
      </c>
      <c r="Q8" s="0" t="n">
        <v>41.21</v>
      </c>
      <c r="R8" s="63" t="n">
        <f aca="false">P8/3600</f>
        <v>6.15261388888889</v>
      </c>
      <c r="S8" s="61"/>
      <c r="T8" s="64"/>
      <c r="U8" s="49"/>
      <c r="V8" s="49"/>
      <c r="W8" s="64"/>
      <c r="X8" s="49"/>
      <c r="Y8" s="65"/>
    </row>
    <row r="9" customFormat="false" ht="15.6" hidden="false" customHeight="false" outlineLevel="0" collapsed="false">
      <c r="A9" s="25"/>
      <c r="B9" s="25"/>
      <c r="C9" s="25" t="n">
        <v>32</v>
      </c>
      <c r="D9" s="0" t="n">
        <v>8251.0304</v>
      </c>
      <c r="E9" s="0" t="n">
        <v>34.2172</v>
      </c>
      <c r="F9" s="0" t="n">
        <v>41.3615</v>
      </c>
      <c r="G9" s="0" t="n">
        <v>41.98</v>
      </c>
      <c r="H9" s="0" t="n">
        <v>22592.17</v>
      </c>
      <c r="I9" s="0" t="n">
        <v>41.61</v>
      </c>
      <c r="J9" s="62" t="n">
        <f aca="false">H9/3600</f>
        <v>6.27560277777778</v>
      </c>
      <c r="L9" s="0" t="n">
        <v>8247.3184</v>
      </c>
      <c r="M9" s="0" t="n">
        <v>34.2122</v>
      </c>
      <c r="N9" s="0" t="n">
        <v>41.3656</v>
      </c>
      <c r="O9" s="0" t="n">
        <v>41.9828</v>
      </c>
      <c r="P9" s="0" t="n">
        <v>23128.22</v>
      </c>
      <c r="Q9" s="0" t="n">
        <v>42.97</v>
      </c>
      <c r="R9" s="63" t="n">
        <f aca="false">P9/3600</f>
        <v>6.42450555555556</v>
      </c>
      <c r="S9" s="61"/>
      <c r="T9" s="64"/>
      <c r="U9" s="71"/>
      <c r="V9" s="49"/>
      <c r="W9" s="64"/>
      <c r="X9" s="49"/>
      <c r="Y9" s="65"/>
    </row>
    <row r="10" customFormat="false" ht="16.2" hidden="false" customHeight="false" outlineLevel="0" collapsed="false">
      <c r="A10" s="25"/>
      <c r="B10" s="30"/>
      <c r="C10" s="30" t="n">
        <v>37</v>
      </c>
      <c r="D10" s="0" t="n">
        <v>4623.432</v>
      </c>
      <c r="E10" s="0" t="n">
        <v>31.4577</v>
      </c>
      <c r="F10" s="0" t="n">
        <v>40.1202</v>
      </c>
      <c r="G10" s="0" t="n">
        <v>40.9271</v>
      </c>
      <c r="H10" s="0" t="n">
        <v>21069.09</v>
      </c>
      <c r="I10" s="0" t="n">
        <v>37.67</v>
      </c>
      <c r="J10" s="66" t="n">
        <f aca="false">H10/3600</f>
        <v>5.852525</v>
      </c>
      <c r="L10" s="0" t="n">
        <v>4621.4288</v>
      </c>
      <c r="M10" s="0" t="n">
        <v>31.4556</v>
      </c>
      <c r="N10" s="0" t="n">
        <v>40.1292</v>
      </c>
      <c r="O10" s="0" t="n">
        <v>40.9312</v>
      </c>
      <c r="P10" s="0" t="n">
        <v>17688.56</v>
      </c>
      <c r="Q10" s="0" t="n">
        <v>33.75</v>
      </c>
      <c r="R10" s="67" t="n">
        <f aca="false">P10/3600</f>
        <v>4.91348888888889</v>
      </c>
      <c r="S10" s="61"/>
      <c r="T10" s="68"/>
      <c r="U10" s="69"/>
      <c r="V10" s="69"/>
      <c r="W10" s="68"/>
      <c r="X10" s="69"/>
      <c r="Y10" s="70"/>
    </row>
    <row r="11" customFormat="false" ht="15.6" hidden="false" customHeight="false" outlineLevel="0" collapsed="false">
      <c r="A11" s="72"/>
      <c r="B11" s="73" t="s">
        <v>58</v>
      </c>
      <c r="C11" s="73" t="n">
        <v>22</v>
      </c>
      <c r="D11" s="74" t="n">
        <v>215692.936</v>
      </c>
      <c r="E11" s="75" t="n">
        <v>39.018</v>
      </c>
      <c r="F11" s="75" t="n">
        <v>39.1281</v>
      </c>
      <c r="G11" s="75" t="n">
        <v>37.7022</v>
      </c>
      <c r="H11" s="76" t="n">
        <v>97938.23</v>
      </c>
      <c r="I11" s="0" t="n">
        <v>198.43</v>
      </c>
      <c r="J11" s="59" t="n">
        <f aca="false">H11/3600</f>
        <v>27.2050638888889</v>
      </c>
      <c r="L11" s="0" t="n">
        <v>215692.7264</v>
      </c>
      <c r="M11" s="0" t="n">
        <v>39.0173</v>
      </c>
      <c r="N11" s="0" t="n">
        <v>39.1283</v>
      </c>
      <c r="O11" s="0" t="n">
        <v>37.7025</v>
      </c>
      <c r="P11" s="0" t="n">
        <v>84613.33</v>
      </c>
      <c r="Q11" s="0" t="n">
        <v>158.55</v>
      </c>
      <c r="R11" s="60" t="n">
        <f aca="false">P11/3600</f>
        <v>23.5037027777778</v>
      </c>
      <c r="S11" s="61"/>
      <c r="T11" s="22" t="e">
        <f aca="false">bdrate($D11:$D14,E11:E14,$L11:$L14,M11:M14)</f>
        <v>#VALUE!</v>
      </c>
      <c r="U11" s="23" t="e">
        <f aca="false">bdrate($D11:$D14,F11:F14,$L11:$L14,N11:N14)</f>
        <v>#VALUE!</v>
      </c>
      <c r="V11" s="23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5.6" hidden="false" customHeight="false" outlineLevel="0" collapsed="false">
      <c r="A12" s="72"/>
      <c r="B12" s="77"/>
      <c r="C12" s="77" t="n">
        <v>27</v>
      </c>
      <c r="D12" s="0" t="n">
        <v>102003.2064</v>
      </c>
      <c r="E12" s="0" t="n">
        <v>33.7625</v>
      </c>
      <c r="F12" s="0" t="n">
        <v>37.8458</v>
      </c>
      <c r="G12" s="0" t="n">
        <v>36.4236</v>
      </c>
      <c r="H12" s="0" t="n">
        <v>73218.08</v>
      </c>
      <c r="I12" s="0" t="n">
        <v>132.36</v>
      </c>
      <c r="J12" s="62" t="n">
        <f aca="false">H12/3600</f>
        <v>20.3383555555556</v>
      </c>
      <c r="L12" s="0" t="n">
        <v>101875.6464</v>
      </c>
      <c r="M12" s="0" t="n">
        <v>33.7548</v>
      </c>
      <c r="N12" s="0" t="n">
        <v>37.8453</v>
      </c>
      <c r="O12" s="0" t="n">
        <v>36.4241</v>
      </c>
      <c r="P12" s="0" t="n">
        <v>59538.54</v>
      </c>
      <c r="Q12" s="0" t="n">
        <v>114.32</v>
      </c>
      <c r="R12" s="63" t="n">
        <f aca="false">P12/3600</f>
        <v>16.5384833333333</v>
      </c>
      <c r="S12" s="61"/>
      <c r="T12" s="64"/>
      <c r="U12" s="49"/>
      <c r="V12" s="49"/>
      <c r="W12" s="64"/>
      <c r="X12" s="49"/>
      <c r="Y12" s="65"/>
    </row>
    <row r="13" customFormat="false" ht="15.6" hidden="false" customHeight="false" outlineLevel="0" collapsed="false">
      <c r="A13" s="72"/>
      <c r="B13" s="77"/>
      <c r="C13" s="77" t="n">
        <v>32</v>
      </c>
      <c r="D13" s="0" t="n">
        <v>29220.6128</v>
      </c>
      <c r="E13" s="0" t="n">
        <v>29.5287</v>
      </c>
      <c r="F13" s="0" t="n">
        <v>36.7079</v>
      </c>
      <c r="G13" s="0" t="n">
        <v>35.3779</v>
      </c>
      <c r="H13" s="0" t="n">
        <v>48831.41</v>
      </c>
      <c r="I13" s="0" t="n">
        <v>103.3</v>
      </c>
      <c r="J13" s="62" t="n">
        <f aca="false">H13/3600</f>
        <v>13.5642805555556</v>
      </c>
      <c r="L13" s="0" t="n">
        <v>29216.0224</v>
      </c>
      <c r="M13" s="0" t="n">
        <v>29.5287</v>
      </c>
      <c r="N13" s="0" t="n">
        <v>36.7109</v>
      </c>
      <c r="O13" s="0" t="n">
        <v>35.3802</v>
      </c>
      <c r="P13" s="0" t="n">
        <v>43255.99</v>
      </c>
      <c r="Q13" s="0" t="n">
        <v>94.98</v>
      </c>
      <c r="R13" s="63" t="n">
        <f aca="false">P13/3600</f>
        <v>12.0155527777778</v>
      </c>
      <c r="S13" s="61"/>
      <c r="T13" s="64"/>
      <c r="U13" s="49"/>
      <c r="V13" s="49"/>
      <c r="W13" s="64"/>
      <c r="X13" s="49"/>
      <c r="Y13" s="65"/>
    </row>
    <row r="14" customFormat="false" ht="16.2" hidden="false" customHeight="false" outlineLevel="0" collapsed="false">
      <c r="A14" s="72"/>
      <c r="B14" s="78"/>
      <c r="C14" s="78" t="n">
        <v>37</v>
      </c>
      <c r="D14" s="0" t="n">
        <v>7135.5216</v>
      </c>
      <c r="E14" s="0" t="n">
        <v>27.9001</v>
      </c>
      <c r="F14" s="0" t="n">
        <v>35.7952</v>
      </c>
      <c r="G14" s="0" t="n">
        <v>34.5289</v>
      </c>
      <c r="H14" s="0" t="n">
        <v>36695.89</v>
      </c>
      <c r="I14" s="0" t="n">
        <v>73.33</v>
      </c>
      <c r="J14" s="66" t="n">
        <f aca="false">H14/3600</f>
        <v>10.1933027777778</v>
      </c>
      <c r="L14" s="0" t="n">
        <v>7135.4288</v>
      </c>
      <c r="M14" s="0" t="n">
        <v>27.8998</v>
      </c>
      <c r="N14" s="0" t="n">
        <v>35.7934</v>
      </c>
      <c r="O14" s="0" t="n">
        <v>34.5301</v>
      </c>
      <c r="P14" s="0" t="n">
        <v>32743.43</v>
      </c>
      <c r="Q14" s="0" t="n">
        <v>64.86</v>
      </c>
      <c r="R14" s="67" t="n">
        <f aca="false">P14/3600</f>
        <v>9.09539722222222</v>
      </c>
      <c r="S14" s="61"/>
      <c r="T14" s="68"/>
      <c r="U14" s="69"/>
      <c r="V14" s="69"/>
      <c r="W14" s="68"/>
      <c r="X14" s="69"/>
      <c r="Y14" s="70"/>
    </row>
    <row r="15" customFormat="false" ht="15.6" hidden="false" customHeight="false" outlineLevel="0" collapsed="false">
      <c r="A15" s="72"/>
      <c r="B15" s="73" t="s">
        <v>66</v>
      </c>
      <c r="C15" s="73" t="n">
        <v>22</v>
      </c>
      <c r="D15" s="0" t="n">
        <v>23568.088</v>
      </c>
      <c r="E15" s="0" t="n">
        <v>41.3594</v>
      </c>
      <c r="F15" s="0" t="n">
        <v>46.2222</v>
      </c>
      <c r="G15" s="0" t="n">
        <v>45.8951</v>
      </c>
      <c r="H15" s="0" t="n">
        <v>45865.27</v>
      </c>
      <c r="I15" s="0" t="n">
        <v>78.54</v>
      </c>
      <c r="J15" s="59" t="n">
        <f aca="false">H15/3600</f>
        <v>12.7403527777778</v>
      </c>
      <c r="L15" s="0" t="n">
        <v>23559.696</v>
      </c>
      <c r="M15" s="0" t="n">
        <v>41.359</v>
      </c>
      <c r="N15" s="0" t="n">
        <v>46.2253</v>
      </c>
      <c r="O15" s="0" t="n">
        <v>45.8959</v>
      </c>
      <c r="P15" s="0" t="n">
        <v>44122.28</v>
      </c>
      <c r="Q15" s="0" t="n">
        <v>76.36</v>
      </c>
      <c r="R15" s="60" t="n">
        <f aca="false">P15/3600</f>
        <v>12.2561888888889</v>
      </c>
      <c r="S15" s="61"/>
      <c r="T15" s="22" t="e">
        <f aca="false">bdrate($D15:$D18,E15:E18,$L15:$L18,M15:M18)</f>
        <v>#VALUE!</v>
      </c>
      <c r="U15" s="23" t="e">
        <f aca="false">bdrate($D15:$D18,F15:F18,$L15:$L18,N15:N18)</f>
        <v>#VALUE!</v>
      </c>
      <c r="V15" s="23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5.6" hidden="false" customHeight="false" outlineLevel="0" collapsed="false">
      <c r="A16" s="72"/>
      <c r="B16" s="77"/>
      <c r="C16" s="77" t="n">
        <v>27</v>
      </c>
      <c r="D16" s="0" t="n">
        <v>5936.872</v>
      </c>
      <c r="E16" s="0" t="n">
        <v>39.9915</v>
      </c>
      <c r="F16" s="0" t="n">
        <v>45.5102</v>
      </c>
      <c r="G16" s="0" t="n">
        <v>45.31</v>
      </c>
      <c r="H16" s="0" t="n">
        <v>36612.12</v>
      </c>
      <c r="I16" s="0" t="n">
        <v>69.65</v>
      </c>
      <c r="J16" s="62" t="n">
        <f aca="false">H16/3600</f>
        <v>10.1700333333333</v>
      </c>
      <c r="L16" s="0" t="n">
        <v>5920.5984</v>
      </c>
      <c r="M16" s="0" t="n">
        <v>39.9918</v>
      </c>
      <c r="N16" s="0" t="n">
        <v>45.5123</v>
      </c>
      <c r="O16" s="0" t="n">
        <v>45.3121</v>
      </c>
      <c r="P16" s="0" t="n">
        <v>35040.02</v>
      </c>
      <c r="Q16" s="0" t="n">
        <v>63.17</v>
      </c>
      <c r="R16" s="63" t="n">
        <f aca="false">P16/3600</f>
        <v>9.73333888888889</v>
      </c>
      <c r="S16" s="61"/>
      <c r="T16" s="64"/>
      <c r="U16" s="49"/>
      <c r="V16" s="49"/>
      <c r="W16" s="64"/>
      <c r="X16" s="49"/>
      <c r="Y16" s="65"/>
    </row>
    <row r="17" customFormat="false" ht="15.6" hidden="false" customHeight="false" outlineLevel="0" collapsed="false">
      <c r="A17" s="72"/>
      <c r="B17" s="77"/>
      <c r="C17" s="77" t="n">
        <v>32</v>
      </c>
      <c r="D17" s="0" t="n">
        <v>2452.3136</v>
      </c>
      <c r="E17" s="0" t="n">
        <v>38.7143</v>
      </c>
      <c r="F17" s="0" t="n">
        <v>44.9292</v>
      </c>
      <c r="G17" s="0" t="n">
        <v>44.8877</v>
      </c>
      <c r="H17" s="0" t="n">
        <v>32645.47</v>
      </c>
      <c r="I17" s="0" t="n">
        <v>60.24</v>
      </c>
      <c r="J17" s="62" t="n">
        <f aca="false">H17/3600</f>
        <v>9.06818611111111</v>
      </c>
      <c r="L17" s="0" t="n">
        <v>2441.1632</v>
      </c>
      <c r="M17" s="0" t="n">
        <v>38.7157</v>
      </c>
      <c r="N17" s="0" t="n">
        <v>44.9389</v>
      </c>
      <c r="O17" s="0" t="n">
        <v>44.8892</v>
      </c>
      <c r="P17" s="0" t="n">
        <v>36476.78</v>
      </c>
      <c r="Q17" s="0" t="n">
        <v>65.71</v>
      </c>
      <c r="R17" s="63" t="n">
        <f aca="false">P17/3600</f>
        <v>10.1324388888889</v>
      </c>
      <c r="S17" s="61"/>
      <c r="T17" s="64"/>
      <c r="U17" s="49"/>
      <c r="V17" s="49"/>
      <c r="W17" s="64"/>
      <c r="X17" s="49"/>
      <c r="Y17" s="65"/>
    </row>
    <row r="18" customFormat="false" ht="16.2" hidden="false" customHeight="false" outlineLevel="0" collapsed="false">
      <c r="A18" s="79"/>
      <c r="B18" s="78"/>
      <c r="C18" s="78" t="n">
        <v>37</v>
      </c>
      <c r="D18" s="0" t="n">
        <v>1178.968</v>
      </c>
      <c r="E18" s="0" t="n">
        <v>36.9899</v>
      </c>
      <c r="F18" s="0" t="n">
        <v>44.443</v>
      </c>
      <c r="G18" s="0" t="n">
        <v>44.5201</v>
      </c>
      <c r="H18" s="0" t="n">
        <v>29827.15</v>
      </c>
      <c r="I18" s="0" t="n">
        <v>54.63</v>
      </c>
      <c r="J18" s="66" t="n">
        <f aca="false">H18/3600</f>
        <v>8.28531944444445</v>
      </c>
      <c r="L18" s="0" t="n">
        <v>1180.5168</v>
      </c>
      <c r="M18" s="0" t="n">
        <v>36.9874</v>
      </c>
      <c r="N18" s="0" t="n">
        <v>44.446</v>
      </c>
      <c r="O18" s="0" t="n">
        <v>44.5233</v>
      </c>
      <c r="P18" s="0" t="n">
        <v>29918.3</v>
      </c>
      <c r="Q18" s="0" t="n">
        <v>56.4</v>
      </c>
      <c r="R18" s="67" t="n">
        <f aca="false">P18/3600</f>
        <v>8.31063888888889</v>
      </c>
      <c r="S18" s="61"/>
      <c r="T18" s="68"/>
      <c r="U18" s="69"/>
      <c r="V18" s="69"/>
      <c r="W18" s="68"/>
      <c r="X18" s="69"/>
      <c r="Y18" s="70"/>
    </row>
    <row r="19" customFormat="false" ht="15.6" hidden="false" customHeight="false" outlineLevel="0" collapsed="false">
      <c r="A19" s="21" t="s">
        <v>10</v>
      </c>
      <c r="B19" s="21" t="s">
        <v>57</v>
      </c>
      <c r="C19" s="21" t="n">
        <v>22</v>
      </c>
      <c r="D19" s="0" t="n">
        <v>4774.7392</v>
      </c>
      <c r="E19" s="0" t="n">
        <v>41.6015</v>
      </c>
      <c r="F19" s="0" t="n">
        <v>43.4894</v>
      </c>
      <c r="G19" s="0" t="n">
        <v>45.2677</v>
      </c>
      <c r="H19" s="0" t="n">
        <v>16852.06</v>
      </c>
      <c r="I19" s="0" t="n">
        <v>33.28</v>
      </c>
      <c r="J19" s="59" t="n">
        <f aca="false">H19/3600</f>
        <v>4.68112777777778</v>
      </c>
      <c r="L19" s="0" t="n">
        <v>4768.912</v>
      </c>
      <c r="M19" s="0" t="n">
        <v>41.5991</v>
      </c>
      <c r="N19" s="0" t="n">
        <v>43.4863</v>
      </c>
      <c r="O19" s="0" t="n">
        <v>45.2651</v>
      </c>
      <c r="P19" s="0" t="n">
        <v>16404.72</v>
      </c>
      <c r="Q19" s="0" t="n">
        <v>32.94</v>
      </c>
      <c r="R19" s="59" t="n">
        <f aca="false">P19/3600</f>
        <v>4.55686666666667</v>
      </c>
      <c r="S19" s="61"/>
      <c r="T19" s="22" t="e">
        <f aca="false">bdrate($D19:$D22,E19:E22,$L19:$L22,M19:M22)</f>
        <v>#VALUE!</v>
      </c>
      <c r="U19" s="23" t="e">
        <f aca="false">bdrate($D19:$D22,F19:F22,$L19:$L22,N19:N22)</f>
        <v>#VALUE!</v>
      </c>
      <c r="V19" s="23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5" t="s">
        <v>78</v>
      </c>
      <c r="B20" s="25"/>
      <c r="C20" s="25" t="n">
        <v>27</v>
      </c>
      <c r="D20" s="0" t="n">
        <v>2181.9136</v>
      </c>
      <c r="E20" s="0" t="n">
        <v>39.7479</v>
      </c>
      <c r="F20" s="0" t="n">
        <v>42.1283</v>
      </c>
      <c r="G20" s="0" t="n">
        <v>43.4159</v>
      </c>
      <c r="H20" s="0" t="n">
        <v>14607.91</v>
      </c>
      <c r="I20" s="0" t="n">
        <v>32.67</v>
      </c>
      <c r="J20" s="62" t="n">
        <f aca="false">H20/3600</f>
        <v>4.05775277777778</v>
      </c>
      <c r="L20" s="0" t="n">
        <v>2180.1784</v>
      </c>
      <c r="M20" s="0" t="n">
        <v>39.7449</v>
      </c>
      <c r="N20" s="0" t="n">
        <v>42.1257</v>
      </c>
      <c r="O20" s="0" t="n">
        <v>43.416</v>
      </c>
      <c r="P20" s="0" t="n">
        <v>16217.04</v>
      </c>
      <c r="Q20" s="0" t="n">
        <v>34.33</v>
      </c>
      <c r="R20" s="62" t="n">
        <f aca="false">P20/3600</f>
        <v>4.50473333333333</v>
      </c>
      <c r="S20" s="61"/>
      <c r="T20" s="64"/>
      <c r="U20" s="49"/>
      <c r="V20" s="49"/>
      <c r="W20" s="64"/>
      <c r="X20" s="49"/>
      <c r="Y20" s="65"/>
    </row>
    <row r="21" customFormat="false" ht="15.6" hidden="false" customHeight="false" outlineLevel="0" collapsed="false">
      <c r="A21" s="25"/>
      <c r="B21" s="25"/>
      <c r="C21" s="25" t="n">
        <v>32</v>
      </c>
      <c r="D21" s="0" t="n">
        <v>1070.084</v>
      </c>
      <c r="E21" s="0" t="n">
        <v>37.4518</v>
      </c>
      <c r="F21" s="0" t="n">
        <v>40.9253</v>
      </c>
      <c r="G21" s="0" t="n">
        <v>42.0813</v>
      </c>
      <c r="H21" s="0" t="n">
        <v>12911.72</v>
      </c>
      <c r="I21" s="0" t="n">
        <v>25.14</v>
      </c>
      <c r="J21" s="62" t="n">
        <f aca="false">H21/3600</f>
        <v>3.58658888888889</v>
      </c>
      <c r="L21" s="0" t="n">
        <v>1069.8584</v>
      </c>
      <c r="M21" s="0" t="n">
        <v>37.4514</v>
      </c>
      <c r="N21" s="0" t="n">
        <v>40.9272</v>
      </c>
      <c r="O21" s="0" t="n">
        <v>42.085</v>
      </c>
      <c r="P21" s="0" t="n">
        <v>12373.97</v>
      </c>
      <c r="Q21" s="0" t="n">
        <v>26.07</v>
      </c>
      <c r="R21" s="62" t="n">
        <f aca="false">P21/3600</f>
        <v>3.43721388888889</v>
      </c>
      <c r="S21" s="61"/>
      <c r="T21" s="64"/>
      <c r="U21" s="49"/>
      <c r="V21" s="49"/>
      <c r="W21" s="64"/>
      <c r="X21" s="49"/>
      <c r="Y21" s="65"/>
    </row>
    <row r="22" customFormat="false" ht="16.2" hidden="false" customHeight="false" outlineLevel="0" collapsed="false">
      <c r="A22" s="25"/>
      <c r="B22" s="30"/>
      <c r="C22" s="30" t="n">
        <v>37</v>
      </c>
      <c r="D22" s="0" t="n">
        <v>542.1896</v>
      </c>
      <c r="E22" s="0" t="n">
        <v>35.0626</v>
      </c>
      <c r="F22" s="0" t="n">
        <v>40.0668</v>
      </c>
      <c r="G22" s="0" t="n">
        <v>41.2633</v>
      </c>
      <c r="H22" s="0" t="n">
        <v>11673.61</v>
      </c>
      <c r="I22" s="0" t="n">
        <v>24.35</v>
      </c>
      <c r="J22" s="66" t="n">
        <f aca="false">H22/3600</f>
        <v>3.24266944444444</v>
      </c>
      <c r="L22" s="0" t="n">
        <v>541.8512</v>
      </c>
      <c r="M22" s="0" t="n">
        <v>35.0633</v>
      </c>
      <c r="N22" s="0" t="n">
        <v>40.0647</v>
      </c>
      <c r="O22" s="0" t="n">
        <v>41.2611</v>
      </c>
      <c r="P22" s="0" t="n">
        <v>11569.21</v>
      </c>
      <c r="Q22" s="0" t="n">
        <v>25.01</v>
      </c>
      <c r="R22" s="66" t="n">
        <f aca="false">P22/3600</f>
        <v>3.21366944444444</v>
      </c>
      <c r="S22" s="61"/>
      <c r="T22" s="68"/>
      <c r="U22" s="69"/>
      <c r="V22" s="69"/>
      <c r="W22" s="68"/>
      <c r="X22" s="69"/>
      <c r="Y22" s="70"/>
    </row>
    <row r="23" customFormat="false" ht="15.6" hidden="false" customHeight="false" outlineLevel="0" collapsed="false">
      <c r="A23" s="25"/>
      <c r="B23" s="21" t="s">
        <v>59</v>
      </c>
      <c r="C23" s="21" t="n">
        <v>22</v>
      </c>
      <c r="D23" s="0" t="n">
        <v>7597.172</v>
      </c>
      <c r="E23" s="0" t="n">
        <v>40.0572</v>
      </c>
      <c r="F23" s="0" t="n">
        <v>42.371</v>
      </c>
      <c r="G23" s="0" t="n">
        <v>43.7589</v>
      </c>
      <c r="H23" s="0" t="n">
        <v>15485.81</v>
      </c>
      <c r="I23" s="0" t="n">
        <v>35.14</v>
      </c>
      <c r="J23" s="59" t="n">
        <f aca="false">H23/3600</f>
        <v>4.30161388888889</v>
      </c>
      <c r="L23" s="0" t="n">
        <v>7583.5592</v>
      </c>
      <c r="M23" s="0" t="n">
        <v>40.0488</v>
      </c>
      <c r="N23" s="0" t="n">
        <v>42.3614</v>
      </c>
      <c r="O23" s="0" t="n">
        <v>43.7453</v>
      </c>
      <c r="P23" s="0" t="n">
        <v>14719.76</v>
      </c>
      <c r="Q23" s="0" t="n">
        <v>32.73</v>
      </c>
      <c r="R23" s="59" t="n">
        <f aca="false">P23/3600</f>
        <v>4.08882222222222</v>
      </c>
      <c r="S23" s="61"/>
      <c r="T23" s="22" t="e">
        <f aca="false">bdrate($D23:$D26,E23:E26,$L23:$L26,M23:M26)</f>
        <v>#VALUE!</v>
      </c>
      <c r="U23" s="23" t="e">
        <f aca="false">bdrate($D23:$D26,F23:F26,$L23:$L26,N23:N26)</f>
        <v>#VALUE!</v>
      </c>
      <c r="V23" s="23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5"/>
      <c r="B24" s="25"/>
      <c r="C24" s="25" t="n">
        <v>27</v>
      </c>
      <c r="D24" s="0" t="n">
        <v>3319.6232</v>
      </c>
      <c r="E24" s="0" t="n">
        <v>37.5553</v>
      </c>
      <c r="F24" s="0" t="n">
        <v>40.5112</v>
      </c>
      <c r="G24" s="0" t="n">
        <v>41.5411</v>
      </c>
      <c r="H24" s="0" t="n">
        <v>12744.64</v>
      </c>
      <c r="I24" s="0" t="n">
        <v>27.93</v>
      </c>
      <c r="J24" s="62" t="n">
        <f aca="false">H24/3600</f>
        <v>3.54017777777778</v>
      </c>
      <c r="L24" s="0" t="n">
        <v>3314.408</v>
      </c>
      <c r="M24" s="0" t="n">
        <v>37.5493</v>
      </c>
      <c r="N24" s="0" t="n">
        <v>40.4994</v>
      </c>
      <c r="O24" s="0" t="n">
        <v>41.5331</v>
      </c>
      <c r="P24" s="0" t="n">
        <v>12260.8</v>
      </c>
      <c r="Q24" s="0" t="n">
        <v>27.86</v>
      </c>
      <c r="R24" s="62" t="n">
        <f aca="false">P24/3600</f>
        <v>3.40577777777778</v>
      </c>
      <c r="S24" s="61"/>
      <c r="T24" s="64"/>
      <c r="U24" s="49"/>
      <c r="V24" s="49"/>
      <c r="W24" s="64"/>
      <c r="X24" s="49"/>
      <c r="Y24" s="65"/>
    </row>
    <row r="25" customFormat="false" ht="15.6" hidden="false" customHeight="false" outlineLevel="0" collapsed="false">
      <c r="A25" s="25"/>
      <c r="B25" s="25"/>
      <c r="C25" s="25" t="n">
        <v>32</v>
      </c>
      <c r="D25" s="0" t="n">
        <v>1539.7064</v>
      </c>
      <c r="E25" s="0" t="n">
        <v>34.9635</v>
      </c>
      <c r="F25" s="0" t="n">
        <v>38.9134</v>
      </c>
      <c r="G25" s="0" t="n">
        <v>40.0018</v>
      </c>
      <c r="H25" s="0" t="n">
        <v>11496.63</v>
      </c>
      <c r="I25" s="0" t="n">
        <v>25.09</v>
      </c>
      <c r="J25" s="62" t="n">
        <f aca="false">H25/3600</f>
        <v>3.19350833333333</v>
      </c>
      <c r="L25" s="0" t="n">
        <v>1538.7688</v>
      </c>
      <c r="M25" s="0" t="n">
        <v>34.9602</v>
      </c>
      <c r="N25" s="0" t="n">
        <v>38.9059</v>
      </c>
      <c r="O25" s="0" t="n">
        <v>40.0022</v>
      </c>
      <c r="P25" s="0" t="n">
        <v>11297.8</v>
      </c>
      <c r="Q25" s="0" t="n">
        <v>24.38</v>
      </c>
      <c r="R25" s="62" t="n">
        <f aca="false">P25/3600</f>
        <v>3.13827777777778</v>
      </c>
      <c r="S25" s="61"/>
      <c r="T25" s="64"/>
      <c r="U25" s="49"/>
      <c r="V25" s="49"/>
      <c r="W25" s="64"/>
      <c r="X25" s="49"/>
      <c r="Y25" s="65"/>
    </row>
    <row r="26" customFormat="false" ht="16.2" hidden="false" customHeight="false" outlineLevel="0" collapsed="false">
      <c r="A26" s="25"/>
      <c r="B26" s="30"/>
      <c r="C26" s="30" t="n">
        <v>37</v>
      </c>
      <c r="D26" s="0" t="n">
        <v>718.8568</v>
      </c>
      <c r="E26" s="0" t="n">
        <v>32.4508</v>
      </c>
      <c r="F26" s="0" t="n">
        <v>37.7089</v>
      </c>
      <c r="G26" s="0" t="n">
        <v>39.0848</v>
      </c>
      <c r="H26" s="0" t="n">
        <v>10928.18</v>
      </c>
      <c r="I26" s="0" t="n">
        <v>24.39</v>
      </c>
      <c r="J26" s="66" t="n">
        <f aca="false">H26/3600</f>
        <v>3.03560555555556</v>
      </c>
      <c r="L26" s="0" t="n">
        <v>719.3816</v>
      </c>
      <c r="M26" s="0" t="n">
        <v>32.4501</v>
      </c>
      <c r="N26" s="0" t="n">
        <v>37.7057</v>
      </c>
      <c r="O26" s="0" t="n">
        <v>39.0854</v>
      </c>
      <c r="P26" s="0" t="n">
        <v>10528.82</v>
      </c>
      <c r="Q26" s="0" t="n">
        <v>23.29</v>
      </c>
      <c r="R26" s="66" t="n">
        <f aca="false">P26/3600</f>
        <v>2.92467222222222</v>
      </c>
      <c r="S26" s="61"/>
      <c r="T26" s="68"/>
      <c r="U26" s="69"/>
      <c r="V26" s="69"/>
      <c r="W26" s="68"/>
      <c r="X26" s="69"/>
      <c r="Y26" s="70"/>
    </row>
    <row r="27" customFormat="false" ht="15.6" hidden="false" customHeight="false" outlineLevel="0" collapsed="false">
      <c r="A27" s="25"/>
      <c r="B27" s="21" t="s">
        <v>51</v>
      </c>
      <c r="C27" s="21" t="n">
        <v>22</v>
      </c>
      <c r="D27" s="0" t="n">
        <v>18117.5112</v>
      </c>
      <c r="E27" s="0" t="n">
        <v>38.4669</v>
      </c>
      <c r="F27" s="0" t="n">
        <v>40.0961</v>
      </c>
      <c r="G27" s="0" t="n">
        <v>43.5814</v>
      </c>
      <c r="H27" s="0" t="n">
        <v>34488.08</v>
      </c>
      <c r="I27" s="0" t="n">
        <v>62.86</v>
      </c>
      <c r="J27" s="59" t="n">
        <f aca="false">H27/3600</f>
        <v>9.58002222222222</v>
      </c>
      <c r="L27" s="0" t="n">
        <v>18063.3888</v>
      </c>
      <c r="M27" s="0" t="n">
        <v>38.4632</v>
      </c>
      <c r="N27" s="0" t="n">
        <v>40.0896</v>
      </c>
      <c r="O27" s="0" t="n">
        <v>43.5703</v>
      </c>
      <c r="P27" s="0" t="n">
        <v>33871.57</v>
      </c>
      <c r="Q27" s="0" t="n">
        <v>64.51</v>
      </c>
      <c r="R27" s="59" t="n">
        <f aca="false">P27/3600</f>
        <v>9.40876944444445</v>
      </c>
      <c r="S27" s="61"/>
      <c r="T27" s="22" t="e">
        <f aca="false">bdrate($D27:$D30,E27:E30,$L27:$L30,M27:M30)</f>
        <v>#VALUE!</v>
      </c>
      <c r="U27" s="23" t="e">
        <f aca="false">bdrate($D27:$D30,F27:F30,$L27:$L30,N27:N30)</f>
        <v>#VALUE!</v>
      </c>
      <c r="V27" s="23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5"/>
      <c r="B28" s="25"/>
      <c r="C28" s="25" t="n">
        <v>27</v>
      </c>
      <c r="D28" s="0" t="n">
        <v>5717.9888</v>
      </c>
      <c r="E28" s="0" t="n">
        <v>36.8573</v>
      </c>
      <c r="F28" s="0" t="n">
        <v>39.0862</v>
      </c>
      <c r="G28" s="0" t="n">
        <v>41.8957</v>
      </c>
      <c r="H28" s="0" t="n">
        <v>28745.83</v>
      </c>
      <c r="I28" s="0" t="n">
        <v>48.37</v>
      </c>
      <c r="J28" s="62" t="n">
        <f aca="false">H28/3600</f>
        <v>7.98495277777778</v>
      </c>
      <c r="L28" s="0" t="n">
        <v>5712.2904</v>
      </c>
      <c r="M28" s="0" t="n">
        <v>36.8572</v>
      </c>
      <c r="N28" s="0" t="n">
        <v>39.0829</v>
      </c>
      <c r="O28" s="0" t="n">
        <v>41.8905</v>
      </c>
      <c r="P28" s="0" t="n">
        <v>28838.61</v>
      </c>
      <c r="Q28" s="0" t="n">
        <v>51.79</v>
      </c>
      <c r="R28" s="62" t="n">
        <f aca="false">P28/3600</f>
        <v>8.010725</v>
      </c>
      <c r="S28" s="61"/>
      <c r="T28" s="64"/>
      <c r="U28" s="49"/>
      <c r="V28" s="49"/>
      <c r="W28" s="64"/>
      <c r="X28" s="49"/>
      <c r="Y28" s="65"/>
    </row>
    <row r="29" customFormat="false" ht="15.6" hidden="false" customHeight="false" outlineLevel="0" collapsed="false">
      <c r="A29" s="25"/>
      <c r="B29" s="25"/>
      <c r="C29" s="25" t="n">
        <v>32</v>
      </c>
      <c r="D29" s="0" t="n">
        <v>2676.3576</v>
      </c>
      <c r="E29" s="0" t="n">
        <v>34.9551</v>
      </c>
      <c r="F29" s="0" t="n">
        <v>38.2521</v>
      </c>
      <c r="G29" s="0" t="n">
        <v>40.3523</v>
      </c>
      <c r="H29" s="0" t="n">
        <v>24397.88</v>
      </c>
      <c r="I29" s="0" t="n">
        <v>42.35</v>
      </c>
      <c r="J29" s="62" t="n">
        <f aca="false">H29/3600</f>
        <v>6.77718888888889</v>
      </c>
      <c r="L29" s="0" t="n">
        <v>2674.2936</v>
      </c>
      <c r="M29" s="0" t="n">
        <v>34.9539</v>
      </c>
      <c r="N29" s="0" t="n">
        <v>38.2511</v>
      </c>
      <c r="O29" s="0" t="n">
        <v>40.3545</v>
      </c>
      <c r="P29" s="0" t="n">
        <v>25914.73</v>
      </c>
      <c r="Q29" s="0" t="n">
        <v>51.8</v>
      </c>
      <c r="R29" s="62" t="n">
        <f aca="false">P29/3600</f>
        <v>7.19853611111111</v>
      </c>
      <c r="S29" s="61"/>
      <c r="T29" s="64"/>
      <c r="U29" s="49"/>
      <c r="V29" s="49"/>
      <c r="W29" s="64"/>
      <c r="X29" s="49"/>
      <c r="Y29" s="65"/>
    </row>
    <row r="30" customFormat="false" ht="16.2" hidden="false" customHeight="false" outlineLevel="0" collapsed="false">
      <c r="A30" s="25"/>
      <c r="B30" s="30"/>
      <c r="C30" s="30" t="n">
        <v>37</v>
      </c>
      <c r="D30" s="0" t="n">
        <v>1372.2728</v>
      </c>
      <c r="E30" s="0" t="n">
        <v>32.7812</v>
      </c>
      <c r="F30" s="0" t="n">
        <v>37.5358</v>
      </c>
      <c r="G30" s="0" t="n">
        <v>39.1486</v>
      </c>
      <c r="H30" s="0" t="n">
        <v>23451.75</v>
      </c>
      <c r="I30" s="0" t="n">
        <v>41.97</v>
      </c>
      <c r="J30" s="66" t="n">
        <f aca="false">H30/3600</f>
        <v>6.514375</v>
      </c>
      <c r="L30" s="0" t="n">
        <v>1372.6376</v>
      </c>
      <c r="M30" s="0" t="n">
        <v>32.7823</v>
      </c>
      <c r="N30" s="0" t="n">
        <v>37.5357</v>
      </c>
      <c r="O30" s="0" t="n">
        <v>39.1442</v>
      </c>
      <c r="P30" s="0" t="n">
        <v>23190.88</v>
      </c>
      <c r="Q30" s="0" t="n">
        <v>41.66</v>
      </c>
      <c r="R30" s="66" t="n">
        <f aca="false">P30/3600</f>
        <v>6.44191111111111</v>
      </c>
      <c r="S30" s="61"/>
      <c r="T30" s="68"/>
      <c r="U30" s="69"/>
      <c r="V30" s="69"/>
      <c r="W30" s="68"/>
      <c r="X30" s="69"/>
      <c r="Y30" s="70"/>
    </row>
    <row r="31" customFormat="false" ht="15.6" hidden="false" customHeight="false" outlineLevel="0" collapsed="false">
      <c r="A31" s="25"/>
      <c r="B31" s="21" t="s">
        <v>40</v>
      </c>
      <c r="C31" s="21" t="n">
        <v>22</v>
      </c>
      <c r="D31" s="0" t="n">
        <v>17167.7112</v>
      </c>
      <c r="E31" s="0" t="n">
        <v>39.1648</v>
      </c>
      <c r="F31" s="0" t="n">
        <v>43.8195</v>
      </c>
      <c r="G31" s="0" t="n">
        <v>45.0485</v>
      </c>
      <c r="H31" s="0" t="n">
        <v>38563.78</v>
      </c>
      <c r="I31" s="0" t="n">
        <v>68.68</v>
      </c>
      <c r="J31" s="59" t="n">
        <f aca="false">H31/3600</f>
        <v>10.7121611111111</v>
      </c>
      <c r="L31" s="0" t="n">
        <v>17153.8736</v>
      </c>
      <c r="M31" s="0" t="n">
        <v>39.1633</v>
      </c>
      <c r="N31" s="0" t="n">
        <v>43.8253</v>
      </c>
      <c r="O31" s="0" t="n">
        <v>45.0579</v>
      </c>
      <c r="P31" s="0" t="n">
        <v>41089.36</v>
      </c>
      <c r="Q31" s="0" t="n">
        <v>80.26</v>
      </c>
      <c r="R31" s="59" t="n">
        <f aca="false">P31/3600</f>
        <v>11.4137111111111</v>
      </c>
      <c r="S31" s="61"/>
      <c r="T31" s="22" t="e">
        <f aca="false">bdrate($D31:$D34,E31:E34,$L31:$L34,M31:M34)</f>
        <v>#VALUE!</v>
      </c>
      <c r="U31" s="23" t="e">
        <f aca="false">bdrate($D31:$D34,F31:F34,$L31:$L34,N31:N34)</f>
        <v>#VALUE!</v>
      </c>
      <c r="V31" s="23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5"/>
      <c r="B32" s="25"/>
      <c r="C32" s="25" t="n">
        <v>27</v>
      </c>
      <c r="D32" s="0" t="n">
        <v>6001.6736</v>
      </c>
      <c r="E32" s="0" t="n">
        <v>37.4988</v>
      </c>
      <c r="F32" s="0" t="n">
        <v>42.5931</v>
      </c>
      <c r="G32" s="0" t="n">
        <v>43.1182</v>
      </c>
      <c r="H32" s="0" t="n">
        <v>34130.02</v>
      </c>
      <c r="I32" s="0" t="n">
        <v>63.87</v>
      </c>
      <c r="J32" s="62" t="n">
        <f aca="false">H32/3600</f>
        <v>9.48056111111111</v>
      </c>
      <c r="L32" s="0" t="n">
        <v>5998.136</v>
      </c>
      <c r="M32" s="0" t="n">
        <v>37.4985</v>
      </c>
      <c r="N32" s="0" t="n">
        <v>42.597</v>
      </c>
      <c r="O32" s="0" t="n">
        <v>43.1259</v>
      </c>
      <c r="P32" s="0" t="n">
        <v>33458.41</v>
      </c>
      <c r="Q32" s="0" t="n">
        <v>61.62</v>
      </c>
      <c r="R32" s="62" t="n">
        <f aca="false">P32/3600</f>
        <v>9.29400277777778</v>
      </c>
      <c r="S32" s="61"/>
      <c r="T32" s="64"/>
      <c r="U32" s="49"/>
      <c r="V32" s="49"/>
      <c r="W32" s="64"/>
      <c r="X32" s="49"/>
      <c r="Y32" s="65"/>
    </row>
    <row r="33" customFormat="false" ht="15.6" hidden="false" customHeight="false" outlineLevel="0" collapsed="false">
      <c r="A33" s="25"/>
      <c r="B33" s="25"/>
      <c r="C33" s="25" t="n">
        <v>32</v>
      </c>
      <c r="D33" s="0" t="n">
        <v>2822.1808</v>
      </c>
      <c r="E33" s="0" t="n">
        <v>35.66</v>
      </c>
      <c r="F33" s="0" t="n">
        <v>41.3838</v>
      </c>
      <c r="G33" s="0" t="n">
        <v>41.3254</v>
      </c>
      <c r="H33" s="0" t="n">
        <v>29240.72</v>
      </c>
      <c r="I33" s="0" t="n">
        <v>54.79</v>
      </c>
      <c r="J33" s="62" t="n">
        <f aca="false">H33/3600</f>
        <v>8.12242222222222</v>
      </c>
      <c r="L33" s="0" t="n">
        <v>2822.0952</v>
      </c>
      <c r="M33" s="0" t="n">
        <v>35.6588</v>
      </c>
      <c r="N33" s="0" t="n">
        <v>41.3921</v>
      </c>
      <c r="O33" s="0" t="n">
        <v>41.3288</v>
      </c>
      <c r="P33" s="0" t="n">
        <v>29422.94</v>
      </c>
      <c r="Q33" s="0" t="n">
        <v>54.45</v>
      </c>
      <c r="R33" s="62" t="n">
        <f aca="false">P33/3600</f>
        <v>8.17303888888889</v>
      </c>
      <c r="S33" s="61"/>
      <c r="T33" s="64"/>
      <c r="U33" s="49"/>
      <c r="V33" s="49"/>
      <c r="W33" s="64"/>
      <c r="X33" s="49"/>
      <c r="Y33" s="65"/>
    </row>
    <row r="34" customFormat="false" ht="16.2" hidden="false" customHeight="false" outlineLevel="0" collapsed="false">
      <c r="A34" s="25"/>
      <c r="B34" s="30"/>
      <c r="C34" s="30" t="n">
        <v>37</v>
      </c>
      <c r="D34" s="0" t="n">
        <v>1479.7792</v>
      </c>
      <c r="E34" s="0" t="n">
        <v>33.6734</v>
      </c>
      <c r="F34" s="0" t="n">
        <v>40.4047</v>
      </c>
      <c r="G34" s="0" t="n">
        <v>39.982</v>
      </c>
      <c r="H34" s="0" t="n">
        <v>26056.15</v>
      </c>
      <c r="I34" s="0" t="n">
        <v>47.31</v>
      </c>
      <c r="J34" s="66" t="n">
        <f aca="false">H34/3600</f>
        <v>7.23781944444445</v>
      </c>
      <c r="L34" s="0" t="n">
        <v>1481.5608</v>
      </c>
      <c r="M34" s="0" t="n">
        <v>33.6756</v>
      </c>
      <c r="N34" s="0" t="n">
        <v>40.4085</v>
      </c>
      <c r="O34" s="0" t="n">
        <v>39.9867</v>
      </c>
      <c r="P34" s="0" t="n">
        <v>26906.66</v>
      </c>
      <c r="Q34" s="0" t="n">
        <v>50.81</v>
      </c>
      <c r="R34" s="66" t="n">
        <f aca="false">P34/3600</f>
        <v>7.47407222222222</v>
      </c>
      <c r="S34" s="61"/>
      <c r="T34" s="68"/>
      <c r="U34" s="69"/>
      <c r="V34" s="69"/>
      <c r="W34" s="68"/>
      <c r="X34" s="69"/>
      <c r="Y34" s="70"/>
    </row>
    <row r="35" customFormat="false" ht="15.6" hidden="false" customHeight="false" outlineLevel="0" collapsed="false">
      <c r="A35" s="25"/>
      <c r="B35" s="21" t="s">
        <v>50</v>
      </c>
      <c r="C35" s="21" t="n">
        <v>22</v>
      </c>
      <c r="D35" s="0" t="n">
        <v>39164.776</v>
      </c>
      <c r="E35" s="0" t="n">
        <v>37.3907</v>
      </c>
      <c r="F35" s="0" t="n">
        <v>42.0865</v>
      </c>
      <c r="G35" s="0" t="n">
        <v>44.2635</v>
      </c>
      <c r="H35" s="0" t="n">
        <v>48215.06</v>
      </c>
      <c r="I35" s="0" t="n">
        <v>106.96</v>
      </c>
      <c r="J35" s="59" t="n">
        <f aca="false">H35/3600</f>
        <v>13.3930722222222</v>
      </c>
      <c r="L35" s="0" t="n">
        <v>39172.4104</v>
      </c>
      <c r="M35" s="0" t="n">
        <v>37.3876</v>
      </c>
      <c r="N35" s="0" t="n">
        <v>42.0867</v>
      </c>
      <c r="O35" s="0" t="n">
        <v>44.262</v>
      </c>
      <c r="P35" s="0" t="n">
        <v>47808.53</v>
      </c>
      <c r="Q35" s="0" t="n">
        <v>100.54</v>
      </c>
      <c r="R35" s="59" t="n">
        <f aca="false">P35/3600</f>
        <v>13.2801472222222</v>
      </c>
      <c r="S35" s="61"/>
      <c r="T35" s="22" t="e">
        <f aca="false">bdrate($D35:$D38,E35:E38,$L35:$L38,M35:M38)</f>
        <v>#VALUE!</v>
      </c>
      <c r="U35" s="23" t="e">
        <f aca="false">bdrate($D35:$D38,F35:F38,$L35:$L38,N35:N38)</f>
        <v>#VALUE!</v>
      </c>
      <c r="V35" s="23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5"/>
      <c r="B36" s="25"/>
      <c r="C36" s="25" t="n">
        <v>27</v>
      </c>
      <c r="D36" s="0" t="n">
        <v>7206.0352</v>
      </c>
      <c r="E36" s="0" t="n">
        <v>35.2857</v>
      </c>
      <c r="F36" s="0" t="n">
        <v>40.8244</v>
      </c>
      <c r="G36" s="0" t="n">
        <v>43.1486</v>
      </c>
      <c r="H36" s="0" t="n">
        <v>33454.06</v>
      </c>
      <c r="I36" s="0" t="n">
        <v>69.24</v>
      </c>
      <c r="J36" s="62" t="n">
        <f aca="false">H36/3600</f>
        <v>9.29279444444445</v>
      </c>
      <c r="L36" s="0" t="n">
        <v>7192.376</v>
      </c>
      <c r="M36" s="0" t="n">
        <v>35.2824</v>
      </c>
      <c r="N36" s="0" t="n">
        <v>40.8234</v>
      </c>
      <c r="O36" s="0" t="n">
        <v>43.1523</v>
      </c>
      <c r="P36" s="0" t="n">
        <v>32069.02</v>
      </c>
      <c r="Q36" s="0" t="n">
        <v>61.86</v>
      </c>
      <c r="R36" s="62" t="n">
        <f aca="false">P36/3600</f>
        <v>8.90806111111111</v>
      </c>
      <c r="S36" s="61"/>
      <c r="T36" s="64"/>
      <c r="U36" s="49"/>
      <c r="V36" s="49"/>
      <c r="W36" s="64"/>
      <c r="X36" s="49"/>
      <c r="Y36" s="65"/>
    </row>
    <row r="37" customFormat="false" ht="15.6" hidden="false" customHeight="false" outlineLevel="0" collapsed="false">
      <c r="A37" s="25"/>
      <c r="B37" s="25"/>
      <c r="C37" s="25" t="n">
        <v>32</v>
      </c>
      <c r="D37" s="0" t="n">
        <v>2251.9568</v>
      </c>
      <c r="E37" s="0" t="n">
        <v>33.856</v>
      </c>
      <c r="F37" s="0" t="n">
        <v>39.6592</v>
      </c>
      <c r="G37" s="0" t="n">
        <v>42.133</v>
      </c>
      <c r="H37" s="0" t="n">
        <v>30235.65</v>
      </c>
      <c r="I37" s="0" t="n">
        <v>63.23</v>
      </c>
      <c r="J37" s="62" t="n">
        <f aca="false">H37/3600</f>
        <v>8.39879166666667</v>
      </c>
      <c r="L37" s="0" t="n">
        <v>2248.9432</v>
      </c>
      <c r="M37" s="0" t="n">
        <v>33.8525</v>
      </c>
      <c r="N37" s="0" t="n">
        <v>39.6633</v>
      </c>
      <c r="O37" s="0" t="n">
        <v>42.1428</v>
      </c>
      <c r="P37" s="0" t="n">
        <v>28723.38</v>
      </c>
      <c r="Q37" s="0" t="n">
        <v>57.79</v>
      </c>
      <c r="R37" s="62" t="n">
        <f aca="false">P37/3600</f>
        <v>7.97871666666667</v>
      </c>
      <c r="S37" s="61"/>
      <c r="T37" s="64"/>
      <c r="U37" s="49"/>
      <c r="V37" s="49"/>
      <c r="W37" s="64"/>
      <c r="X37" s="49"/>
      <c r="Y37" s="65"/>
    </row>
    <row r="38" customFormat="false" ht="16.2" hidden="false" customHeight="false" outlineLevel="0" collapsed="false">
      <c r="A38" s="30"/>
      <c r="B38" s="30"/>
      <c r="C38" s="30" t="n">
        <v>37</v>
      </c>
      <c r="D38" s="0" t="n">
        <v>976.0992</v>
      </c>
      <c r="E38" s="0" t="n">
        <v>32.0013</v>
      </c>
      <c r="F38" s="0" t="n">
        <v>38.7276</v>
      </c>
      <c r="G38" s="0" t="n">
        <v>41.3101</v>
      </c>
      <c r="H38" s="0" t="n">
        <v>28379.67</v>
      </c>
      <c r="I38" s="0" t="n">
        <v>56.08</v>
      </c>
      <c r="J38" s="66" t="n">
        <f aca="false">H38/3600</f>
        <v>7.88324166666667</v>
      </c>
      <c r="L38" s="0" t="n">
        <v>975.8448</v>
      </c>
      <c r="M38" s="0" t="n">
        <v>32.0023</v>
      </c>
      <c r="N38" s="0" t="n">
        <v>38.733</v>
      </c>
      <c r="O38" s="0" t="n">
        <v>41.3102</v>
      </c>
      <c r="P38" s="0" t="n">
        <v>27086.72</v>
      </c>
      <c r="Q38" s="0" t="n">
        <v>53.79</v>
      </c>
      <c r="R38" s="66" t="n">
        <f aca="false">P38/3600</f>
        <v>7.52408888888889</v>
      </c>
      <c r="S38" s="61"/>
      <c r="T38" s="68"/>
      <c r="U38" s="69"/>
      <c r="V38" s="69"/>
      <c r="W38" s="68"/>
      <c r="X38" s="69"/>
      <c r="Y38" s="70"/>
    </row>
    <row r="39" customFormat="false" ht="15.6" hidden="false" customHeight="false" outlineLevel="0" collapsed="false">
      <c r="A39" s="21" t="s">
        <v>11</v>
      </c>
      <c r="B39" s="21" t="s">
        <v>36</v>
      </c>
      <c r="C39" s="21" t="n">
        <v>22</v>
      </c>
      <c r="D39" s="0" t="n">
        <v>3433.8824</v>
      </c>
      <c r="E39" s="0" t="n">
        <v>40.4271</v>
      </c>
      <c r="F39" s="0" t="n">
        <v>43.0371</v>
      </c>
      <c r="G39" s="0" t="n">
        <v>43.5811</v>
      </c>
      <c r="H39" s="0" t="n">
        <v>7506.82</v>
      </c>
      <c r="I39" s="0" t="n">
        <v>13.67</v>
      </c>
      <c r="J39" s="59" t="n">
        <f aca="false">H39/3600</f>
        <v>2.08522777777778</v>
      </c>
      <c r="L39" s="0" t="n">
        <v>3432.26</v>
      </c>
      <c r="M39" s="0" t="n">
        <v>40.4238</v>
      </c>
      <c r="N39" s="0" t="n">
        <v>43.0254</v>
      </c>
      <c r="O39" s="0" t="n">
        <v>43.5716</v>
      </c>
      <c r="P39" s="0" t="n">
        <v>7365.29</v>
      </c>
      <c r="Q39" s="0" t="n">
        <v>14.71</v>
      </c>
      <c r="R39" s="59" t="n">
        <f aca="false">P39/3600</f>
        <v>2.04591388888889</v>
      </c>
      <c r="S39" s="61"/>
      <c r="T39" s="22" t="e">
        <f aca="false">bdrate($D39:$D42,E39:E42,$L39:$L42,M39:M42)</f>
        <v>#VALUE!</v>
      </c>
      <c r="U39" s="23" t="e">
        <f aca="false">bdrate($D39:$D42,F39:F42,$L39:$L42,N39:N42)</f>
        <v>#VALUE!</v>
      </c>
      <c r="V39" s="23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5" t="s">
        <v>79</v>
      </c>
      <c r="B40" s="25"/>
      <c r="C40" s="25" t="n">
        <v>27</v>
      </c>
      <c r="D40" s="0" t="n">
        <v>1657.052</v>
      </c>
      <c r="E40" s="0" t="n">
        <v>37.3328</v>
      </c>
      <c r="F40" s="0" t="n">
        <v>40.6817</v>
      </c>
      <c r="G40" s="0" t="n">
        <v>40.8633</v>
      </c>
      <c r="H40" s="0" t="n">
        <v>6630.97</v>
      </c>
      <c r="I40" s="0" t="n">
        <v>12.48</v>
      </c>
      <c r="J40" s="62" t="n">
        <f aca="false">H40/3600</f>
        <v>1.84193611111111</v>
      </c>
      <c r="L40" s="0" t="n">
        <v>1654.7008</v>
      </c>
      <c r="M40" s="0" t="n">
        <v>37.3298</v>
      </c>
      <c r="N40" s="0" t="n">
        <v>40.68</v>
      </c>
      <c r="O40" s="0" t="n">
        <v>40.8585</v>
      </c>
      <c r="P40" s="0" t="n">
        <v>6245.38</v>
      </c>
      <c r="Q40" s="0" t="n">
        <v>11.61</v>
      </c>
      <c r="R40" s="62" t="n">
        <f aca="false">P40/3600</f>
        <v>1.73482777777778</v>
      </c>
      <c r="S40" s="61"/>
      <c r="T40" s="64"/>
      <c r="U40" s="49"/>
      <c r="V40" s="49"/>
      <c r="W40" s="64"/>
      <c r="X40" s="49"/>
      <c r="Y40" s="65"/>
    </row>
    <row r="41" customFormat="false" ht="15.6" hidden="false" customHeight="false" outlineLevel="0" collapsed="false">
      <c r="A41" s="25"/>
      <c r="B41" s="25"/>
      <c r="C41" s="25" t="n">
        <v>32</v>
      </c>
      <c r="D41" s="0" t="n">
        <v>819.7352</v>
      </c>
      <c r="E41" s="0" t="n">
        <v>34.4156</v>
      </c>
      <c r="F41" s="0" t="n">
        <v>38.6652</v>
      </c>
      <c r="G41" s="0" t="n">
        <v>38.638</v>
      </c>
      <c r="H41" s="0" t="n">
        <v>5739.39</v>
      </c>
      <c r="I41" s="0" t="n">
        <v>10.19</v>
      </c>
      <c r="J41" s="62" t="n">
        <f aca="false">H41/3600</f>
        <v>1.594275</v>
      </c>
      <c r="L41" s="0" t="n">
        <v>818.9584</v>
      </c>
      <c r="M41" s="0" t="n">
        <v>34.4154</v>
      </c>
      <c r="N41" s="0" t="n">
        <v>38.6602</v>
      </c>
      <c r="O41" s="0" t="n">
        <v>38.6258</v>
      </c>
      <c r="P41" s="0" t="n">
        <v>5588.99</v>
      </c>
      <c r="Q41" s="0" t="n">
        <v>10.52</v>
      </c>
      <c r="R41" s="62" t="n">
        <f aca="false">P41/3600</f>
        <v>1.55249722222222</v>
      </c>
      <c r="S41" s="61"/>
      <c r="T41" s="64"/>
      <c r="U41" s="49"/>
      <c r="V41" s="49"/>
      <c r="W41" s="64"/>
      <c r="X41" s="49"/>
      <c r="Y41" s="65"/>
    </row>
    <row r="42" customFormat="false" ht="16.2" hidden="false" customHeight="false" outlineLevel="0" collapsed="false">
      <c r="A42" s="25"/>
      <c r="B42" s="30"/>
      <c r="C42" s="30" t="n">
        <v>37</v>
      </c>
      <c r="D42" s="0" t="n">
        <v>433.3048</v>
      </c>
      <c r="E42" s="0" t="n">
        <v>31.9206</v>
      </c>
      <c r="F42" s="0" t="n">
        <v>37.1544</v>
      </c>
      <c r="G42" s="0" t="n">
        <v>36.9815</v>
      </c>
      <c r="H42" s="0" t="n">
        <v>5287.09</v>
      </c>
      <c r="I42" s="0" t="n">
        <v>9.85</v>
      </c>
      <c r="J42" s="66" t="n">
        <f aca="false">H42/3600</f>
        <v>1.46863611111111</v>
      </c>
      <c r="L42" s="0" t="n">
        <v>432.6816</v>
      </c>
      <c r="M42" s="0" t="n">
        <v>31.92</v>
      </c>
      <c r="N42" s="0" t="n">
        <v>37.1447</v>
      </c>
      <c r="O42" s="0" t="n">
        <v>36.9718</v>
      </c>
      <c r="P42" s="0" t="n">
        <v>4982.29</v>
      </c>
      <c r="Q42" s="0" t="n">
        <v>9.18</v>
      </c>
      <c r="R42" s="66" t="n">
        <f aca="false">P42/3600</f>
        <v>1.38396944444444</v>
      </c>
      <c r="S42" s="61"/>
      <c r="T42" s="68"/>
      <c r="U42" s="69"/>
      <c r="V42" s="69"/>
      <c r="W42" s="68"/>
      <c r="X42" s="69"/>
      <c r="Y42" s="70"/>
    </row>
    <row r="43" customFormat="false" ht="15.6" hidden="false" customHeight="false" outlineLevel="0" collapsed="false">
      <c r="A43" s="25"/>
      <c r="B43" s="21" t="s">
        <v>46</v>
      </c>
      <c r="C43" s="21" t="n">
        <v>22</v>
      </c>
      <c r="D43" s="0" t="n">
        <v>3606.1648</v>
      </c>
      <c r="E43" s="0" t="n">
        <v>40.1934</v>
      </c>
      <c r="F43" s="0" t="n">
        <v>43.5385</v>
      </c>
      <c r="G43" s="0" t="n">
        <v>45.0387</v>
      </c>
      <c r="H43" s="0" t="n">
        <v>9422.56</v>
      </c>
      <c r="I43" s="0" t="n">
        <v>18.41</v>
      </c>
      <c r="J43" s="59" t="n">
        <f aca="false">H43/3600</f>
        <v>2.61737777777778</v>
      </c>
      <c r="L43" s="0" t="n">
        <v>3599.256</v>
      </c>
      <c r="M43" s="0" t="n">
        <v>40.1846</v>
      </c>
      <c r="N43" s="0" t="n">
        <v>43.5312</v>
      </c>
      <c r="O43" s="0" t="n">
        <v>45.0308</v>
      </c>
      <c r="P43" s="0" t="n">
        <v>8121.42</v>
      </c>
      <c r="Q43" s="0" t="n">
        <v>15.55</v>
      </c>
      <c r="R43" s="59" t="n">
        <f aca="false">P43/3600</f>
        <v>2.25595</v>
      </c>
      <c r="S43" s="61"/>
      <c r="T43" s="22" t="e">
        <f aca="false">bdrate($D43:$D46,E43:E46,$L43:$L46,M43:M46)</f>
        <v>#VALUE!</v>
      </c>
      <c r="U43" s="23" t="e">
        <f aca="false">bdrate($D43:$D46,F43:F46,$L43:$L46,N43:N46)</f>
        <v>#VALUE!</v>
      </c>
      <c r="V43" s="23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5"/>
      <c r="B44" s="25"/>
      <c r="C44" s="25" t="n">
        <v>27</v>
      </c>
      <c r="D44" s="0" t="n">
        <v>1695.9072</v>
      </c>
      <c r="E44" s="0" t="n">
        <v>37.6879</v>
      </c>
      <c r="F44" s="0" t="n">
        <v>41.6433</v>
      </c>
      <c r="G44" s="0" t="n">
        <v>42.7922</v>
      </c>
      <c r="H44" s="0" t="n">
        <v>8064.43</v>
      </c>
      <c r="I44" s="0" t="n">
        <v>16.05</v>
      </c>
      <c r="J44" s="62" t="n">
        <f aca="false">H44/3600</f>
        <v>2.24011944444444</v>
      </c>
      <c r="L44" s="0" t="n">
        <v>1694.3176</v>
      </c>
      <c r="M44" s="0" t="n">
        <v>37.6847</v>
      </c>
      <c r="N44" s="0" t="n">
        <v>41.6428</v>
      </c>
      <c r="O44" s="0" t="n">
        <v>42.8052</v>
      </c>
      <c r="P44" s="0" t="n">
        <v>6907.5</v>
      </c>
      <c r="Q44" s="0" t="n">
        <v>13.84</v>
      </c>
      <c r="R44" s="62" t="n">
        <f aca="false">P44/3600</f>
        <v>1.91875</v>
      </c>
      <c r="S44" s="61"/>
      <c r="T44" s="64"/>
      <c r="U44" s="49"/>
      <c r="V44" s="49"/>
      <c r="W44" s="64"/>
      <c r="X44" s="49"/>
      <c r="Y44" s="65"/>
    </row>
    <row r="45" customFormat="false" ht="15.6" hidden="false" customHeight="false" outlineLevel="0" collapsed="false">
      <c r="A45" s="25"/>
      <c r="B45" s="25"/>
      <c r="C45" s="25" t="n">
        <v>32</v>
      </c>
      <c r="D45" s="0" t="n">
        <v>858.5584</v>
      </c>
      <c r="E45" s="0" t="n">
        <v>34.9553</v>
      </c>
      <c r="F45" s="0" t="n">
        <v>39.9755</v>
      </c>
      <c r="G45" s="0" t="n">
        <v>40.9003</v>
      </c>
      <c r="H45" s="0" t="n">
        <v>8755.34</v>
      </c>
      <c r="I45" s="0" t="n">
        <v>15.35</v>
      </c>
      <c r="J45" s="62" t="n">
        <f aca="false">H45/3600</f>
        <v>2.43203888888889</v>
      </c>
      <c r="L45" s="0" t="n">
        <v>857.624</v>
      </c>
      <c r="M45" s="0" t="n">
        <v>34.9518</v>
      </c>
      <c r="N45" s="0" t="n">
        <v>39.9828</v>
      </c>
      <c r="O45" s="0" t="n">
        <v>40.8963</v>
      </c>
      <c r="P45" s="0" t="n">
        <v>6316.9</v>
      </c>
      <c r="Q45" s="0" t="n">
        <v>11.87</v>
      </c>
      <c r="R45" s="62" t="n">
        <f aca="false">P45/3600</f>
        <v>1.75469444444444</v>
      </c>
      <c r="S45" s="61"/>
      <c r="T45" s="64"/>
      <c r="U45" s="49"/>
      <c r="V45" s="49"/>
      <c r="W45" s="64"/>
      <c r="X45" s="49"/>
      <c r="Y45" s="65"/>
    </row>
    <row r="46" customFormat="false" ht="16.2" hidden="false" customHeight="false" outlineLevel="0" collapsed="false">
      <c r="A46" s="25"/>
      <c r="B46" s="30"/>
      <c r="C46" s="30" t="n">
        <v>37</v>
      </c>
      <c r="D46" s="0" t="n">
        <v>453.3544</v>
      </c>
      <c r="E46" s="0" t="n">
        <v>32.2077</v>
      </c>
      <c r="F46" s="0" t="n">
        <v>38.6371</v>
      </c>
      <c r="G46" s="0" t="n">
        <v>39.4592</v>
      </c>
      <c r="H46" s="0" t="n">
        <v>5969.9</v>
      </c>
      <c r="I46" s="0" t="n">
        <v>11.44</v>
      </c>
      <c r="J46" s="66" t="n">
        <f aca="false">H46/3600</f>
        <v>1.65830555555556</v>
      </c>
      <c r="L46" s="0" t="n">
        <v>452.3144</v>
      </c>
      <c r="M46" s="0" t="n">
        <v>32.2028</v>
      </c>
      <c r="N46" s="0" t="n">
        <v>38.6501</v>
      </c>
      <c r="O46" s="0" t="n">
        <v>39.4651</v>
      </c>
      <c r="P46" s="0" t="n">
        <v>5717.12</v>
      </c>
      <c r="Q46" s="0" t="n">
        <v>10.7</v>
      </c>
      <c r="R46" s="66" t="n">
        <f aca="false">P46/3600</f>
        <v>1.58808888888889</v>
      </c>
      <c r="S46" s="61"/>
      <c r="T46" s="68"/>
      <c r="U46" s="69"/>
      <c r="V46" s="69"/>
      <c r="W46" s="68"/>
      <c r="X46" s="69"/>
      <c r="Y46" s="70"/>
    </row>
    <row r="47" customFormat="false" ht="15.6" hidden="false" customHeight="false" outlineLevel="0" collapsed="false">
      <c r="A47" s="25"/>
      <c r="B47" s="21" t="s">
        <v>60</v>
      </c>
      <c r="C47" s="21" t="n">
        <v>22</v>
      </c>
      <c r="D47" s="0" t="n">
        <v>6758.104</v>
      </c>
      <c r="E47" s="0" t="n">
        <v>38.2208</v>
      </c>
      <c r="F47" s="0" t="n">
        <v>41.3075</v>
      </c>
      <c r="G47" s="0" t="n">
        <v>42.352</v>
      </c>
      <c r="H47" s="0" t="n">
        <v>8002.27</v>
      </c>
      <c r="I47" s="0" t="n">
        <v>16.49</v>
      </c>
      <c r="J47" s="59" t="n">
        <f aca="false">H47/3600</f>
        <v>2.22285277777778</v>
      </c>
      <c r="L47" s="0" t="n">
        <v>6753.9408</v>
      </c>
      <c r="M47" s="0" t="n">
        <v>38.2081</v>
      </c>
      <c r="N47" s="0" t="n">
        <v>41.2993</v>
      </c>
      <c r="O47" s="0" t="n">
        <v>42.3464</v>
      </c>
      <c r="P47" s="0" t="n">
        <v>7743.67</v>
      </c>
      <c r="Q47" s="0" t="n">
        <v>16.02</v>
      </c>
      <c r="R47" s="59" t="n">
        <f aca="false">P47/3600</f>
        <v>2.15101944444444</v>
      </c>
      <c r="S47" s="61"/>
      <c r="T47" s="22" t="e">
        <f aca="false">bdrate($D47:$D50,E47:E50,$L47:$L50,M47:M50)</f>
        <v>#VALUE!</v>
      </c>
      <c r="U47" s="23" t="e">
        <f aca="false">bdrate($D47:$D50,F47:F50,$L47:$L50,N47:N50)</f>
        <v>#VALUE!</v>
      </c>
      <c r="V47" s="23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5"/>
      <c r="B48" s="25"/>
      <c r="C48" s="25" t="n">
        <v>27</v>
      </c>
      <c r="D48" s="0" t="n">
        <v>3081.5792</v>
      </c>
      <c r="E48" s="0" t="n">
        <v>34.6909</v>
      </c>
      <c r="F48" s="0" t="n">
        <v>38.8475</v>
      </c>
      <c r="G48" s="0" t="n">
        <v>39.7507</v>
      </c>
      <c r="H48" s="0" t="n">
        <v>6779.48</v>
      </c>
      <c r="I48" s="0" t="n">
        <v>14.84</v>
      </c>
      <c r="J48" s="62" t="n">
        <f aca="false">H48/3600</f>
        <v>1.88318888888889</v>
      </c>
      <c r="L48" s="0" t="n">
        <v>3077.5184</v>
      </c>
      <c r="M48" s="0" t="n">
        <v>34.6818</v>
      </c>
      <c r="N48" s="0" t="n">
        <v>38.8297</v>
      </c>
      <c r="O48" s="0" t="n">
        <v>39.7398</v>
      </c>
      <c r="P48" s="0" t="n">
        <v>6360.56</v>
      </c>
      <c r="Q48" s="0" t="n">
        <v>13.25</v>
      </c>
      <c r="R48" s="62" t="n">
        <f aca="false">P48/3600</f>
        <v>1.76682222222222</v>
      </c>
      <c r="S48" s="61"/>
      <c r="T48" s="64"/>
      <c r="U48" s="49"/>
      <c r="V48" s="49"/>
      <c r="W48" s="64"/>
      <c r="X48" s="49"/>
      <c r="Y48" s="65"/>
    </row>
    <row r="49" customFormat="false" ht="15.6" hidden="false" customHeight="false" outlineLevel="0" collapsed="false">
      <c r="A49" s="25"/>
      <c r="B49" s="25"/>
      <c r="C49" s="25" t="n">
        <v>32</v>
      </c>
      <c r="D49" s="0" t="n">
        <v>1457.0216</v>
      </c>
      <c r="E49" s="0" t="n">
        <v>31.554</v>
      </c>
      <c r="F49" s="0" t="n">
        <v>37.0308</v>
      </c>
      <c r="G49" s="0" t="n">
        <v>37.8485</v>
      </c>
      <c r="H49" s="0" t="n">
        <v>7279.13</v>
      </c>
      <c r="I49" s="0" t="n">
        <v>13.72</v>
      </c>
      <c r="J49" s="62" t="n">
        <f aca="false">H49/3600</f>
        <v>2.02198055555556</v>
      </c>
      <c r="L49" s="0" t="n">
        <v>1453.892</v>
      </c>
      <c r="M49" s="0" t="n">
        <v>31.5453</v>
      </c>
      <c r="N49" s="0" t="n">
        <v>37.0154</v>
      </c>
      <c r="O49" s="0" t="n">
        <v>37.8353</v>
      </c>
      <c r="P49" s="0" t="n">
        <v>5782.17</v>
      </c>
      <c r="Q49" s="0" t="n">
        <v>11.9</v>
      </c>
      <c r="R49" s="62" t="n">
        <f aca="false">P49/3600</f>
        <v>1.60615833333333</v>
      </c>
      <c r="S49" s="61"/>
      <c r="T49" s="64"/>
      <c r="U49" s="49"/>
      <c r="V49" s="49"/>
      <c r="W49" s="64"/>
      <c r="X49" s="49"/>
      <c r="Y49" s="65"/>
    </row>
    <row r="50" customFormat="false" ht="16.2" hidden="false" customHeight="false" outlineLevel="0" collapsed="false">
      <c r="A50" s="25"/>
      <c r="B50" s="30"/>
      <c r="C50" s="30" t="n">
        <v>37</v>
      </c>
      <c r="D50" s="0" t="n">
        <v>688.7296</v>
      </c>
      <c r="E50" s="0" t="n">
        <v>28.6323</v>
      </c>
      <c r="F50" s="0" t="n">
        <v>35.7253</v>
      </c>
      <c r="G50" s="0" t="n">
        <v>36.4507</v>
      </c>
      <c r="H50" s="0" t="n">
        <v>5199.26</v>
      </c>
      <c r="I50" s="0" t="n">
        <v>10.77</v>
      </c>
      <c r="J50" s="66" t="n">
        <f aca="false">H50/3600</f>
        <v>1.44423888888889</v>
      </c>
      <c r="L50" s="0" t="n">
        <v>687.9264</v>
      </c>
      <c r="M50" s="0" t="n">
        <v>28.6343</v>
      </c>
      <c r="N50" s="0" t="n">
        <v>35.7147</v>
      </c>
      <c r="O50" s="0" t="n">
        <v>36.4411</v>
      </c>
      <c r="P50" s="0" t="n">
        <v>5125.81</v>
      </c>
      <c r="Q50" s="0" t="n">
        <v>10.78</v>
      </c>
      <c r="R50" s="66" t="n">
        <f aca="false">P50/3600</f>
        <v>1.42383611111111</v>
      </c>
      <c r="S50" s="61"/>
      <c r="T50" s="68"/>
      <c r="U50" s="69"/>
      <c r="V50" s="69"/>
      <c r="W50" s="68"/>
      <c r="X50" s="69"/>
      <c r="Y50" s="70"/>
    </row>
    <row r="51" customFormat="false" ht="15.6" hidden="false" customHeight="false" outlineLevel="0" collapsed="false">
      <c r="A51" s="25"/>
      <c r="B51" s="21" t="s">
        <v>63</v>
      </c>
      <c r="C51" s="21" t="n">
        <v>22</v>
      </c>
      <c r="D51" s="0" t="n">
        <v>4767.4128</v>
      </c>
      <c r="E51" s="0" t="n">
        <v>39.0318</v>
      </c>
      <c r="F51" s="0" t="n">
        <v>41.367</v>
      </c>
      <c r="G51" s="0" t="n">
        <v>42.8462</v>
      </c>
      <c r="H51" s="0" t="n">
        <v>6092.66</v>
      </c>
      <c r="I51" s="0" t="n">
        <v>11.26</v>
      </c>
      <c r="J51" s="59" t="n">
        <f aca="false">H51/3600</f>
        <v>1.69240555555556</v>
      </c>
      <c r="L51" s="0" t="n">
        <v>4763.2048</v>
      </c>
      <c r="M51" s="0" t="n">
        <v>39.0214</v>
      </c>
      <c r="N51" s="0" t="n">
        <v>41.3518</v>
      </c>
      <c r="O51" s="0" t="n">
        <v>42.8315</v>
      </c>
      <c r="P51" s="0" t="n">
        <v>5795.08</v>
      </c>
      <c r="Q51" s="0" t="n">
        <v>10.89</v>
      </c>
      <c r="R51" s="59" t="n">
        <f aca="false">P51/3600</f>
        <v>1.60974444444444</v>
      </c>
      <c r="S51" s="61"/>
      <c r="T51" s="22" t="e">
        <f aca="false">bdrate($D51:$D54,E51:E54,$L51:$L54,M51:M54)</f>
        <v>#VALUE!</v>
      </c>
      <c r="U51" s="23" t="e">
        <f aca="false">bdrate($D51:$D54,F51:F54,$L51:$L54,N51:N54)</f>
        <v>#VALUE!</v>
      </c>
      <c r="V51" s="23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5"/>
      <c r="B52" s="25"/>
      <c r="C52" s="25" t="n">
        <v>27</v>
      </c>
      <c r="D52" s="0" t="n">
        <v>2016.108</v>
      </c>
      <c r="E52" s="0" t="n">
        <v>35.8345</v>
      </c>
      <c r="F52" s="0" t="n">
        <v>39.077</v>
      </c>
      <c r="G52" s="0" t="n">
        <v>40.6905</v>
      </c>
      <c r="H52" s="0" t="n">
        <v>5047.33</v>
      </c>
      <c r="I52" s="0" t="n">
        <v>9.78</v>
      </c>
      <c r="J52" s="62" t="n">
        <f aca="false">H52/3600</f>
        <v>1.40203611111111</v>
      </c>
      <c r="L52" s="0" t="n">
        <v>2015.0136</v>
      </c>
      <c r="M52" s="0" t="n">
        <v>35.8283</v>
      </c>
      <c r="N52" s="0" t="n">
        <v>39.0588</v>
      </c>
      <c r="O52" s="0" t="n">
        <v>40.6708</v>
      </c>
      <c r="P52" s="0" t="n">
        <v>4888.91</v>
      </c>
      <c r="Q52" s="0" t="n">
        <v>9.16</v>
      </c>
      <c r="R52" s="62" t="n">
        <f aca="false">P52/3600</f>
        <v>1.35803055555556</v>
      </c>
      <c r="S52" s="61"/>
      <c r="T52" s="64"/>
      <c r="U52" s="49"/>
      <c r="V52" s="49"/>
      <c r="W52" s="64"/>
      <c r="X52" s="49"/>
      <c r="Y52" s="65"/>
    </row>
    <row r="53" customFormat="false" ht="15.6" hidden="false" customHeight="false" outlineLevel="0" collapsed="false">
      <c r="A53" s="25"/>
      <c r="B53" s="25"/>
      <c r="C53" s="25" t="n">
        <v>32</v>
      </c>
      <c r="D53" s="0" t="n">
        <v>947.2696</v>
      </c>
      <c r="E53" s="0" t="n">
        <v>32.9835</v>
      </c>
      <c r="F53" s="0" t="n">
        <v>37.2352</v>
      </c>
      <c r="G53" s="0" t="n">
        <v>38.9902</v>
      </c>
      <c r="H53" s="0" t="n">
        <v>4209.85</v>
      </c>
      <c r="I53" s="0" t="n">
        <v>7.32</v>
      </c>
      <c r="J53" s="62" t="n">
        <f aca="false">H53/3600</f>
        <v>1.16940277777778</v>
      </c>
      <c r="L53" s="0" t="n">
        <v>945.8232</v>
      </c>
      <c r="M53" s="0" t="n">
        <v>32.977</v>
      </c>
      <c r="N53" s="0" t="n">
        <v>37.2288</v>
      </c>
      <c r="O53" s="0" t="n">
        <v>38.98</v>
      </c>
      <c r="P53" s="0" t="n">
        <v>4518.85</v>
      </c>
      <c r="Q53" s="0" t="n">
        <v>9.91</v>
      </c>
      <c r="R53" s="62" t="n">
        <f aca="false">P53/3600</f>
        <v>1.25523611111111</v>
      </c>
      <c r="S53" s="61"/>
      <c r="T53" s="64"/>
      <c r="U53" s="49"/>
      <c r="V53" s="49"/>
      <c r="W53" s="64"/>
      <c r="X53" s="49"/>
      <c r="Y53" s="65"/>
    </row>
    <row r="54" customFormat="false" ht="16.2" hidden="false" customHeight="false" outlineLevel="0" collapsed="false">
      <c r="A54" s="30"/>
      <c r="B54" s="30"/>
      <c r="C54" s="30" t="n">
        <v>37</v>
      </c>
      <c r="D54" s="0" t="n">
        <v>465.3488</v>
      </c>
      <c r="E54" s="0" t="n">
        <v>30.3435</v>
      </c>
      <c r="F54" s="0" t="n">
        <v>35.9433</v>
      </c>
      <c r="G54" s="0" t="n">
        <v>37.6833</v>
      </c>
      <c r="H54" s="0" t="n">
        <v>3902.12</v>
      </c>
      <c r="I54" s="0" t="n">
        <v>7.16</v>
      </c>
      <c r="J54" s="66" t="n">
        <f aca="false">H54/3600</f>
        <v>1.08392222222222</v>
      </c>
      <c r="L54" s="0" t="n">
        <v>465.7456</v>
      </c>
      <c r="M54" s="0" t="n">
        <v>30.344</v>
      </c>
      <c r="N54" s="0" t="n">
        <v>35.9444</v>
      </c>
      <c r="O54" s="0" t="n">
        <v>37.6899</v>
      </c>
      <c r="P54" s="0" t="n">
        <v>3608.29</v>
      </c>
      <c r="Q54" s="0" t="n">
        <v>6.5</v>
      </c>
      <c r="R54" s="66" t="n">
        <f aca="false">P54/3600</f>
        <v>1.00230277777778</v>
      </c>
      <c r="S54" s="61"/>
      <c r="T54" s="68"/>
      <c r="U54" s="69"/>
      <c r="V54" s="69"/>
      <c r="W54" s="68"/>
      <c r="X54" s="69"/>
      <c r="Y54" s="70"/>
    </row>
    <row r="55" customFormat="false" ht="15.6" hidden="false" customHeight="false" outlineLevel="0" collapsed="false">
      <c r="A55" s="21" t="s">
        <v>12</v>
      </c>
      <c r="B55" s="21" t="s">
        <v>42</v>
      </c>
      <c r="C55" s="21" t="n">
        <v>22</v>
      </c>
      <c r="D55" s="0" t="n">
        <v>1500.4768</v>
      </c>
      <c r="E55" s="0" t="n">
        <v>40.6486</v>
      </c>
      <c r="F55" s="0" t="n">
        <v>43.8788</v>
      </c>
      <c r="G55" s="0" t="n">
        <v>43.031</v>
      </c>
      <c r="H55" s="0" t="n">
        <v>2014.6</v>
      </c>
      <c r="I55" s="0" t="n">
        <v>4.05</v>
      </c>
      <c r="J55" s="59" t="n">
        <f aca="false">H55/3600</f>
        <v>0.559611111111111</v>
      </c>
      <c r="L55" s="0" t="n">
        <v>1498.7256</v>
      </c>
      <c r="M55" s="0" t="n">
        <v>40.638</v>
      </c>
      <c r="N55" s="0" t="n">
        <v>43.8592</v>
      </c>
      <c r="O55" s="0" t="n">
        <v>43.0187</v>
      </c>
      <c r="P55" s="0" t="n">
        <v>1911.41</v>
      </c>
      <c r="Q55" s="0" t="n">
        <v>3.91</v>
      </c>
      <c r="R55" s="59" t="n">
        <f aca="false">P55/3600</f>
        <v>0.530947222222222</v>
      </c>
      <c r="S55" s="61"/>
      <c r="T55" s="22" t="e">
        <f aca="false">bdrate($D55:$D58,E55:E58,$L55:$L58,M55:M58)</f>
        <v>#VALUE!</v>
      </c>
      <c r="U55" s="23" t="e">
        <f aca="false">bdrate($D55:$D58,F55:F58,$L55:$L58,N55:N58)</f>
        <v>#VALUE!</v>
      </c>
      <c r="V55" s="23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5" t="s">
        <v>80</v>
      </c>
      <c r="B56" s="25"/>
      <c r="C56" s="25" t="n">
        <v>27</v>
      </c>
      <c r="D56" s="0" t="n">
        <v>752.7112</v>
      </c>
      <c r="E56" s="0" t="n">
        <v>36.9146</v>
      </c>
      <c r="F56" s="0" t="n">
        <v>41.2981</v>
      </c>
      <c r="G56" s="0" t="n">
        <v>40.0516</v>
      </c>
      <c r="H56" s="0" t="n">
        <v>1782.15</v>
      </c>
      <c r="I56" s="0" t="n">
        <v>3.72</v>
      </c>
      <c r="J56" s="62" t="n">
        <f aca="false">H56/3600</f>
        <v>0.495041666666667</v>
      </c>
      <c r="L56" s="0" t="n">
        <v>752.4816</v>
      </c>
      <c r="M56" s="0" t="n">
        <v>36.9111</v>
      </c>
      <c r="N56" s="0" t="n">
        <v>41.2679</v>
      </c>
      <c r="O56" s="0" t="n">
        <v>40.0389</v>
      </c>
      <c r="P56" s="0" t="n">
        <v>1710.35</v>
      </c>
      <c r="Q56" s="0" t="n">
        <v>3.68</v>
      </c>
      <c r="R56" s="62" t="n">
        <f aca="false">P56/3600</f>
        <v>0.475097222222222</v>
      </c>
      <c r="S56" s="61"/>
      <c r="T56" s="64"/>
      <c r="U56" s="49"/>
      <c r="V56" s="49"/>
      <c r="W56" s="64"/>
      <c r="X56" s="49"/>
      <c r="Y56" s="65"/>
    </row>
    <row r="57" customFormat="false" ht="15.6" hidden="false" customHeight="false" outlineLevel="0" collapsed="false">
      <c r="A57" s="25"/>
      <c r="B57" s="25"/>
      <c r="C57" s="25" t="n">
        <v>32</v>
      </c>
      <c r="D57" s="0" t="n">
        <v>375.7968</v>
      </c>
      <c r="E57" s="0" t="n">
        <v>33.5697</v>
      </c>
      <c r="F57" s="0" t="n">
        <v>39.2881</v>
      </c>
      <c r="G57" s="0" t="n">
        <v>37.7794</v>
      </c>
      <c r="H57" s="0" t="n">
        <v>1504.26</v>
      </c>
      <c r="I57" s="0" t="n">
        <v>3.1</v>
      </c>
      <c r="J57" s="62" t="n">
        <f aca="false">H57/3600</f>
        <v>0.41785</v>
      </c>
      <c r="L57" s="0" t="n">
        <v>375.7312</v>
      </c>
      <c r="M57" s="0" t="n">
        <v>33.5671</v>
      </c>
      <c r="N57" s="0" t="n">
        <v>39.2679</v>
      </c>
      <c r="O57" s="0" t="n">
        <v>37.7595</v>
      </c>
      <c r="P57" s="0" t="n">
        <v>1513</v>
      </c>
      <c r="Q57" s="0" t="n">
        <v>3.23</v>
      </c>
      <c r="R57" s="62" t="n">
        <f aca="false">P57/3600</f>
        <v>0.420277777777778</v>
      </c>
      <c r="S57" s="61"/>
      <c r="T57" s="64"/>
      <c r="U57" s="49"/>
      <c r="V57" s="49"/>
      <c r="W57" s="64"/>
      <c r="X57" s="49"/>
      <c r="Y57" s="65"/>
    </row>
    <row r="58" customFormat="false" ht="16.2" hidden="false" customHeight="false" outlineLevel="0" collapsed="false">
      <c r="A58" s="25"/>
      <c r="B58" s="30"/>
      <c r="C58" s="30" t="n">
        <v>37</v>
      </c>
      <c r="D58" s="0" t="n">
        <v>196.7448</v>
      </c>
      <c r="E58" s="0" t="n">
        <v>30.7909</v>
      </c>
      <c r="F58" s="0" t="n">
        <v>37.8299</v>
      </c>
      <c r="G58" s="0" t="n">
        <v>36.1563</v>
      </c>
      <c r="H58" s="0" t="n">
        <v>1357.1</v>
      </c>
      <c r="I58" s="0" t="n">
        <v>3.09</v>
      </c>
      <c r="J58" s="66" t="n">
        <f aca="false">H58/3600</f>
        <v>0.376972222222222</v>
      </c>
      <c r="L58" s="0" t="n">
        <v>196.0792</v>
      </c>
      <c r="M58" s="0" t="n">
        <v>30.7876</v>
      </c>
      <c r="N58" s="0" t="n">
        <v>37.8258</v>
      </c>
      <c r="O58" s="0" t="n">
        <v>36.1415</v>
      </c>
      <c r="P58" s="0" t="n">
        <v>1387.16</v>
      </c>
      <c r="Q58" s="0" t="n">
        <v>2.92</v>
      </c>
      <c r="R58" s="66" t="n">
        <f aca="false">P58/3600</f>
        <v>0.385322222222222</v>
      </c>
      <c r="S58" s="61"/>
      <c r="T58" s="68"/>
      <c r="U58" s="69"/>
      <c r="V58" s="69"/>
      <c r="W58" s="68"/>
      <c r="X58" s="69"/>
      <c r="Y58" s="70"/>
    </row>
    <row r="59" customFormat="false" ht="15.6" hidden="false" customHeight="false" outlineLevel="0" collapsed="false">
      <c r="A59" s="25"/>
      <c r="B59" s="21" t="s">
        <v>48</v>
      </c>
      <c r="C59" s="21" t="n">
        <v>22</v>
      </c>
      <c r="D59" s="0" t="n">
        <v>1608.424</v>
      </c>
      <c r="E59" s="0" t="n">
        <v>37.974</v>
      </c>
      <c r="F59" s="0" t="n">
        <v>43.0537</v>
      </c>
      <c r="G59" s="0" t="n">
        <v>44.0599</v>
      </c>
      <c r="H59" s="0" t="n">
        <v>2418.08</v>
      </c>
      <c r="I59" s="0" t="n">
        <v>5.73</v>
      </c>
      <c r="J59" s="59" t="n">
        <f aca="false">H59/3600</f>
        <v>0.671688888888889</v>
      </c>
      <c r="L59" s="0" t="n">
        <v>1609.116</v>
      </c>
      <c r="M59" s="0" t="n">
        <v>37.9607</v>
      </c>
      <c r="N59" s="0" t="n">
        <v>43.0469</v>
      </c>
      <c r="O59" s="0" t="n">
        <v>44.0538</v>
      </c>
      <c r="P59" s="0" t="n">
        <v>2104.82</v>
      </c>
      <c r="Q59" s="0" t="n">
        <v>5.14</v>
      </c>
      <c r="R59" s="59" t="n">
        <f aca="false">P59/3600</f>
        <v>0.584672222222222</v>
      </c>
      <c r="S59" s="61"/>
      <c r="T59" s="22" t="e">
        <f aca="false">bdrate($D59:$D62,E59:E62,$L59:$L62,M59:M62)</f>
        <v>#VALUE!</v>
      </c>
      <c r="U59" s="23" t="e">
        <f aca="false">bdrate($D59:$D62,F59:F62,$L59:$L62,N59:N62)</f>
        <v>#VALUE!</v>
      </c>
      <c r="V59" s="23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5"/>
      <c r="B60" s="25"/>
      <c r="C60" s="25" t="n">
        <v>27</v>
      </c>
      <c r="D60" s="0" t="n">
        <v>630.2312</v>
      </c>
      <c r="E60" s="0" t="n">
        <v>34.6312</v>
      </c>
      <c r="F60" s="0" t="n">
        <v>41.0521</v>
      </c>
      <c r="G60" s="0" t="n">
        <v>42.0103</v>
      </c>
      <c r="H60" s="0" t="n">
        <v>1654.39</v>
      </c>
      <c r="I60" s="0" t="n">
        <v>4.26</v>
      </c>
      <c r="J60" s="62" t="n">
        <f aca="false">H60/3600</f>
        <v>0.459552777777778</v>
      </c>
      <c r="L60" s="0" t="n">
        <v>630.0528</v>
      </c>
      <c r="M60" s="0" t="n">
        <v>34.624</v>
      </c>
      <c r="N60" s="0" t="n">
        <v>41.0372</v>
      </c>
      <c r="O60" s="0" t="n">
        <v>42.0055</v>
      </c>
      <c r="P60" s="0" t="n">
        <v>1559.17</v>
      </c>
      <c r="Q60" s="0" t="n">
        <v>3.72</v>
      </c>
      <c r="R60" s="62" t="n">
        <f aca="false">P60/3600</f>
        <v>0.433102777777778</v>
      </c>
      <c r="S60" s="61"/>
      <c r="T60" s="64"/>
      <c r="U60" s="49"/>
      <c r="V60" s="49"/>
      <c r="W60" s="64"/>
      <c r="X60" s="49"/>
      <c r="Y60" s="65"/>
    </row>
    <row r="61" customFormat="false" ht="15.6" hidden="false" customHeight="false" outlineLevel="0" collapsed="false">
      <c r="A61" s="25"/>
      <c r="B61" s="25"/>
      <c r="C61" s="25" t="n">
        <v>32</v>
      </c>
      <c r="D61" s="0" t="n">
        <v>282.9984</v>
      </c>
      <c r="E61" s="0" t="n">
        <v>31.8025</v>
      </c>
      <c r="F61" s="0" t="n">
        <v>39.5694</v>
      </c>
      <c r="G61" s="0" t="n">
        <v>40.4715</v>
      </c>
      <c r="H61" s="0" t="n">
        <v>1413.95</v>
      </c>
      <c r="I61" s="0" t="n">
        <v>3.32</v>
      </c>
      <c r="J61" s="62" t="n">
        <f aca="false">H61/3600</f>
        <v>0.392763888888889</v>
      </c>
      <c r="L61" s="0" t="n">
        <v>282.728</v>
      </c>
      <c r="M61" s="0" t="n">
        <v>31.7948</v>
      </c>
      <c r="N61" s="0" t="n">
        <v>39.5711</v>
      </c>
      <c r="O61" s="0" t="n">
        <v>40.4654</v>
      </c>
      <c r="P61" s="0" t="n">
        <v>1464.82</v>
      </c>
      <c r="Q61" s="0" t="n">
        <v>4</v>
      </c>
      <c r="R61" s="62" t="n">
        <f aca="false">P61/3600</f>
        <v>0.406894444444444</v>
      </c>
      <c r="S61" s="61"/>
      <c r="T61" s="64"/>
      <c r="U61" s="49"/>
      <c r="V61" s="49"/>
      <c r="W61" s="64"/>
      <c r="X61" s="49"/>
      <c r="Y61" s="65"/>
    </row>
    <row r="62" customFormat="false" ht="16.2" hidden="false" customHeight="false" outlineLevel="0" collapsed="false">
      <c r="A62" s="25"/>
      <c r="B62" s="30"/>
      <c r="C62" s="30" t="n">
        <v>37</v>
      </c>
      <c r="D62" s="0" t="n">
        <v>139.8728</v>
      </c>
      <c r="E62" s="0" t="n">
        <v>29.0763</v>
      </c>
      <c r="F62" s="0" t="n">
        <v>38.4832</v>
      </c>
      <c r="G62" s="0" t="n">
        <v>39.3751</v>
      </c>
      <c r="H62" s="0" t="n">
        <v>1342.32</v>
      </c>
      <c r="I62" s="0" t="n">
        <v>3.48</v>
      </c>
      <c r="J62" s="66" t="n">
        <f aca="false">H62/3600</f>
        <v>0.372866666666667</v>
      </c>
      <c r="L62" s="0" t="n">
        <v>140.2016</v>
      </c>
      <c r="M62" s="0" t="n">
        <v>29.0758</v>
      </c>
      <c r="N62" s="0" t="n">
        <v>38.4852</v>
      </c>
      <c r="O62" s="0" t="n">
        <v>39.3867</v>
      </c>
      <c r="P62" s="0" t="n">
        <v>1283.98</v>
      </c>
      <c r="Q62" s="0" t="n">
        <v>3.45</v>
      </c>
      <c r="R62" s="66" t="n">
        <f aca="false">P62/3600</f>
        <v>0.356661111111111</v>
      </c>
      <c r="S62" s="61"/>
      <c r="T62" s="68"/>
      <c r="U62" s="69"/>
      <c r="V62" s="69"/>
      <c r="W62" s="68"/>
      <c r="X62" s="69"/>
      <c r="Y62" s="70"/>
    </row>
    <row r="63" customFormat="false" ht="15.6" hidden="false" customHeight="false" outlineLevel="0" collapsed="false">
      <c r="A63" s="25"/>
      <c r="B63" s="21" t="s">
        <v>44</v>
      </c>
      <c r="C63" s="21" t="n">
        <v>22</v>
      </c>
      <c r="D63" s="0" t="n">
        <v>1627.8816</v>
      </c>
      <c r="E63" s="0" t="n">
        <v>38.1845</v>
      </c>
      <c r="F63" s="0" t="n">
        <v>41.1933</v>
      </c>
      <c r="G63" s="0" t="n">
        <v>42.1125</v>
      </c>
      <c r="H63" s="0" t="n">
        <v>1770.36</v>
      </c>
      <c r="I63" s="0" t="n">
        <v>4.18</v>
      </c>
      <c r="J63" s="59" t="n">
        <f aca="false">H63/3600</f>
        <v>0.491766666666667</v>
      </c>
      <c r="L63" s="0" t="n">
        <v>1625.756</v>
      </c>
      <c r="M63" s="0" t="n">
        <v>38.1714</v>
      </c>
      <c r="N63" s="0" t="n">
        <v>41.1912</v>
      </c>
      <c r="O63" s="0" t="n">
        <v>42.1068</v>
      </c>
      <c r="P63" s="0" t="n">
        <v>1723.4</v>
      </c>
      <c r="Q63" s="0" t="n">
        <v>4.14</v>
      </c>
      <c r="R63" s="59" t="n">
        <f aca="false">P63/3600</f>
        <v>0.478722222222222</v>
      </c>
      <c r="S63" s="61"/>
      <c r="T63" s="22" t="e">
        <f aca="false">bdrate($D63:$D66,E63:E66,$L63:$L66,M63:M66)</f>
        <v>#VALUE!</v>
      </c>
      <c r="U63" s="23" t="e">
        <f aca="false">bdrate($D63:$D66,F63:F66,$L63:$L66,N63:N66)</f>
        <v>#VALUE!</v>
      </c>
      <c r="V63" s="23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5"/>
      <c r="B64" s="25"/>
      <c r="C64" s="25" t="n">
        <v>27</v>
      </c>
      <c r="D64" s="0" t="n">
        <v>747.1344</v>
      </c>
      <c r="E64" s="0" t="n">
        <v>34.7951</v>
      </c>
      <c r="F64" s="0" t="n">
        <v>38.6861</v>
      </c>
      <c r="G64" s="0" t="n">
        <v>39.4346</v>
      </c>
      <c r="H64" s="0" t="n">
        <v>1479.61</v>
      </c>
      <c r="I64" s="0" t="n">
        <v>3.43</v>
      </c>
      <c r="J64" s="62" t="n">
        <f aca="false">H64/3600</f>
        <v>0.411002777777778</v>
      </c>
      <c r="L64" s="0" t="n">
        <v>746.596</v>
      </c>
      <c r="M64" s="0" t="n">
        <v>34.7878</v>
      </c>
      <c r="N64" s="0" t="n">
        <v>38.6768</v>
      </c>
      <c r="O64" s="0" t="n">
        <v>39.4256</v>
      </c>
      <c r="P64" s="0" t="n">
        <v>1419.55</v>
      </c>
      <c r="Q64" s="0" t="n">
        <v>3.27</v>
      </c>
      <c r="R64" s="62" t="n">
        <f aca="false">P64/3600</f>
        <v>0.394319444444444</v>
      </c>
      <c r="S64" s="61"/>
      <c r="T64" s="64"/>
      <c r="U64" s="49"/>
      <c r="V64" s="49"/>
      <c r="W64" s="64"/>
      <c r="X64" s="49"/>
      <c r="Y64" s="65"/>
    </row>
    <row r="65" customFormat="false" ht="15.6" hidden="false" customHeight="false" outlineLevel="0" collapsed="false">
      <c r="A65" s="25"/>
      <c r="B65" s="25"/>
      <c r="C65" s="25" t="n">
        <v>32</v>
      </c>
      <c r="D65" s="0" t="n">
        <v>351.3536</v>
      </c>
      <c r="E65" s="0" t="n">
        <v>31.6175</v>
      </c>
      <c r="F65" s="0" t="n">
        <v>36.7335</v>
      </c>
      <c r="G65" s="0" t="n">
        <v>37.4156</v>
      </c>
      <c r="H65" s="0" t="n">
        <v>1233.66</v>
      </c>
      <c r="I65" s="0" t="n">
        <v>2.8</v>
      </c>
      <c r="J65" s="62" t="n">
        <f aca="false">H65/3600</f>
        <v>0.342683333333333</v>
      </c>
      <c r="L65" s="0" t="n">
        <v>350.9208</v>
      </c>
      <c r="M65" s="0" t="n">
        <v>31.6173</v>
      </c>
      <c r="N65" s="0" t="n">
        <v>36.7332</v>
      </c>
      <c r="O65" s="0" t="n">
        <v>37.3978</v>
      </c>
      <c r="P65" s="0" t="n">
        <v>1252.71</v>
      </c>
      <c r="Q65" s="0" t="n">
        <v>2.89</v>
      </c>
      <c r="R65" s="62" t="n">
        <f aca="false">P65/3600</f>
        <v>0.347975</v>
      </c>
      <c r="S65" s="61"/>
      <c r="T65" s="64"/>
      <c r="U65" s="49"/>
      <c r="V65" s="49"/>
      <c r="W65" s="64"/>
      <c r="X65" s="49"/>
      <c r="Y65" s="65"/>
    </row>
    <row r="66" customFormat="false" ht="16.2" hidden="false" customHeight="false" outlineLevel="0" collapsed="false">
      <c r="A66" s="25"/>
      <c r="B66" s="30"/>
      <c r="C66" s="30" t="n">
        <v>37</v>
      </c>
      <c r="D66" s="0" t="n">
        <v>164.9448</v>
      </c>
      <c r="E66" s="0" t="n">
        <v>28.7198</v>
      </c>
      <c r="F66" s="0" t="n">
        <v>35.3655</v>
      </c>
      <c r="G66" s="0" t="n">
        <v>35.94</v>
      </c>
      <c r="H66" s="0" t="n">
        <v>1130</v>
      </c>
      <c r="I66" s="0" t="n">
        <v>3.04</v>
      </c>
      <c r="J66" s="66" t="n">
        <f aca="false">H66/3600</f>
        <v>0.313888888888889</v>
      </c>
      <c r="L66" s="0" t="n">
        <v>164.304</v>
      </c>
      <c r="M66" s="0" t="n">
        <v>28.722</v>
      </c>
      <c r="N66" s="0" t="n">
        <v>35.3565</v>
      </c>
      <c r="O66" s="0" t="n">
        <v>35.9163</v>
      </c>
      <c r="P66" s="0" t="n">
        <v>1057.29</v>
      </c>
      <c r="Q66" s="0" t="n">
        <v>2.57</v>
      </c>
      <c r="R66" s="66" t="n">
        <f aca="false">P66/3600</f>
        <v>0.293691666666667</v>
      </c>
      <c r="S66" s="61"/>
      <c r="T66" s="68"/>
      <c r="U66" s="69"/>
      <c r="V66" s="69"/>
      <c r="W66" s="68"/>
      <c r="X66" s="69"/>
      <c r="Y66" s="70"/>
    </row>
    <row r="67" customFormat="false" ht="15.6" hidden="false" customHeight="false" outlineLevel="0" collapsed="false">
      <c r="A67" s="25"/>
      <c r="B67" s="21" t="s">
        <v>63</v>
      </c>
      <c r="C67" s="21" t="n">
        <v>22</v>
      </c>
      <c r="D67" s="0" t="n">
        <v>1189.6808</v>
      </c>
      <c r="E67" s="0" t="n">
        <v>39.4453</v>
      </c>
      <c r="F67" s="0" t="n">
        <v>41.4779</v>
      </c>
      <c r="G67" s="0" t="n">
        <v>42.5698</v>
      </c>
      <c r="H67" s="0" t="n">
        <v>1434.55</v>
      </c>
      <c r="I67" s="0" t="n">
        <v>3.24</v>
      </c>
      <c r="J67" s="59" t="n">
        <f aca="false">H67/3600</f>
        <v>0.398486111111111</v>
      </c>
      <c r="L67" s="0" t="n">
        <v>1189.1448</v>
      </c>
      <c r="M67" s="0" t="n">
        <v>39.4323</v>
      </c>
      <c r="N67" s="0" t="n">
        <v>41.4557</v>
      </c>
      <c r="O67" s="0" t="n">
        <v>42.5486</v>
      </c>
      <c r="P67" s="0" t="n">
        <v>1425.79</v>
      </c>
      <c r="Q67" s="0" t="n">
        <v>3.29</v>
      </c>
      <c r="R67" s="59" t="n">
        <f aca="false">P67/3600</f>
        <v>0.396052777777778</v>
      </c>
      <c r="S67" s="61"/>
      <c r="T67" s="22" t="e">
        <f aca="false">bdrate($D67:$D70,E67:E70,$L67:$L70,M67:M70)</f>
        <v>#VALUE!</v>
      </c>
      <c r="U67" s="23" t="e">
        <f aca="false">bdrate($D67:$D70,F67:F70,$L67:$L70,N67:N70)</f>
        <v>#VALUE!</v>
      </c>
      <c r="V67" s="23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5"/>
      <c r="B68" s="25"/>
      <c r="C68" s="25" t="n">
        <v>27</v>
      </c>
      <c r="D68" s="0" t="n">
        <v>586.572</v>
      </c>
      <c r="E68" s="0" t="n">
        <v>35.7391</v>
      </c>
      <c r="F68" s="0" t="n">
        <v>38.7822</v>
      </c>
      <c r="G68" s="0" t="n">
        <v>40.0462</v>
      </c>
      <c r="H68" s="0" t="n">
        <v>1194.59</v>
      </c>
      <c r="I68" s="0" t="n">
        <v>2.61</v>
      </c>
      <c r="J68" s="62" t="n">
        <f aca="false">H68/3600</f>
        <v>0.331830555555556</v>
      </c>
      <c r="L68" s="0" t="n">
        <v>585.796</v>
      </c>
      <c r="M68" s="0" t="n">
        <v>35.7343</v>
      </c>
      <c r="N68" s="0" t="n">
        <v>38.7781</v>
      </c>
      <c r="O68" s="0" t="n">
        <v>40.0322</v>
      </c>
      <c r="P68" s="0" t="n">
        <v>1126.37</v>
      </c>
      <c r="Q68" s="0" t="n">
        <v>2.34</v>
      </c>
      <c r="R68" s="62" t="n">
        <f aca="false">P68/3600</f>
        <v>0.312880555555556</v>
      </c>
      <c r="S68" s="61"/>
      <c r="T68" s="64"/>
      <c r="U68" s="49"/>
      <c r="V68" s="49"/>
      <c r="W68" s="64"/>
      <c r="X68" s="49"/>
      <c r="Y68" s="65"/>
    </row>
    <row r="69" customFormat="false" ht="15.6" hidden="false" customHeight="false" outlineLevel="0" collapsed="false">
      <c r="A69" s="25"/>
      <c r="B69" s="25"/>
      <c r="C69" s="25" t="n">
        <v>32</v>
      </c>
      <c r="D69" s="0" t="n">
        <v>287.4424</v>
      </c>
      <c r="E69" s="0" t="n">
        <v>32.351</v>
      </c>
      <c r="F69" s="0" t="n">
        <v>36.8322</v>
      </c>
      <c r="G69" s="0" t="n">
        <v>38.0761</v>
      </c>
      <c r="H69" s="0" t="n">
        <v>993.89</v>
      </c>
      <c r="I69" s="0" t="n">
        <v>2.1</v>
      </c>
      <c r="J69" s="62" t="n">
        <f aca="false">H69/3600</f>
        <v>0.276080555555556</v>
      </c>
      <c r="L69" s="0" t="n">
        <v>287.576</v>
      </c>
      <c r="M69" s="0" t="n">
        <v>32.3519</v>
      </c>
      <c r="N69" s="0" t="n">
        <v>36.8411</v>
      </c>
      <c r="O69" s="0" t="n">
        <v>38.0898</v>
      </c>
      <c r="P69" s="0" t="n">
        <v>1034.99</v>
      </c>
      <c r="Q69" s="0" t="n">
        <v>2.27</v>
      </c>
      <c r="R69" s="62" t="n">
        <f aca="false">P69/3600</f>
        <v>0.287497222222222</v>
      </c>
      <c r="S69" s="61"/>
      <c r="T69" s="64"/>
      <c r="U69" s="49"/>
      <c r="V69" s="49"/>
      <c r="W69" s="64"/>
      <c r="X69" s="49"/>
      <c r="Y69" s="65"/>
    </row>
    <row r="70" customFormat="false" ht="16.2" hidden="false" customHeight="false" outlineLevel="0" collapsed="false">
      <c r="A70" s="30"/>
      <c r="B70" s="30"/>
      <c r="C70" s="30" t="n">
        <v>37</v>
      </c>
      <c r="D70" s="0" t="n">
        <v>143.4344</v>
      </c>
      <c r="E70" s="0" t="n">
        <v>29.5608</v>
      </c>
      <c r="F70" s="0" t="n">
        <v>35.4393</v>
      </c>
      <c r="G70" s="0" t="n">
        <v>36.5673</v>
      </c>
      <c r="H70" s="0" t="n">
        <v>890.38</v>
      </c>
      <c r="I70" s="0" t="n">
        <v>1.92</v>
      </c>
      <c r="J70" s="66" t="n">
        <f aca="false">H70/3600</f>
        <v>0.247327777777778</v>
      </c>
      <c r="L70" s="0" t="n">
        <v>143.2272</v>
      </c>
      <c r="M70" s="0" t="n">
        <v>29.5453</v>
      </c>
      <c r="N70" s="0" t="n">
        <v>35.4472</v>
      </c>
      <c r="O70" s="0" t="n">
        <v>36.5886</v>
      </c>
      <c r="P70" s="0" t="n">
        <v>888.47</v>
      </c>
      <c r="Q70" s="0" t="n">
        <v>2.03</v>
      </c>
      <c r="R70" s="66" t="n">
        <f aca="false">P70/3600</f>
        <v>0.246797222222222</v>
      </c>
      <c r="S70" s="61"/>
      <c r="T70" s="68"/>
      <c r="U70" s="69"/>
      <c r="V70" s="69"/>
      <c r="W70" s="68"/>
      <c r="X70" s="69"/>
      <c r="Y70" s="70"/>
    </row>
    <row r="71" customFormat="false" ht="15.6" hidden="false" customHeight="false" outlineLevel="0" collapsed="false">
      <c r="A71" s="80" t="s">
        <v>81</v>
      </c>
      <c r="B71" s="80" t="s">
        <v>67</v>
      </c>
      <c r="C71" s="80" t="n">
        <v>22</v>
      </c>
      <c r="D71" s="0"/>
      <c r="E71" s="0"/>
      <c r="F71" s="0"/>
      <c r="G71" s="0"/>
      <c r="H71" s="0"/>
      <c r="I71" s="0"/>
      <c r="J71" s="81"/>
      <c r="K71" s="82"/>
      <c r="L71" s="0"/>
      <c r="M71" s="0"/>
      <c r="N71" s="0"/>
      <c r="O71" s="0"/>
      <c r="P71" s="0"/>
      <c r="Q71" s="0"/>
      <c r="R71" s="81"/>
      <c r="S71" s="83"/>
      <c r="T71" s="84"/>
      <c r="U71" s="85"/>
      <c r="V71" s="86"/>
      <c r="W71" s="84"/>
      <c r="X71" s="85"/>
      <c r="Y71" s="86"/>
    </row>
    <row r="72" customFormat="false" ht="15.6" hidden="false" customHeight="false" outlineLevel="0" collapsed="false">
      <c r="A72" s="72" t="s">
        <v>82</v>
      </c>
      <c r="B72" s="72"/>
      <c r="C72" s="72" t="n">
        <v>27</v>
      </c>
      <c r="D72" s="0"/>
      <c r="E72" s="0"/>
      <c r="F72" s="0"/>
      <c r="G72" s="0"/>
      <c r="H72" s="0"/>
      <c r="I72" s="0"/>
      <c r="J72" s="87"/>
      <c r="K72" s="82"/>
      <c r="L72" s="0"/>
      <c r="M72" s="0"/>
      <c r="N72" s="0"/>
      <c r="O72" s="0"/>
      <c r="P72" s="0"/>
      <c r="Q72" s="0"/>
      <c r="R72" s="87"/>
      <c r="S72" s="83"/>
      <c r="T72" s="88"/>
      <c r="U72" s="89"/>
      <c r="V72" s="90"/>
      <c r="W72" s="88"/>
      <c r="X72" s="89"/>
      <c r="Y72" s="90"/>
    </row>
    <row r="73" customFormat="false" ht="15.6" hidden="false" customHeight="false" outlineLevel="0" collapsed="false">
      <c r="A73" s="72"/>
      <c r="B73" s="72"/>
      <c r="C73" s="72" t="n">
        <v>32</v>
      </c>
      <c r="D73" s="0"/>
      <c r="E73" s="0"/>
      <c r="F73" s="0"/>
      <c r="G73" s="0"/>
      <c r="H73" s="0"/>
      <c r="I73" s="0"/>
      <c r="J73" s="87"/>
      <c r="K73" s="82"/>
      <c r="L73" s="0"/>
      <c r="M73" s="0"/>
      <c r="N73" s="0"/>
      <c r="O73" s="0"/>
      <c r="P73" s="0"/>
      <c r="Q73" s="0"/>
      <c r="R73" s="87"/>
      <c r="S73" s="83"/>
      <c r="T73" s="88"/>
      <c r="U73" s="89"/>
      <c r="V73" s="90"/>
      <c r="W73" s="88"/>
      <c r="X73" s="89"/>
      <c r="Y73" s="90"/>
    </row>
    <row r="74" customFormat="false" ht="16.2" hidden="false" customHeight="false" outlineLevel="0" collapsed="false">
      <c r="A74" s="72"/>
      <c r="B74" s="79"/>
      <c r="C74" s="79" t="n">
        <v>37</v>
      </c>
      <c r="D74" s="0"/>
      <c r="E74" s="0"/>
      <c r="F74" s="0"/>
      <c r="G74" s="0"/>
      <c r="H74" s="0"/>
      <c r="I74" s="0"/>
      <c r="J74" s="91"/>
      <c r="K74" s="82"/>
      <c r="L74" s="0"/>
      <c r="M74" s="0"/>
      <c r="N74" s="0"/>
      <c r="O74" s="0"/>
      <c r="P74" s="0"/>
      <c r="Q74" s="0"/>
      <c r="R74" s="91"/>
      <c r="S74" s="83"/>
      <c r="T74" s="92"/>
      <c r="U74" s="93"/>
      <c r="V74" s="94"/>
      <c r="W74" s="92"/>
      <c r="X74" s="93"/>
      <c r="Y74" s="94"/>
    </row>
    <row r="75" customFormat="false" ht="15.6" hidden="false" customHeight="false" outlineLevel="0" collapsed="false">
      <c r="A75" s="72"/>
      <c r="B75" s="80" t="s">
        <v>68</v>
      </c>
      <c r="C75" s="80" t="n">
        <v>22</v>
      </c>
      <c r="D75" s="0"/>
      <c r="E75" s="0"/>
      <c r="F75" s="0"/>
      <c r="G75" s="0"/>
      <c r="H75" s="0"/>
      <c r="I75" s="0"/>
      <c r="J75" s="81"/>
      <c r="K75" s="82"/>
      <c r="L75" s="0"/>
      <c r="M75" s="0"/>
      <c r="N75" s="0"/>
      <c r="O75" s="0"/>
      <c r="P75" s="0"/>
      <c r="Q75" s="0"/>
      <c r="R75" s="81"/>
      <c r="S75" s="83"/>
      <c r="T75" s="84"/>
      <c r="U75" s="85"/>
      <c r="V75" s="86"/>
      <c r="W75" s="84"/>
      <c r="X75" s="85"/>
      <c r="Y75" s="86"/>
    </row>
    <row r="76" customFormat="false" ht="15.6" hidden="false" customHeight="false" outlineLevel="0" collapsed="false">
      <c r="A76" s="72"/>
      <c r="B76" s="72"/>
      <c r="C76" s="72" t="n">
        <v>27</v>
      </c>
      <c r="D76" s="0"/>
      <c r="E76" s="0"/>
      <c r="F76" s="0"/>
      <c r="G76" s="0"/>
      <c r="H76" s="0"/>
      <c r="I76" s="0"/>
      <c r="J76" s="87"/>
      <c r="K76" s="82"/>
      <c r="L76" s="0"/>
      <c r="M76" s="0"/>
      <c r="N76" s="0"/>
      <c r="O76" s="0"/>
      <c r="P76" s="0"/>
      <c r="Q76" s="0"/>
      <c r="R76" s="87"/>
      <c r="S76" s="83"/>
      <c r="T76" s="88"/>
      <c r="U76" s="89"/>
      <c r="V76" s="90"/>
      <c r="W76" s="88"/>
      <c r="X76" s="89"/>
      <c r="Y76" s="90"/>
    </row>
    <row r="77" customFormat="false" ht="15.6" hidden="false" customHeight="false" outlineLevel="0" collapsed="false">
      <c r="A77" s="72"/>
      <c r="B77" s="72"/>
      <c r="C77" s="72" t="n">
        <v>32</v>
      </c>
      <c r="D77" s="0"/>
      <c r="E77" s="0"/>
      <c r="F77" s="0"/>
      <c r="G77" s="0"/>
      <c r="H77" s="0"/>
      <c r="I77" s="0"/>
      <c r="J77" s="87"/>
      <c r="K77" s="82"/>
      <c r="L77" s="0"/>
      <c r="M77" s="0"/>
      <c r="N77" s="0"/>
      <c r="O77" s="0"/>
      <c r="P77" s="0"/>
      <c r="Q77" s="0"/>
      <c r="R77" s="87"/>
      <c r="S77" s="83"/>
      <c r="T77" s="88"/>
      <c r="U77" s="89"/>
      <c r="V77" s="90"/>
      <c r="W77" s="88"/>
      <c r="X77" s="89"/>
      <c r="Y77" s="90"/>
    </row>
    <row r="78" customFormat="false" ht="16.2" hidden="false" customHeight="false" outlineLevel="0" collapsed="false">
      <c r="A78" s="72"/>
      <c r="B78" s="79"/>
      <c r="C78" s="79" t="n">
        <v>37</v>
      </c>
      <c r="D78" s="0"/>
      <c r="E78" s="0"/>
      <c r="F78" s="0"/>
      <c r="G78" s="0"/>
      <c r="H78" s="0"/>
      <c r="I78" s="0"/>
      <c r="J78" s="91"/>
      <c r="K78" s="82"/>
      <c r="L78" s="0"/>
      <c r="M78" s="0"/>
      <c r="N78" s="0"/>
      <c r="O78" s="0"/>
      <c r="P78" s="0"/>
      <c r="Q78" s="0"/>
      <c r="R78" s="91"/>
      <c r="S78" s="83"/>
      <c r="T78" s="92"/>
      <c r="U78" s="93"/>
      <c r="V78" s="94"/>
      <c r="W78" s="92"/>
      <c r="X78" s="93"/>
      <c r="Y78" s="94"/>
    </row>
    <row r="79" customFormat="false" ht="15.6" hidden="false" customHeight="false" outlineLevel="0" collapsed="false">
      <c r="A79" s="72"/>
      <c r="B79" s="80" t="s">
        <v>69</v>
      </c>
      <c r="C79" s="80" t="n">
        <v>22</v>
      </c>
      <c r="D79" s="0"/>
      <c r="E79" s="0"/>
      <c r="F79" s="0"/>
      <c r="G79" s="0"/>
      <c r="H79" s="0"/>
      <c r="I79" s="0"/>
      <c r="J79" s="81"/>
      <c r="K79" s="82"/>
      <c r="L79" s="0"/>
      <c r="M79" s="0"/>
      <c r="N79" s="0"/>
      <c r="O79" s="0"/>
      <c r="P79" s="0"/>
      <c r="Q79" s="0"/>
      <c r="R79" s="81"/>
      <c r="S79" s="83"/>
      <c r="T79" s="84"/>
      <c r="U79" s="85"/>
      <c r="V79" s="86"/>
      <c r="W79" s="84"/>
      <c r="X79" s="85"/>
      <c r="Y79" s="86"/>
    </row>
    <row r="80" customFormat="false" ht="15.6" hidden="false" customHeight="false" outlineLevel="0" collapsed="false">
      <c r="A80" s="72"/>
      <c r="B80" s="72"/>
      <c r="C80" s="72" t="n">
        <v>27</v>
      </c>
      <c r="D80" s="0"/>
      <c r="E80" s="0"/>
      <c r="F80" s="0"/>
      <c r="G80" s="0"/>
      <c r="H80" s="0"/>
      <c r="I80" s="0"/>
      <c r="J80" s="87"/>
      <c r="K80" s="82"/>
      <c r="L80" s="0"/>
      <c r="M80" s="0"/>
      <c r="N80" s="0"/>
      <c r="O80" s="0"/>
      <c r="P80" s="0"/>
      <c r="Q80" s="0"/>
      <c r="R80" s="87"/>
      <c r="S80" s="83"/>
      <c r="T80" s="88"/>
      <c r="U80" s="89"/>
      <c r="V80" s="90"/>
      <c r="W80" s="88"/>
      <c r="X80" s="89"/>
      <c r="Y80" s="90"/>
    </row>
    <row r="81" customFormat="false" ht="15.6" hidden="false" customHeight="false" outlineLevel="0" collapsed="false">
      <c r="A81" s="72"/>
      <c r="B81" s="72"/>
      <c r="C81" s="72" t="n">
        <v>32</v>
      </c>
      <c r="D81" s="0"/>
      <c r="E81" s="0"/>
      <c r="F81" s="0"/>
      <c r="G81" s="0"/>
      <c r="H81" s="0"/>
      <c r="I81" s="0"/>
      <c r="J81" s="87"/>
      <c r="K81" s="82"/>
      <c r="L81" s="0"/>
      <c r="M81" s="0"/>
      <c r="N81" s="0"/>
      <c r="O81" s="0"/>
      <c r="P81" s="0"/>
      <c r="Q81" s="0"/>
      <c r="R81" s="87"/>
      <c r="S81" s="83"/>
      <c r="T81" s="88"/>
      <c r="U81" s="89"/>
      <c r="V81" s="90"/>
      <c r="W81" s="88"/>
      <c r="X81" s="89"/>
      <c r="Y81" s="90"/>
    </row>
    <row r="82" customFormat="false" ht="16.2" hidden="false" customHeight="false" outlineLevel="0" collapsed="false">
      <c r="A82" s="79"/>
      <c r="B82" s="79"/>
      <c r="C82" s="79" t="n">
        <v>37</v>
      </c>
      <c r="D82" s="0"/>
      <c r="E82" s="0"/>
      <c r="F82" s="0"/>
      <c r="G82" s="0"/>
      <c r="H82" s="0"/>
      <c r="I82" s="0"/>
      <c r="J82" s="91"/>
      <c r="K82" s="82"/>
      <c r="L82" s="0"/>
      <c r="M82" s="0"/>
      <c r="N82" s="0"/>
      <c r="O82" s="0"/>
      <c r="P82" s="0"/>
      <c r="Q82" s="0"/>
      <c r="R82" s="91"/>
      <c r="S82" s="83"/>
      <c r="T82" s="92"/>
      <c r="U82" s="93"/>
      <c r="V82" s="94"/>
      <c r="W82" s="92"/>
      <c r="X82" s="93"/>
      <c r="Y82" s="94"/>
    </row>
    <row r="83" customFormat="false" ht="15.6" hidden="false" customHeight="false" outlineLevel="0" collapsed="false">
      <c r="A83" s="73" t="s">
        <v>83</v>
      </c>
      <c r="B83" s="73" t="s">
        <v>38</v>
      </c>
      <c r="C83" s="73" t="n">
        <v>22</v>
      </c>
      <c r="D83" s="0" t="n">
        <v>3574.0776</v>
      </c>
      <c r="E83" s="0" t="n">
        <v>40.5545</v>
      </c>
      <c r="F83" s="0" t="n">
        <v>42.9494</v>
      </c>
      <c r="G83" s="0" t="n">
        <v>43.4685</v>
      </c>
      <c r="H83" s="0" t="n">
        <v>8559</v>
      </c>
      <c r="I83" s="0" t="n">
        <v>15.51</v>
      </c>
      <c r="J83" s="59" t="n">
        <f aca="false">H83/3600</f>
        <v>2.3775</v>
      </c>
      <c r="L83" s="0" t="n">
        <v>3570.88</v>
      </c>
      <c r="M83" s="0" t="n">
        <v>40.5503</v>
      </c>
      <c r="N83" s="0" t="n">
        <v>42.9359</v>
      </c>
      <c r="O83" s="0" t="n">
        <v>43.4555</v>
      </c>
      <c r="P83" s="0" t="n">
        <v>7544.65</v>
      </c>
      <c r="Q83" s="0" t="n">
        <v>15.13</v>
      </c>
      <c r="R83" s="59" t="n">
        <f aca="false">P83/3600</f>
        <v>2.09573611111111</v>
      </c>
      <c r="S83" s="61"/>
      <c r="T83" s="22" t="e">
        <f aca="false">bdrate($D83:$D86,E83:E86,$L83:$L86,M83:M86)</f>
        <v>#VALUE!</v>
      </c>
      <c r="U83" s="23" t="e">
        <f aca="false">bdrate($D83:$D86,F83:F86,$L83:$L86,N83:N86)</f>
        <v>#VALUE!</v>
      </c>
      <c r="V83" s="23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768.92</v>
      </c>
      <c r="E84" s="0" t="n">
        <v>37.3675</v>
      </c>
      <c r="F84" s="0" t="n">
        <v>40.3518</v>
      </c>
      <c r="G84" s="0" t="n">
        <v>40.5327</v>
      </c>
      <c r="H84" s="0" t="n">
        <v>7172.03</v>
      </c>
      <c r="I84" s="0" t="n">
        <v>13.66</v>
      </c>
      <c r="J84" s="62" t="n">
        <f aca="false">H84/3600</f>
        <v>1.99223055555556</v>
      </c>
      <c r="L84" s="0" t="n">
        <v>1766.376</v>
      </c>
      <c r="M84" s="0" t="n">
        <v>37.3635</v>
      </c>
      <c r="N84" s="0" t="n">
        <v>40.3518</v>
      </c>
      <c r="O84" s="0" t="n">
        <v>40.5261</v>
      </c>
      <c r="P84" s="0" t="n">
        <v>6497.69</v>
      </c>
      <c r="Q84" s="0" t="n">
        <v>12.26</v>
      </c>
      <c r="R84" s="62" t="n">
        <f aca="false">P84/3600</f>
        <v>1.80491388888889</v>
      </c>
      <c r="S84" s="61"/>
      <c r="T84" s="64"/>
      <c r="U84" s="49"/>
      <c r="V84" s="49"/>
      <c r="W84" s="64"/>
      <c r="X84" s="49"/>
      <c r="Y84" s="65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96.7736</v>
      </c>
      <c r="E85" s="0" t="n">
        <v>34.3367</v>
      </c>
      <c r="F85" s="0" t="n">
        <v>38.1151</v>
      </c>
      <c r="G85" s="0" t="n">
        <v>38.1413</v>
      </c>
      <c r="H85" s="0" t="n">
        <v>5657.72</v>
      </c>
      <c r="I85" s="0" t="n">
        <v>10.14</v>
      </c>
      <c r="J85" s="62" t="n">
        <f aca="false">H85/3600</f>
        <v>1.57158888888889</v>
      </c>
      <c r="L85" s="0" t="n">
        <v>897.4072</v>
      </c>
      <c r="M85" s="0" t="n">
        <v>34.3415</v>
      </c>
      <c r="N85" s="0" t="n">
        <v>38.1106</v>
      </c>
      <c r="O85" s="0" t="n">
        <v>38.1333</v>
      </c>
      <c r="P85" s="0" t="n">
        <v>5783.79</v>
      </c>
      <c r="Q85" s="0" t="n">
        <v>10.22</v>
      </c>
      <c r="R85" s="62" t="n">
        <f aca="false">P85/3600</f>
        <v>1.60660833333333</v>
      </c>
      <c r="S85" s="61"/>
      <c r="T85" s="64"/>
      <c r="U85" s="49"/>
      <c r="V85" s="49"/>
      <c r="W85" s="64"/>
      <c r="X85" s="49"/>
      <c r="Y85" s="65"/>
    </row>
    <row r="86" customFormat="false" ht="16.2" hidden="false" customHeight="false" outlineLevel="0" collapsed="false">
      <c r="A86" s="77"/>
      <c r="B86" s="78"/>
      <c r="C86" s="78" t="n">
        <v>37</v>
      </c>
      <c r="D86" s="0" t="n">
        <v>485.5264</v>
      </c>
      <c r="E86" s="0" t="n">
        <v>31.6731</v>
      </c>
      <c r="F86" s="0" t="n">
        <v>36.4263</v>
      </c>
      <c r="G86" s="0" t="n">
        <v>36.3479</v>
      </c>
      <c r="H86" s="0" t="n">
        <v>5071.94</v>
      </c>
      <c r="I86" s="0" t="n">
        <v>9.35</v>
      </c>
      <c r="J86" s="66" t="n">
        <f aca="false">H86/3600</f>
        <v>1.40887222222222</v>
      </c>
      <c r="L86" s="0" t="n">
        <v>485.6336</v>
      </c>
      <c r="M86" s="0" t="n">
        <v>31.6755</v>
      </c>
      <c r="N86" s="0" t="n">
        <v>36.4211</v>
      </c>
      <c r="O86" s="0" t="n">
        <v>36.3406</v>
      </c>
      <c r="P86" s="0" t="n">
        <v>4931.05</v>
      </c>
      <c r="Q86" s="0" t="n">
        <v>8.65</v>
      </c>
      <c r="R86" s="66" t="n">
        <f aca="false">P86/3600</f>
        <v>1.36973611111111</v>
      </c>
      <c r="S86" s="61"/>
      <c r="T86" s="68"/>
      <c r="U86" s="69"/>
      <c r="V86" s="69"/>
      <c r="W86" s="68"/>
      <c r="X86" s="69"/>
      <c r="Y86" s="70"/>
    </row>
    <row r="87" customFormat="false" ht="15.6" hidden="false" customHeight="false" outlineLevel="0" collapsed="false">
      <c r="A87" s="77"/>
      <c r="B87" s="73" t="s">
        <v>56</v>
      </c>
      <c r="C87" s="73" t="n">
        <v>22</v>
      </c>
      <c r="D87" s="0" t="n">
        <v>5439.7195</v>
      </c>
      <c r="E87" s="0" t="n">
        <v>42.3754</v>
      </c>
      <c r="F87" s="0" t="n">
        <v>45.6799</v>
      </c>
      <c r="G87" s="0" t="n">
        <v>45.7125</v>
      </c>
      <c r="H87" s="0" t="n">
        <v>15857.26</v>
      </c>
      <c r="I87" s="0" t="n">
        <v>25.48</v>
      </c>
      <c r="J87" s="59" t="n">
        <f aca="false">H87/3600</f>
        <v>4.40479444444445</v>
      </c>
      <c r="L87" s="0" t="n">
        <v>5446.3003</v>
      </c>
      <c r="M87" s="0" t="n">
        <v>42.3701</v>
      </c>
      <c r="N87" s="0" t="n">
        <v>45.6704</v>
      </c>
      <c r="O87" s="0" t="n">
        <v>45.7018</v>
      </c>
      <c r="P87" s="0" t="n">
        <v>15725.83</v>
      </c>
      <c r="Q87" s="0" t="n">
        <v>26.63</v>
      </c>
      <c r="R87" s="59" t="n">
        <f aca="false">P87/3600</f>
        <v>4.36828611111111</v>
      </c>
      <c r="S87" s="61"/>
      <c r="T87" s="22" t="e">
        <f aca="false">bdrate($D87:$D90,E87:E90,$L87:$L90,M87:M90)</f>
        <v>#VALUE!</v>
      </c>
      <c r="U87" s="23" t="e">
        <f aca="false">bdrate($D87:$D90,F87:F90,$L87:$L90,N87:N90)</f>
        <v>#VALUE!</v>
      </c>
      <c r="V87" s="23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789.3894</v>
      </c>
      <c r="E88" s="0" t="n">
        <v>38.41</v>
      </c>
      <c r="F88" s="0" t="n">
        <v>42.8468</v>
      </c>
      <c r="G88" s="0" t="n">
        <v>42.819</v>
      </c>
      <c r="H88" s="0" t="n">
        <v>15911.44</v>
      </c>
      <c r="I88" s="0" t="n">
        <v>29.18</v>
      </c>
      <c r="J88" s="62" t="n">
        <f aca="false">H88/3600</f>
        <v>4.41984444444444</v>
      </c>
      <c r="L88" s="0" t="n">
        <v>2792.5493</v>
      </c>
      <c r="M88" s="0" t="n">
        <v>38.405</v>
      </c>
      <c r="N88" s="0" t="n">
        <v>42.8351</v>
      </c>
      <c r="O88" s="0" t="n">
        <v>42.8028</v>
      </c>
      <c r="P88" s="0" t="n">
        <v>13491.54</v>
      </c>
      <c r="Q88" s="0" t="n">
        <v>23.91</v>
      </c>
      <c r="R88" s="62" t="n">
        <f aca="false">P88/3600</f>
        <v>3.74765</v>
      </c>
      <c r="S88" s="61"/>
      <c r="T88" s="64"/>
      <c r="U88" s="49"/>
      <c r="V88" s="49"/>
      <c r="W88" s="64"/>
      <c r="X88" s="49"/>
      <c r="Y88" s="65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76.3717</v>
      </c>
      <c r="E89" s="0" t="n">
        <v>34.7053</v>
      </c>
      <c r="F89" s="0" t="n">
        <v>40.7054</v>
      </c>
      <c r="G89" s="0" t="n">
        <v>40.4619</v>
      </c>
      <c r="H89" s="0" t="n">
        <v>11372.7</v>
      </c>
      <c r="I89" s="0" t="n">
        <v>18.52</v>
      </c>
      <c r="J89" s="62" t="n">
        <f aca="false">H89/3600</f>
        <v>3.15908333333333</v>
      </c>
      <c r="L89" s="0" t="n">
        <v>1377.8002</v>
      </c>
      <c r="M89" s="0" t="n">
        <v>34.6992</v>
      </c>
      <c r="N89" s="0" t="n">
        <v>40.6975</v>
      </c>
      <c r="O89" s="0" t="n">
        <v>40.4517</v>
      </c>
      <c r="P89" s="0" t="n">
        <v>11246.42</v>
      </c>
      <c r="Q89" s="0" t="n">
        <v>19.64</v>
      </c>
      <c r="R89" s="62" t="n">
        <f aca="false">P89/3600</f>
        <v>3.12400555555556</v>
      </c>
      <c r="S89" s="61"/>
      <c r="T89" s="64"/>
      <c r="U89" s="49"/>
      <c r="V89" s="49"/>
      <c r="W89" s="64"/>
      <c r="X89" s="49"/>
      <c r="Y89" s="65"/>
    </row>
    <row r="90" customFormat="false" ht="16.2" hidden="false" customHeight="false" outlineLevel="0" collapsed="false">
      <c r="A90" s="77"/>
      <c r="B90" s="78"/>
      <c r="C90" s="78" t="n">
        <v>37</v>
      </c>
      <c r="D90" s="0" t="n">
        <v>692.9856</v>
      </c>
      <c r="E90" s="0" t="n">
        <v>31.6069</v>
      </c>
      <c r="F90" s="0" t="n">
        <v>39.2181</v>
      </c>
      <c r="G90" s="0" t="n">
        <v>38.5704</v>
      </c>
      <c r="H90" s="0" t="n">
        <v>10223.37</v>
      </c>
      <c r="I90" s="0" t="n">
        <v>18.3</v>
      </c>
      <c r="J90" s="66" t="n">
        <f aca="false">H90/3600</f>
        <v>2.839825</v>
      </c>
      <c r="L90" s="0" t="n">
        <v>692.5862</v>
      </c>
      <c r="M90" s="0" t="n">
        <v>31.6005</v>
      </c>
      <c r="N90" s="0" t="n">
        <v>39.2116</v>
      </c>
      <c r="O90" s="0" t="n">
        <v>38.5609</v>
      </c>
      <c r="P90" s="0" t="n">
        <v>10024.54</v>
      </c>
      <c r="Q90" s="0" t="n">
        <v>17.53</v>
      </c>
      <c r="R90" s="66" t="n">
        <f aca="false">P90/3600</f>
        <v>2.78459444444444</v>
      </c>
      <c r="S90" s="61"/>
      <c r="T90" s="68"/>
      <c r="U90" s="69"/>
      <c r="V90" s="69"/>
      <c r="W90" s="68"/>
      <c r="X90" s="69"/>
      <c r="Y90" s="70"/>
    </row>
    <row r="91" customFormat="false" ht="15.6" hidden="false" customHeight="false" outlineLevel="0" collapsed="false">
      <c r="A91" s="77"/>
      <c r="B91" s="73" t="s">
        <v>64</v>
      </c>
      <c r="C91" s="73" t="n">
        <v>22</v>
      </c>
      <c r="D91" s="0" t="n">
        <v>1494.0424</v>
      </c>
      <c r="E91" s="0" t="n">
        <v>47.5217</v>
      </c>
      <c r="F91" s="0" t="n">
        <v>45.503</v>
      </c>
      <c r="G91" s="0" t="n">
        <v>45.6167</v>
      </c>
      <c r="H91" s="0" t="n">
        <v>5089.55</v>
      </c>
      <c r="I91" s="0" t="n">
        <v>8.26</v>
      </c>
      <c r="J91" s="59" t="n">
        <f aca="false">H91/3600</f>
        <v>1.41376388888889</v>
      </c>
      <c r="L91" s="0" t="n">
        <v>1496.9776</v>
      </c>
      <c r="M91" s="0" t="n">
        <v>47.5273</v>
      </c>
      <c r="N91" s="0" t="n">
        <v>45.5079</v>
      </c>
      <c r="O91" s="0" t="n">
        <v>45.615</v>
      </c>
      <c r="P91" s="0" t="n">
        <v>5017.32</v>
      </c>
      <c r="Q91" s="0" t="n">
        <v>9.31</v>
      </c>
      <c r="R91" s="59" t="n">
        <f aca="false">P91/3600</f>
        <v>1.3937</v>
      </c>
      <c r="S91" s="61"/>
      <c r="T91" s="22" t="e">
        <f aca="false">bdrate($D91:$D94,E91:E94,$L91:$L94,M91:M94)</f>
        <v>#VALUE!</v>
      </c>
      <c r="U91" s="23" t="e">
        <f aca="false">bdrate($D91:$D94,F91:F94,$L91:$L94,N91:N94)</f>
        <v>#VALUE!</v>
      </c>
      <c r="V91" s="23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1128.5144</v>
      </c>
      <c r="E92" s="0" t="n">
        <v>43.2596</v>
      </c>
      <c r="F92" s="0" t="n">
        <v>41.6208</v>
      </c>
      <c r="G92" s="0" t="n">
        <v>41.733</v>
      </c>
      <c r="H92" s="0" t="n">
        <v>5844.37</v>
      </c>
      <c r="I92" s="0" t="n">
        <v>10.04</v>
      </c>
      <c r="J92" s="62" t="n">
        <f aca="false">H92/3600</f>
        <v>1.62343611111111</v>
      </c>
      <c r="L92" s="0" t="n">
        <v>1127.92</v>
      </c>
      <c r="M92" s="0" t="n">
        <v>43.2611</v>
      </c>
      <c r="N92" s="0" t="n">
        <v>41.6216</v>
      </c>
      <c r="O92" s="0" t="n">
        <v>41.7322</v>
      </c>
      <c r="P92" s="0" t="n">
        <v>5140.72</v>
      </c>
      <c r="Q92" s="0" t="n">
        <v>9.73</v>
      </c>
      <c r="R92" s="62" t="n">
        <f aca="false">P92/3600</f>
        <v>1.42797777777778</v>
      </c>
      <c r="S92" s="61"/>
      <c r="T92" s="64"/>
      <c r="U92" s="49"/>
      <c r="V92" s="49"/>
      <c r="W92" s="64"/>
      <c r="X92" s="49"/>
      <c r="Y92" s="65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844.0416</v>
      </c>
      <c r="E93" s="0" t="n">
        <v>38.4814</v>
      </c>
      <c r="F93" s="0" t="n">
        <v>39.4497</v>
      </c>
      <c r="G93" s="0" t="n">
        <v>39.5162</v>
      </c>
      <c r="H93" s="0" t="n">
        <v>5028.32</v>
      </c>
      <c r="I93" s="0" t="n">
        <v>10.08</v>
      </c>
      <c r="J93" s="62" t="n">
        <f aca="false">H93/3600</f>
        <v>1.39675555555556</v>
      </c>
      <c r="L93" s="0" t="n">
        <v>845.1784</v>
      </c>
      <c r="M93" s="0" t="n">
        <v>38.4722</v>
      </c>
      <c r="N93" s="0" t="n">
        <v>39.4487</v>
      </c>
      <c r="O93" s="0" t="n">
        <v>39.5143</v>
      </c>
      <c r="P93" s="0" t="n">
        <v>4833.15</v>
      </c>
      <c r="Q93" s="0" t="n">
        <v>8.28</v>
      </c>
      <c r="R93" s="62" t="n">
        <f aca="false">P93/3600</f>
        <v>1.34254166666667</v>
      </c>
      <c r="S93" s="61"/>
      <c r="T93" s="64"/>
      <c r="U93" s="49"/>
      <c r="V93" s="49"/>
      <c r="W93" s="64"/>
      <c r="X93" s="49"/>
      <c r="Y93" s="65"/>
    </row>
    <row r="94" customFormat="false" ht="16.2" hidden="false" customHeight="false" outlineLevel="0" collapsed="false">
      <c r="A94" s="77"/>
      <c r="B94" s="78"/>
      <c r="C94" s="78" t="n">
        <v>37</v>
      </c>
      <c r="D94" s="0" t="n">
        <v>609.5952</v>
      </c>
      <c r="E94" s="0" t="n">
        <v>33.6076</v>
      </c>
      <c r="F94" s="0" t="n">
        <v>38.2387</v>
      </c>
      <c r="G94" s="0" t="n">
        <v>38.0052</v>
      </c>
      <c r="H94" s="0" t="n">
        <v>4926.11</v>
      </c>
      <c r="I94" s="0" t="n">
        <v>8.28</v>
      </c>
      <c r="J94" s="66" t="n">
        <f aca="false">H94/3600</f>
        <v>1.36836388888889</v>
      </c>
      <c r="L94" s="0" t="n">
        <v>611.6624</v>
      </c>
      <c r="M94" s="0" t="n">
        <v>33.6095</v>
      </c>
      <c r="N94" s="0" t="n">
        <v>38.2403</v>
      </c>
      <c r="O94" s="0" t="n">
        <v>38.005</v>
      </c>
      <c r="P94" s="0" t="n">
        <v>4720.05</v>
      </c>
      <c r="Q94" s="0" t="n">
        <v>8.24</v>
      </c>
      <c r="R94" s="66" t="n">
        <f aca="false">P94/3600</f>
        <v>1.311125</v>
      </c>
      <c r="S94" s="61"/>
      <c r="T94" s="68"/>
      <c r="U94" s="69"/>
      <c r="V94" s="69"/>
      <c r="W94" s="68"/>
      <c r="X94" s="69"/>
      <c r="Y94" s="70"/>
    </row>
    <row r="95" customFormat="false" ht="15.6" hidden="false" customHeight="false" outlineLevel="0" collapsed="false">
      <c r="A95" s="77"/>
      <c r="B95" s="73" t="s">
        <v>65</v>
      </c>
      <c r="C95" s="73" t="n">
        <v>22</v>
      </c>
      <c r="D95" s="0" t="n">
        <v>838.8826</v>
      </c>
      <c r="E95" s="0" t="n">
        <v>50.1962</v>
      </c>
      <c r="F95" s="0" t="n">
        <v>53.1781</v>
      </c>
      <c r="G95" s="0" t="n">
        <v>54.1964</v>
      </c>
      <c r="H95" s="0" t="n">
        <v>9057.15</v>
      </c>
      <c r="I95" s="0" t="n">
        <v>17.99</v>
      </c>
      <c r="J95" s="59" t="n">
        <f aca="false">H95/3600</f>
        <v>2.515875</v>
      </c>
      <c r="L95" s="0" t="n">
        <v>840.3056</v>
      </c>
      <c r="M95" s="0" t="n">
        <v>50.194</v>
      </c>
      <c r="N95" s="0" t="n">
        <v>53.1702</v>
      </c>
      <c r="O95" s="0" t="n">
        <v>54.1969</v>
      </c>
      <c r="P95" s="0" t="n">
        <v>9217.68</v>
      </c>
      <c r="Q95" s="0" t="n">
        <v>16.82</v>
      </c>
      <c r="R95" s="59" t="n">
        <f aca="false">P95/3600</f>
        <v>2.56046666666667</v>
      </c>
      <c r="S95" s="61"/>
      <c r="T95" s="22" t="e">
        <f aca="false">bdrate($D95:$D98,E95:E98,$L95:$L98,M95:M98)</f>
        <v>#VALUE!</v>
      </c>
      <c r="U95" s="23" t="e">
        <f aca="false">bdrate($D95:$D98,F95:F98,$L95:$L98,N95:N98)</f>
        <v>#VALUE!</v>
      </c>
      <c r="V95" s="23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520.9203</v>
      </c>
      <c r="E96" s="0" t="n">
        <v>46.3657</v>
      </c>
      <c r="F96" s="0" t="n">
        <v>49.9021</v>
      </c>
      <c r="G96" s="0" t="n">
        <v>51.0633</v>
      </c>
      <c r="H96" s="0" t="n">
        <v>9122.91</v>
      </c>
      <c r="I96" s="0" t="n">
        <v>16.8</v>
      </c>
      <c r="J96" s="62" t="n">
        <f aca="false">H96/3600</f>
        <v>2.53414166666667</v>
      </c>
      <c r="L96" s="0" t="n">
        <v>521.8822</v>
      </c>
      <c r="M96" s="0" t="n">
        <v>46.3587</v>
      </c>
      <c r="N96" s="0" t="n">
        <v>49.8996</v>
      </c>
      <c r="O96" s="0" t="n">
        <v>51.054</v>
      </c>
      <c r="P96" s="0" t="n">
        <v>8854.99</v>
      </c>
      <c r="Q96" s="0" t="n">
        <v>16.63</v>
      </c>
      <c r="R96" s="62" t="n">
        <f aca="false">P96/3600</f>
        <v>2.45971944444444</v>
      </c>
      <c r="S96" s="61"/>
      <c r="T96" s="64"/>
      <c r="U96" s="49"/>
      <c r="V96" s="49"/>
      <c r="W96" s="64"/>
      <c r="X96" s="49"/>
      <c r="Y96" s="65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332.2864</v>
      </c>
      <c r="E97" s="0" t="n">
        <v>42.7224</v>
      </c>
      <c r="F97" s="0" t="n">
        <v>47.3984</v>
      </c>
      <c r="G97" s="0" t="n">
        <v>48.6654</v>
      </c>
      <c r="H97" s="0" t="n">
        <v>8789.35</v>
      </c>
      <c r="I97" s="0" t="n">
        <v>16.45</v>
      </c>
      <c r="J97" s="62" t="n">
        <f aca="false">H97/3600</f>
        <v>2.44148611111111</v>
      </c>
      <c r="L97" s="0" t="n">
        <v>332.7005</v>
      </c>
      <c r="M97" s="0" t="n">
        <v>42.7197</v>
      </c>
      <c r="N97" s="0" t="n">
        <v>47.4061</v>
      </c>
      <c r="O97" s="0" t="n">
        <v>48.6824</v>
      </c>
      <c r="P97" s="0" t="n">
        <v>8803.08</v>
      </c>
      <c r="Q97" s="0" t="n">
        <v>22.28</v>
      </c>
      <c r="R97" s="62" t="n">
        <f aca="false">P97/3600</f>
        <v>2.4453</v>
      </c>
      <c r="S97" s="61"/>
      <c r="T97" s="64"/>
      <c r="U97" s="49"/>
      <c r="V97" s="49"/>
      <c r="W97" s="64"/>
      <c r="X97" s="49"/>
      <c r="Y97" s="65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7.4627</v>
      </c>
      <c r="E98" s="0" t="n">
        <v>39.0923</v>
      </c>
      <c r="F98" s="0" t="n">
        <v>45.3998</v>
      </c>
      <c r="G98" s="0" t="n">
        <v>46.6859</v>
      </c>
      <c r="H98" s="0" t="n">
        <v>8532.28</v>
      </c>
      <c r="I98" s="0" t="n">
        <v>16.66</v>
      </c>
      <c r="J98" s="66" t="n">
        <f aca="false">H98/3600</f>
        <v>2.37007777777778</v>
      </c>
      <c r="L98" s="0" t="n">
        <v>218.0429</v>
      </c>
      <c r="M98" s="0" t="n">
        <v>39.0811</v>
      </c>
      <c r="N98" s="0" t="n">
        <v>45.4002</v>
      </c>
      <c r="O98" s="0" t="n">
        <v>46.674</v>
      </c>
      <c r="P98" s="0" t="n">
        <v>8307.67</v>
      </c>
      <c r="Q98" s="0" t="n">
        <v>15.14</v>
      </c>
      <c r="R98" s="66" t="n">
        <f aca="false">P98/3600</f>
        <v>2.30768611111111</v>
      </c>
      <c r="S98" s="61"/>
      <c r="T98" s="64"/>
      <c r="U98" s="49"/>
      <c r="V98" s="49"/>
      <c r="W98" s="64"/>
      <c r="X98" s="49"/>
      <c r="Y98" s="65"/>
    </row>
    <row r="99" customFormat="false" ht="11.4" hidden="false" customHeight="false" outlineLevel="0" collapsed="false">
      <c r="B99" s="1" t="s">
        <v>9</v>
      </c>
      <c r="T99" s="22" t="e">
        <f aca="false">AVERAGE(T3,T7,T11,T15)</f>
        <v>#VALUE!</v>
      </c>
      <c r="U99" s="23" t="e">
        <f aca="false">AVERAGE(U3,U7,U11,U15)</f>
        <v>#VALUE!</v>
      </c>
      <c r="V99" s="23" t="e">
        <f aca="false">AVERAGE(V3,V7,V11,V15)</f>
        <v>#VALUE!</v>
      </c>
      <c r="W99" s="22" t="e">
        <f aca="false">AVERAGE(W3,W7,W11,W15)</f>
        <v>#VALUE!</v>
      </c>
      <c r="X99" s="23" t="e">
        <f aca="false">AVERAGE(X3,X7,X11,X15)</f>
        <v>#VALUE!</v>
      </c>
      <c r="Y99" s="24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/>
      <c r="U103" s="27"/>
      <c r="V103" s="27"/>
      <c r="W103" s="26"/>
      <c r="X103" s="27"/>
      <c r="Y103" s="28"/>
    </row>
    <row r="104" customFormat="false" ht="12" hidden="false" customHeight="false" outlineLevel="0" collapsed="false">
      <c r="B104" s="1" t="s">
        <v>17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95" t="e">
        <f aca="false">AVERAGE(T3:T98)</f>
        <v>#VALUE!</v>
      </c>
      <c r="U105" s="96" t="e">
        <f aca="false">AVERAGE(U3:U98)</f>
        <v>#VALUE!</v>
      </c>
      <c r="V105" s="97" t="e">
        <f aca="false">AVERAGE(V3:V98)</f>
        <v>#VALUE!</v>
      </c>
      <c r="W105" s="96" t="e">
        <f aca="false">AVERAGE(W3:W98)</f>
        <v>#VALUE!</v>
      </c>
      <c r="X105" s="96" t="e">
        <f aca="false">AVERAGE(X3:X98)</f>
        <v>#VALUE!</v>
      </c>
      <c r="Y105" s="97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8" t="n">
        <f aca="false">GEOMEAN(I3:I98)</f>
        <v>17.8244831594623</v>
      </c>
      <c r="J106" s="98" t="n">
        <f aca="false">GEOMEAN(J3:J98)</f>
        <v>2.50812530083413</v>
      </c>
      <c r="Q106" s="98" t="n">
        <f aca="false">GEOMEAN(Q3:Q98)</f>
        <v>17.3424158634031</v>
      </c>
      <c r="R106" s="98" t="n">
        <f aca="false">GEOMEAN(R3:R98)</f>
        <v>2.39852875143272</v>
      </c>
    </row>
    <row r="107" customFormat="false" ht="11.4" hidden="false" customHeight="false" outlineLevel="0" collapsed="false">
      <c r="B107" s="1" t="s">
        <v>86</v>
      </c>
      <c r="Q107" s="99" t="n">
        <f aca="false">Q106/I106</f>
        <v>0.972954767229628</v>
      </c>
      <c r="R107" s="99" t="n">
        <f aca="false">R106/J106</f>
        <v>0.956303399449396</v>
      </c>
    </row>
    <row r="108" customFormat="false" ht="11.4" hidden="false" customHeight="false" outlineLevel="0" collapsed="false">
      <c r="B108" s="1" t="s">
        <v>87</v>
      </c>
      <c r="I108" s="98" t="n">
        <f aca="false">SUM(I3:I98)/3600</f>
        <v>0.7062</v>
      </c>
      <c r="J108" s="98" t="n">
        <f aca="false">SUM(J3:J98)</f>
        <v>365.687961111111</v>
      </c>
      <c r="Q108" s="98" t="n">
        <f aca="false">SUM(Q3:Q98)/3600</f>
        <v>0.676747222222222</v>
      </c>
      <c r="R108" s="98" t="n">
        <f aca="false">SUM(R3:R98)</f>
        <v>347.078077777778</v>
      </c>
    </row>
    <row r="111" customFormat="false" ht="12" hidden="false" customHeight="false" outlineLevel="0" collapsed="false">
      <c r="B111" s="1" t="s">
        <v>88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8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8" t="e">
        <f aca="false">AVERAGE(T3,T7,T11,T15,T19,T23,T27,T31,T35,T39,T43,T47,T51,T55,T59,T63,T67,T71,T75,T79)</f>
        <v>#VALUE!</v>
      </c>
      <c r="U112" s="39" t="e">
        <f aca="false">AVERAGE(U3,U7,U11,U15,U19,U23,U27,U31,U35,U39,U43,U47,U51,U55,U59,U63,U67,U71,U75,U79)</f>
        <v>#VALUE!</v>
      </c>
      <c r="V112" s="40" t="e">
        <f aca="false">AVERAGE(V3,V7,V11,V15,V19,V23,V27,V31,V35,V39,V43,V47,V51,V55,V59,V63,V67,V71,V75,V79)</f>
        <v>#VALUE!</v>
      </c>
      <c r="W112" s="39" t="e">
        <f aca="false">AVERAGE(W3,W7,W11,W15,W19,W23,W27,W31,W35,W39,W43,W47,W51,W55,W59,W63,W67,W71,W75,W79)</f>
        <v>#VALUE!</v>
      </c>
      <c r="X112" s="39" t="e">
        <f aca="false">AVERAGE(X3,X7,X11,X15,X19,X23,X27,X31,X35,X39,X43,X47,X51,X55,X59,X63,X67,X71,X75,X79)</f>
        <v>#VALUE!</v>
      </c>
      <c r="Y112" s="4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8" t="n">
        <f aca="false">GEOMEAN(I3:I70)</f>
        <v>18.7872818368798</v>
      </c>
      <c r="J113" s="98" t="n">
        <f aca="false">GEOMEAN(J3:J70)</f>
        <v>2.58728482224458</v>
      </c>
      <c r="Q113" s="98" t="n">
        <f aca="false">GEOMEAN(Q3:Q70)</f>
        <v>18.2486906156972</v>
      </c>
      <c r="R113" s="98" t="n">
        <f aca="false">GEOMEAN(R3:R70)</f>
        <v>2.47359244860032</v>
      </c>
    </row>
    <row r="114" customFormat="false" ht="11.4" hidden="false" customHeight="false" outlineLevel="0" collapsed="false">
      <c r="B114" s="1" t="s">
        <v>86</v>
      </c>
      <c r="Q114" s="99" t="n">
        <f aca="false">Q113/I113</f>
        <v>0.971332137035104</v>
      </c>
      <c r="R114" s="99" t="n">
        <f aca="false">R113/J113</f>
        <v>0.9560572640991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70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6:X6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10:X10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14:X14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18:X18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22:X22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26:X26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30:X30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34:X34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38:X38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42:X42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46:X46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50:X50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54:X54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58:X58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62:X62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66:X66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70:X70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71:Y82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T83:V98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83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X83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Y83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87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X87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Y87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1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X91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Y91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95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95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95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6:X86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W90:X90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94:X94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8:X98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T105:V105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105:Y105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T99:V104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W99:Y103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104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104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104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T111:V112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112:Y112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111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X111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Y111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89" colorId="64" zoomScale="100" zoomScaleNormal="100" zoomScalePageLayoutView="100" workbookViewId="0">
      <selection pane="topLeft" activeCell="Q98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5</v>
      </c>
      <c r="M1" s="53"/>
      <c r="N1" s="53"/>
      <c r="O1" s="53"/>
      <c r="P1" s="53"/>
      <c r="Q1" s="53"/>
      <c r="R1" s="53"/>
      <c r="S1" s="54"/>
      <c r="T1" s="53" t="s">
        <v>71</v>
      </c>
      <c r="U1" s="53"/>
      <c r="V1" s="53"/>
      <c r="W1" s="53" t="s">
        <v>7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3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4</v>
      </c>
      <c r="I2" s="48" t="s">
        <v>75</v>
      </c>
      <c r="J2" s="58" t="s">
        <v>76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4</v>
      </c>
      <c r="Q2" s="48" t="s">
        <v>75</v>
      </c>
      <c r="R2" s="58" t="s">
        <v>76</v>
      </c>
      <c r="S2" s="36"/>
      <c r="T2" s="47" t="s">
        <v>6</v>
      </c>
      <c r="U2" s="48" t="s">
        <v>7</v>
      </c>
      <c r="V2" s="58" t="s">
        <v>8</v>
      </c>
      <c r="W2" s="42" t="s">
        <v>6</v>
      </c>
      <c r="X2" s="43" t="s">
        <v>7</v>
      </c>
      <c r="Y2" s="44" t="s">
        <v>8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100"/>
      <c r="E3" s="101"/>
      <c r="F3" s="101"/>
      <c r="G3" s="101"/>
      <c r="H3" s="101"/>
      <c r="I3" s="101"/>
      <c r="J3" s="81"/>
      <c r="K3" s="82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2" t="s">
        <v>77</v>
      </c>
      <c r="B4" s="72"/>
      <c r="C4" s="72" t="n">
        <v>27</v>
      </c>
      <c r="D4" s="109"/>
      <c r="E4" s="110"/>
      <c r="F4" s="110"/>
      <c r="G4" s="110"/>
      <c r="H4" s="110"/>
      <c r="I4" s="110"/>
      <c r="J4" s="87"/>
      <c r="K4" s="82"/>
      <c r="L4" s="111"/>
      <c r="M4" s="112"/>
      <c r="N4" s="112"/>
      <c r="O4" s="112"/>
      <c r="P4" s="112"/>
      <c r="Q4" s="112"/>
      <c r="R4" s="113"/>
      <c r="S4" s="105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2"/>
      <c r="B5" s="72"/>
      <c r="C5" s="72" t="n">
        <v>32</v>
      </c>
      <c r="D5" s="109"/>
      <c r="E5" s="110"/>
      <c r="F5" s="110"/>
      <c r="G5" s="110"/>
      <c r="H5" s="110"/>
      <c r="I5" s="110"/>
      <c r="J5" s="87"/>
      <c r="K5" s="82"/>
      <c r="L5" s="111"/>
      <c r="M5" s="112"/>
      <c r="N5" s="112"/>
      <c r="O5" s="112"/>
      <c r="P5" s="112"/>
      <c r="Q5" s="112"/>
      <c r="R5" s="113"/>
      <c r="S5" s="105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2"/>
      <c r="B6" s="79"/>
      <c r="C6" s="79" t="n">
        <v>37</v>
      </c>
      <c r="D6" s="117"/>
      <c r="E6" s="118"/>
      <c r="F6" s="118"/>
      <c r="G6" s="118"/>
      <c r="H6" s="118"/>
      <c r="I6" s="118"/>
      <c r="J6" s="91"/>
      <c r="K6" s="82"/>
      <c r="L6" s="119"/>
      <c r="M6" s="120"/>
      <c r="N6" s="120"/>
      <c r="O6" s="120"/>
      <c r="P6" s="120"/>
      <c r="Q6" s="120"/>
      <c r="R6" s="121"/>
      <c r="S6" s="105"/>
      <c r="T6" s="122"/>
      <c r="U6" s="123"/>
      <c r="V6" s="124"/>
      <c r="W6" s="122"/>
      <c r="X6" s="123"/>
      <c r="Y6" s="124"/>
    </row>
    <row r="7" customFormat="false" ht="11.4" hidden="false" customHeight="false" outlineLevel="0" collapsed="false">
      <c r="A7" s="72"/>
      <c r="B7" s="80" t="s">
        <v>61</v>
      </c>
      <c r="C7" s="80" t="n">
        <v>22</v>
      </c>
      <c r="D7" s="100"/>
      <c r="E7" s="101"/>
      <c r="F7" s="101"/>
      <c r="G7" s="101"/>
      <c r="H7" s="101"/>
      <c r="I7" s="101"/>
      <c r="J7" s="81"/>
      <c r="K7" s="82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5"/>
      <c r="X7" s="126"/>
      <c r="Y7" s="127"/>
    </row>
    <row r="8" customFormat="false" ht="11.4" hidden="false" customHeight="false" outlineLevel="0" collapsed="false">
      <c r="A8" s="72"/>
      <c r="B8" s="72"/>
      <c r="C8" s="72" t="n">
        <v>27</v>
      </c>
      <c r="D8" s="109"/>
      <c r="E8" s="110"/>
      <c r="F8" s="110"/>
      <c r="G8" s="110"/>
      <c r="H8" s="110"/>
      <c r="I8" s="110"/>
      <c r="J8" s="87"/>
      <c r="K8" s="82"/>
      <c r="L8" s="111"/>
      <c r="M8" s="112"/>
      <c r="N8" s="112"/>
      <c r="O8" s="112"/>
      <c r="P8" s="112"/>
      <c r="Q8" s="112"/>
      <c r="R8" s="113"/>
      <c r="S8" s="105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2"/>
      <c r="B9" s="72"/>
      <c r="C9" s="72" t="n">
        <v>32</v>
      </c>
      <c r="D9" s="109"/>
      <c r="E9" s="110"/>
      <c r="F9" s="110"/>
      <c r="G9" s="110"/>
      <c r="H9" s="110"/>
      <c r="I9" s="110"/>
      <c r="J9" s="87"/>
      <c r="K9" s="82"/>
      <c r="L9" s="111"/>
      <c r="M9" s="112"/>
      <c r="N9" s="112"/>
      <c r="O9" s="112"/>
      <c r="P9" s="112"/>
      <c r="Q9" s="112"/>
      <c r="R9" s="113"/>
      <c r="S9" s="105"/>
      <c r="T9" s="114"/>
      <c r="U9" s="128"/>
      <c r="V9" s="115"/>
      <c r="W9" s="114"/>
      <c r="X9" s="115"/>
      <c r="Y9" s="116"/>
    </row>
    <row r="10" customFormat="false" ht="12" hidden="false" customHeight="false" outlineLevel="0" collapsed="false">
      <c r="A10" s="72"/>
      <c r="B10" s="79"/>
      <c r="C10" s="79" t="n">
        <v>37</v>
      </c>
      <c r="D10" s="117"/>
      <c r="E10" s="118"/>
      <c r="F10" s="118"/>
      <c r="G10" s="118"/>
      <c r="H10" s="118"/>
      <c r="I10" s="118"/>
      <c r="J10" s="91"/>
      <c r="K10" s="82"/>
      <c r="L10" s="119"/>
      <c r="M10" s="120"/>
      <c r="N10" s="120"/>
      <c r="O10" s="120"/>
      <c r="P10" s="120"/>
      <c r="Q10" s="120"/>
      <c r="R10" s="121"/>
      <c r="S10" s="105"/>
      <c r="T10" s="122"/>
      <c r="U10" s="123"/>
      <c r="V10" s="123"/>
      <c r="W10" s="122"/>
      <c r="X10" s="123"/>
      <c r="Y10" s="124"/>
    </row>
    <row r="11" customFormat="false" ht="11.4" hidden="false" customHeight="false" outlineLevel="0" collapsed="false">
      <c r="A11" s="72"/>
      <c r="B11" s="80" t="s">
        <v>58</v>
      </c>
      <c r="C11" s="80" t="n">
        <v>22</v>
      </c>
      <c r="D11" s="100"/>
      <c r="E11" s="101"/>
      <c r="F11" s="101"/>
      <c r="G11" s="101"/>
      <c r="H11" s="101"/>
      <c r="I11" s="101"/>
      <c r="J11" s="81"/>
      <c r="K11" s="82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5"/>
      <c r="X11" s="126"/>
      <c r="Y11" s="127"/>
    </row>
    <row r="12" customFormat="false" ht="11.4" hidden="false" customHeight="false" outlineLevel="0" collapsed="false">
      <c r="A12" s="72"/>
      <c r="B12" s="72"/>
      <c r="C12" s="72" t="n">
        <v>27</v>
      </c>
      <c r="D12" s="109"/>
      <c r="E12" s="110"/>
      <c r="F12" s="110"/>
      <c r="G12" s="110"/>
      <c r="H12" s="110"/>
      <c r="I12" s="110"/>
      <c r="J12" s="87"/>
      <c r="K12" s="82"/>
      <c r="L12" s="111"/>
      <c r="M12" s="112"/>
      <c r="N12" s="112"/>
      <c r="O12" s="112"/>
      <c r="P12" s="112"/>
      <c r="Q12" s="112"/>
      <c r="R12" s="113"/>
      <c r="S12" s="105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2"/>
      <c r="B13" s="72"/>
      <c r="C13" s="72" t="n">
        <v>32</v>
      </c>
      <c r="D13" s="109"/>
      <c r="E13" s="110"/>
      <c r="F13" s="110"/>
      <c r="G13" s="110"/>
      <c r="H13" s="110"/>
      <c r="I13" s="110"/>
      <c r="J13" s="87"/>
      <c r="K13" s="82"/>
      <c r="L13" s="111"/>
      <c r="M13" s="112"/>
      <c r="N13" s="112"/>
      <c r="O13" s="112"/>
      <c r="P13" s="112"/>
      <c r="Q13" s="112"/>
      <c r="R13" s="113"/>
      <c r="S13" s="105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2"/>
      <c r="B14" s="79"/>
      <c r="C14" s="79" t="n">
        <v>37</v>
      </c>
      <c r="D14" s="117"/>
      <c r="E14" s="118"/>
      <c r="F14" s="118"/>
      <c r="G14" s="118"/>
      <c r="H14" s="118"/>
      <c r="I14" s="118"/>
      <c r="J14" s="91"/>
      <c r="K14" s="82"/>
      <c r="L14" s="119"/>
      <c r="M14" s="120"/>
      <c r="N14" s="120"/>
      <c r="O14" s="120"/>
      <c r="P14" s="120"/>
      <c r="Q14" s="120"/>
      <c r="R14" s="121"/>
      <c r="S14" s="105"/>
      <c r="T14" s="122"/>
      <c r="U14" s="123"/>
      <c r="V14" s="123"/>
      <c r="W14" s="122"/>
      <c r="X14" s="123"/>
      <c r="Y14" s="124"/>
    </row>
    <row r="15" customFormat="false" ht="11.4" hidden="false" customHeight="false" outlineLevel="0" collapsed="false">
      <c r="A15" s="72"/>
      <c r="B15" s="80" t="s">
        <v>66</v>
      </c>
      <c r="C15" s="80" t="n">
        <v>22</v>
      </c>
      <c r="D15" s="100"/>
      <c r="E15" s="101"/>
      <c r="F15" s="101"/>
      <c r="G15" s="101"/>
      <c r="H15" s="101"/>
      <c r="I15" s="101"/>
      <c r="J15" s="81"/>
      <c r="K15" s="82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5"/>
      <c r="X15" s="126"/>
      <c r="Y15" s="127"/>
    </row>
    <row r="16" customFormat="false" ht="11.4" hidden="false" customHeight="false" outlineLevel="0" collapsed="false">
      <c r="A16" s="72"/>
      <c r="B16" s="72"/>
      <c r="C16" s="72" t="n">
        <v>27</v>
      </c>
      <c r="D16" s="109"/>
      <c r="E16" s="110"/>
      <c r="F16" s="110"/>
      <c r="G16" s="110"/>
      <c r="H16" s="110"/>
      <c r="I16" s="110"/>
      <c r="J16" s="87"/>
      <c r="K16" s="82"/>
      <c r="L16" s="111"/>
      <c r="M16" s="112"/>
      <c r="N16" s="112"/>
      <c r="O16" s="112"/>
      <c r="P16" s="112"/>
      <c r="Q16" s="112"/>
      <c r="R16" s="113"/>
      <c r="S16" s="105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2"/>
      <c r="B17" s="72"/>
      <c r="C17" s="72" t="n">
        <v>32</v>
      </c>
      <c r="D17" s="109"/>
      <c r="E17" s="110"/>
      <c r="F17" s="110"/>
      <c r="G17" s="110"/>
      <c r="H17" s="110"/>
      <c r="I17" s="110"/>
      <c r="J17" s="87"/>
      <c r="K17" s="82"/>
      <c r="L17" s="111"/>
      <c r="M17" s="112"/>
      <c r="N17" s="112"/>
      <c r="O17" s="112"/>
      <c r="P17" s="112"/>
      <c r="Q17" s="112"/>
      <c r="R17" s="113"/>
      <c r="S17" s="105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117"/>
      <c r="E18" s="118"/>
      <c r="F18" s="118"/>
      <c r="G18" s="118"/>
      <c r="H18" s="118"/>
      <c r="I18" s="118"/>
      <c r="J18" s="91"/>
      <c r="K18" s="82"/>
      <c r="L18" s="119"/>
      <c r="M18" s="120"/>
      <c r="N18" s="120"/>
      <c r="O18" s="120"/>
      <c r="P18" s="120"/>
      <c r="Q18" s="120"/>
      <c r="R18" s="121"/>
      <c r="S18" s="105"/>
      <c r="T18" s="122"/>
      <c r="U18" s="123"/>
      <c r="V18" s="123"/>
      <c r="W18" s="122"/>
      <c r="X18" s="123"/>
      <c r="Y18" s="124"/>
    </row>
    <row r="19" customFormat="false" ht="15.6" hidden="false" customHeight="false" outlineLevel="0" collapsed="false">
      <c r="A19" s="21" t="s">
        <v>10</v>
      </c>
      <c r="B19" s="21" t="s">
        <v>57</v>
      </c>
      <c r="C19" s="21" t="n">
        <v>22</v>
      </c>
      <c r="D19" s="0" t="n">
        <v>5184.3688</v>
      </c>
      <c r="E19" s="0" t="n">
        <v>41.6847</v>
      </c>
      <c r="F19" s="0" t="n">
        <v>43.2889</v>
      </c>
      <c r="G19" s="0" t="n">
        <v>44.762</v>
      </c>
      <c r="H19" s="0" t="n">
        <v>25813.63</v>
      </c>
      <c r="I19" s="0" t="n">
        <v>37.23</v>
      </c>
      <c r="J19" s="59" t="n">
        <f aca="false">H19/3600</f>
        <v>7.17045277777778</v>
      </c>
      <c r="L19" s="0" t="n">
        <v>5180.636</v>
      </c>
      <c r="M19" s="0" t="n">
        <v>41.6837</v>
      </c>
      <c r="N19" s="0" t="n">
        <v>43.2847</v>
      </c>
      <c r="O19" s="0" t="n">
        <v>44.7539</v>
      </c>
      <c r="P19" s="0" t="n">
        <v>23950.1</v>
      </c>
      <c r="Q19" s="0" t="n">
        <v>34.07</v>
      </c>
      <c r="R19" s="59" t="n">
        <f aca="false">P19/3600</f>
        <v>6.65280555555556</v>
      </c>
      <c r="S19" s="61"/>
      <c r="T19" s="22" t="e">
        <f aca="false">bdrate($D19:$D22,E19:E22,$L19:$L22,M19:M22)</f>
        <v>#VALUE!</v>
      </c>
      <c r="U19" s="23" t="e">
        <f aca="false">bdrate($D19:$D22,F19:F22,$L19:$L22,N19:N22)</f>
        <v>#VALUE!</v>
      </c>
      <c r="V19" s="23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5" t="s">
        <v>78</v>
      </c>
      <c r="B20" s="25"/>
      <c r="C20" s="25" t="n">
        <v>27</v>
      </c>
      <c r="D20" s="0" t="n">
        <v>2399.8224</v>
      </c>
      <c r="E20" s="0" t="n">
        <v>39.6665</v>
      </c>
      <c r="F20" s="0" t="n">
        <v>41.6458</v>
      </c>
      <c r="G20" s="0" t="n">
        <v>42.8194</v>
      </c>
      <c r="H20" s="0" t="n">
        <v>21859.97</v>
      </c>
      <c r="I20" s="0" t="n">
        <v>29.26</v>
      </c>
      <c r="J20" s="62" t="n">
        <f aca="false">H20/3600</f>
        <v>6.07221388888889</v>
      </c>
      <c r="L20" s="0" t="n">
        <v>2398.9688</v>
      </c>
      <c r="M20" s="0" t="n">
        <v>39.6669</v>
      </c>
      <c r="N20" s="0" t="n">
        <v>41.6373</v>
      </c>
      <c r="O20" s="0" t="n">
        <v>42.8023</v>
      </c>
      <c r="P20" s="0" t="n">
        <v>22092.71</v>
      </c>
      <c r="Q20" s="0" t="n">
        <v>31.75</v>
      </c>
      <c r="R20" s="62" t="n">
        <f aca="false">P20/3600</f>
        <v>6.13686388888889</v>
      </c>
      <c r="S20" s="61"/>
      <c r="T20" s="64"/>
      <c r="U20" s="49"/>
      <c r="V20" s="49"/>
      <c r="W20" s="64"/>
      <c r="X20" s="49"/>
      <c r="Y20" s="65"/>
    </row>
    <row r="21" customFormat="false" ht="15.6" hidden="false" customHeight="false" outlineLevel="0" collapsed="false">
      <c r="A21" s="25"/>
      <c r="B21" s="25"/>
      <c r="C21" s="25" t="n">
        <v>32</v>
      </c>
      <c r="D21" s="0" t="n">
        <v>1149.3032</v>
      </c>
      <c r="E21" s="0" t="n">
        <v>37.1303</v>
      </c>
      <c r="F21" s="0" t="n">
        <v>40.336</v>
      </c>
      <c r="G21" s="0" t="n">
        <v>41.4889</v>
      </c>
      <c r="H21" s="0" t="n">
        <v>20173.03</v>
      </c>
      <c r="I21" s="0" t="n">
        <v>29.43</v>
      </c>
      <c r="J21" s="62" t="n">
        <f aca="false">H21/3600</f>
        <v>5.60361944444444</v>
      </c>
      <c r="L21" s="0" t="n">
        <v>1148.8296</v>
      </c>
      <c r="M21" s="0" t="n">
        <v>37.1314</v>
      </c>
      <c r="N21" s="0" t="n">
        <v>40.3228</v>
      </c>
      <c r="O21" s="0" t="n">
        <v>41.4884</v>
      </c>
      <c r="P21" s="0" t="n">
        <v>19335.71</v>
      </c>
      <c r="Q21" s="0" t="n">
        <v>27.91</v>
      </c>
      <c r="R21" s="62" t="n">
        <f aca="false">P21/3600</f>
        <v>5.37103055555556</v>
      </c>
      <c r="S21" s="61"/>
      <c r="T21" s="64"/>
      <c r="U21" s="49"/>
      <c r="V21" s="49"/>
      <c r="W21" s="64"/>
      <c r="X21" s="49"/>
      <c r="Y21" s="65"/>
    </row>
    <row r="22" customFormat="false" ht="16.2" hidden="false" customHeight="false" outlineLevel="0" collapsed="false">
      <c r="A22" s="25"/>
      <c r="B22" s="30"/>
      <c r="C22" s="30" t="n">
        <v>37</v>
      </c>
      <c r="D22" s="0" t="n">
        <v>562.5632</v>
      </c>
      <c r="E22" s="0" t="n">
        <v>34.5388</v>
      </c>
      <c r="F22" s="0" t="n">
        <v>39.4868</v>
      </c>
      <c r="G22" s="0" t="n">
        <v>40.8004</v>
      </c>
      <c r="H22" s="0" t="n">
        <v>17169.68</v>
      </c>
      <c r="I22" s="0" t="n">
        <v>22.45</v>
      </c>
      <c r="J22" s="66" t="n">
        <f aca="false">H22/3600</f>
        <v>4.76935555555556</v>
      </c>
      <c r="L22" s="0" t="n">
        <v>562.5696</v>
      </c>
      <c r="M22" s="0" t="n">
        <v>34.5405</v>
      </c>
      <c r="N22" s="0" t="n">
        <v>39.5021</v>
      </c>
      <c r="O22" s="0" t="n">
        <v>40.7873</v>
      </c>
      <c r="P22" s="0" t="n">
        <v>17406.34</v>
      </c>
      <c r="Q22" s="0" t="n">
        <v>23.2</v>
      </c>
      <c r="R22" s="66" t="n">
        <f aca="false">P22/3600</f>
        <v>4.83509444444445</v>
      </c>
      <c r="S22" s="61"/>
      <c r="T22" s="68"/>
      <c r="U22" s="69"/>
      <c r="V22" s="69"/>
      <c r="W22" s="68"/>
      <c r="X22" s="69"/>
      <c r="Y22" s="70"/>
    </row>
    <row r="23" customFormat="false" ht="15.6" hidden="false" customHeight="false" outlineLevel="0" collapsed="false">
      <c r="A23" s="25"/>
      <c r="B23" s="21" t="s">
        <v>59</v>
      </c>
      <c r="C23" s="21" t="n">
        <v>22</v>
      </c>
      <c r="D23" s="0" t="n">
        <v>7847.6072</v>
      </c>
      <c r="E23" s="0" t="n">
        <v>39.8889</v>
      </c>
      <c r="F23" s="0" t="n">
        <v>41.9261</v>
      </c>
      <c r="G23" s="0" t="n">
        <v>43.0393</v>
      </c>
      <c r="H23" s="0" t="n">
        <v>23800.23</v>
      </c>
      <c r="I23" s="0" t="n">
        <v>35.86</v>
      </c>
      <c r="J23" s="59" t="n">
        <f aca="false">H23/3600</f>
        <v>6.611175</v>
      </c>
      <c r="L23" s="0" t="n">
        <v>7830.58</v>
      </c>
      <c r="M23" s="0" t="n">
        <v>39.8792</v>
      </c>
      <c r="N23" s="0" t="n">
        <v>41.9067</v>
      </c>
      <c r="O23" s="0" t="n">
        <v>43.0112</v>
      </c>
      <c r="P23" s="0" t="n">
        <v>23577.64</v>
      </c>
      <c r="Q23" s="0" t="n">
        <v>39.24</v>
      </c>
      <c r="R23" s="59" t="n">
        <f aca="false">P23/3600</f>
        <v>6.54934444444444</v>
      </c>
      <c r="S23" s="61"/>
      <c r="T23" s="22" t="e">
        <f aca="false">bdrate($D23:$D26,E23:E26,$L23:$L26,M23:M26)</f>
        <v>#VALUE!</v>
      </c>
      <c r="U23" s="23" t="e">
        <f aca="false">bdrate($D23:$D26,F23:F26,$L23:$L26,N23:N26)</f>
        <v>#VALUE!</v>
      </c>
      <c r="V23" s="23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5"/>
      <c r="B24" s="25"/>
      <c r="C24" s="25" t="n">
        <v>27</v>
      </c>
      <c r="D24" s="0" t="n">
        <v>3141.2448</v>
      </c>
      <c r="E24" s="0" t="n">
        <v>36.9971</v>
      </c>
      <c r="F24" s="0" t="n">
        <v>39.7963</v>
      </c>
      <c r="G24" s="0" t="n">
        <v>40.809</v>
      </c>
      <c r="H24" s="0" t="n">
        <v>19642.92</v>
      </c>
      <c r="I24" s="0" t="n">
        <v>27.43</v>
      </c>
      <c r="J24" s="62" t="n">
        <f aca="false">H24/3600</f>
        <v>5.45636666666667</v>
      </c>
      <c r="L24" s="0" t="n">
        <v>3133.9216</v>
      </c>
      <c r="M24" s="0" t="n">
        <v>36.9919</v>
      </c>
      <c r="N24" s="0" t="n">
        <v>39.77</v>
      </c>
      <c r="O24" s="0" t="n">
        <v>40.7827</v>
      </c>
      <c r="P24" s="0" t="n">
        <v>19863.23</v>
      </c>
      <c r="Q24" s="0" t="n">
        <v>30.24</v>
      </c>
      <c r="R24" s="62" t="n">
        <f aca="false">P24/3600</f>
        <v>5.51756388888889</v>
      </c>
      <c r="S24" s="61"/>
      <c r="T24" s="64"/>
      <c r="U24" s="49"/>
      <c r="V24" s="49"/>
      <c r="W24" s="64"/>
      <c r="X24" s="49"/>
      <c r="Y24" s="65"/>
    </row>
    <row r="25" customFormat="false" ht="15.6" hidden="false" customHeight="false" outlineLevel="0" collapsed="false">
      <c r="A25" s="25"/>
      <c r="B25" s="25"/>
      <c r="C25" s="25" t="n">
        <v>32</v>
      </c>
      <c r="D25" s="0" t="n">
        <v>1331.1304</v>
      </c>
      <c r="E25" s="0" t="n">
        <v>34.2081</v>
      </c>
      <c r="F25" s="0" t="n">
        <v>38.1621</v>
      </c>
      <c r="G25" s="0" t="n">
        <v>39.4307</v>
      </c>
      <c r="H25" s="0" t="n">
        <v>16574.81</v>
      </c>
      <c r="I25" s="0" t="n">
        <v>22.77</v>
      </c>
      <c r="J25" s="62" t="n">
        <f aca="false">H25/3600</f>
        <v>4.60411388888889</v>
      </c>
      <c r="L25" s="0" t="n">
        <v>1328.344</v>
      </c>
      <c r="M25" s="0" t="n">
        <v>34.2031</v>
      </c>
      <c r="N25" s="0" t="n">
        <v>38.136</v>
      </c>
      <c r="O25" s="0" t="n">
        <v>39.4175</v>
      </c>
      <c r="P25" s="0" t="n">
        <v>16892.5</v>
      </c>
      <c r="Q25" s="0" t="n">
        <v>23.6</v>
      </c>
      <c r="R25" s="62" t="n">
        <f aca="false">P25/3600</f>
        <v>4.69236111111111</v>
      </c>
      <c r="S25" s="61"/>
      <c r="T25" s="64"/>
      <c r="U25" s="49"/>
      <c r="V25" s="49"/>
      <c r="W25" s="64"/>
      <c r="X25" s="49"/>
      <c r="Y25" s="65"/>
    </row>
    <row r="26" customFormat="false" ht="16.2" hidden="false" customHeight="false" outlineLevel="0" collapsed="false">
      <c r="A26" s="25"/>
      <c r="B26" s="30"/>
      <c r="C26" s="30" t="n">
        <v>37</v>
      </c>
      <c r="D26" s="0" t="n">
        <v>576.3704</v>
      </c>
      <c r="E26" s="0" t="n">
        <v>31.6036</v>
      </c>
      <c r="F26" s="0" t="n">
        <v>37.0398</v>
      </c>
      <c r="G26" s="0" t="n">
        <v>38.6494</v>
      </c>
      <c r="H26" s="0" t="n">
        <v>15985.33</v>
      </c>
      <c r="I26" s="0" t="n">
        <v>20.85</v>
      </c>
      <c r="J26" s="66" t="n">
        <f aca="false">H26/3600</f>
        <v>4.44036944444444</v>
      </c>
      <c r="L26" s="0" t="n">
        <v>575.952</v>
      </c>
      <c r="M26" s="0" t="n">
        <v>31.6084</v>
      </c>
      <c r="N26" s="0" t="n">
        <v>37.0188</v>
      </c>
      <c r="O26" s="0" t="n">
        <v>38.6378</v>
      </c>
      <c r="P26" s="0" t="n">
        <v>15236.64</v>
      </c>
      <c r="Q26" s="0" t="n">
        <v>20.59</v>
      </c>
      <c r="R26" s="66" t="n">
        <f aca="false">P26/3600</f>
        <v>4.2324</v>
      </c>
      <c r="S26" s="61"/>
      <c r="T26" s="68"/>
      <c r="U26" s="69"/>
      <c r="V26" s="69"/>
      <c r="W26" s="68"/>
      <c r="X26" s="69"/>
      <c r="Y26" s="70"/>
    </row>
    <row r="27" customFormat="false" ht="15.6" hidden="false" customHeight="false" outlineLevel="0" collapsed="false">
      <c r="A27" s="25"/>
      <c r="B27" s="21" t="s">
        <v>51</v>
      </c>
      <c r="C27" s="21" t="n">
        <v>22</v>
      </c>
      <c r="D27" s="0" t="n">
        <v>19671.2952</v>
      </c>
      <c r="E27" s="0" t="n">
        <v>38.673</v>
      </c>
      <c r="F27" s="0" t="n">
        <v>40.1314</v>
      </c>
      <c r="G27" s="0" t="n">
        <v>43.3319</v>
      </c>
      <c r="H27" s="0" t="n">
        <v>49041.71</v>
      </c>
      <c r="I27" s="0" t="n">
        <v>67.13</v>
      </c>
      <c r="J27" s="59" t="n">
        <f aca="false">H27/3600</f>
        <v>13.6226972222222</v>
      </c>
      <c r="L27" s="0" t="n">
        <v>19615.0184</v>
      </c>
      <c r="M27" s="0" t="n">
        <v>38.669</v>
      </c>
      <c r="N27" s="0" t="n">
        <v>40.1279</v>
      </c>
      <c r="O27" s="0" t="n">
        <v>43.3109</v>
      </c>
      <c r="P27" s="0" t="n">
        <v>48389.05</v>
      </c>
      <c r="Q27" s="0" t="n">
        <v>68.61</v>
      </c>
      <c r="R27" s="59" t="n">
        <f aca="false">P27/3600</f>
        <v>13.4414027777778</v>
      </c>
      <c r="S27" s="61"/>
      <c r="T27" s="22" t="e">
        <f aca="false">bdrate($D27:$D30,E27:E30,$L27:$L30,M27:M30)</f>
        <v>#VALUE!</v>
      </c>
      <c r="U27" s="23" t="e">
        <f aca="false">bdrate($D27:$D30,F27:F30,$L27:$L30,N27:N30)</f>
        <v>#VALUE!</v>
      </c>
      <c r="V27" s="23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5"/>
      <c r="B28" s="25"/>
      <c r="C28" s="25" t="n">
        <v>27</v>
      </c>
      <c r="D28" s="0" t="n">
        <v>5705.5856</v>
      </c>
      <c r="E28" s="0" t="n">
        <v>36.7131</v>
      </c>
      <c r="F28" s="0" t="n">
        <v>38.8968</v>
      </c>
      <c r="G28" s="0" t="n">
        <v>41.4205</v>
      </c>
      <c r="H28" s="0" t="n">
        <v>38778.39</v>
      </c>
      <c r="I28" s="0" t="n">
        <v>45.42</v>
      </c>
      <c r="J28" s="62" t="n">
        <f aca="false">H28/3600</f>
        <v>10.771775</v>
      </c>
      <c r="L28" s="0" t="n">
        <v>5694.8176</v>
      </c>
      <c r="M28" s="0" t="n">
        <v>36.7106</v>
      </c>
      <c r="N28" s="0" t="n">
        <v>38.893</v>
      </c>
      <c r="O28" s="0" t="n">
        <v>41.4095</v>
      </c>
      <c r="P28" s="0" t="n">
        <v>39287.75</v>
      </c>
      <c r="Q28" s="0" t="n">
        <v>50.64</v>
      </c>
      <c r="R28" s="62" t="n">
        <f aca="false">P28/3600</f>
        <v>10.9132638888889</v>
      </c>
      <c r="S28" s="61"/>
      <c r="T28" s="64"/>
      <c r="U28" s="49"/>
      <c r="V28" s="49"/>
      <c r="W28" s="64"/>
      <c r="X28" s="49"/>
      <c r="Y28" s="65"/>
    </row>
    <row r="29" customFormat="false" ht="15.6" hidden="false" customHeight="false" outlineLevel="0" collapsed="false">
      <c r="A29" s="25"/>
      <c r="B29" s="25"/>
      <c r="C29" s="25" t="n">
        <v>32</v>
      </c>
      <c r="D29" s="0" t="n">
        <v>2569.152</v>
      </c>
      <c r="E29" s="0" t="n">
        <v>34.5719</v>
      </c>
      <c r="F29" s="0" t="n">
        <v>37.9399</v>
      </c>
      <c r="G29" s="0" t="n">
        <v>39.7818</v>
      </c>
      <c r="H29" s="0" t="n">
        <v>33889.1</v>
      </c>
      <c r="I29" s="0" t="n">
        <v>38.85</v>
      </c>
      <c r="J29" s="62" t="n">
        <f aca="false">H29/3600</f>
        <v>9.41363888888889</v>
      </c>
      <c r="L29" s="0" t="n">
        <v>2567.7168</v>
      </c>
      <c r="M29" s="0" t="n">
        <v>34.5684</v>
      </c>
      <c r="N29" s="0" t="n">
        <v>37.9458</v>
      </c>
      <c r="O29" s="0" t="n">
        <v>39.7787</v>
      </c>
      <c r="P29" s="0" t="n">
        <v>35304.61</v>
      </c>
      <c r="Q29" s="0" t="n">
        <v>42.21</v>
      </c>
      <c r="R29" s="62" t="n">
        <f aca="false">P29/3600</f>
        <v>9.80683611111111</v>
      </c>
      <c r="S29" s="61"/>
      <c r="T29" s="64"/>
      <c r="U29" s="49"/>
      <c r="V29" s="49"/>
      <c r="W29" s="64"/>
      <c r="X29" s="49"/>
      <c r="Y29" s="65"/>
    </row>
    <row r="30" customFormat="false" ht="16.2" hidden="false" customHeight="false" outlineLevel="0" collapsed="false">
      <c r="A30" s="25"/>
      <c r="B30" s="30"/>
      <c r="C30" s="30" t="n">
        <v>37</v>
      </c>
      <c r="D30" s="0" t="n">
        <v>1269.1344</v>
      </c>
      <c r="E30" s="0" t="n">
        <v>32.2775</v>
      </c>
      <c r="F30" s="0" t="n">
        <v>37.1668</v>
      </c>
      <c r="G30" s="0" t="n">
        <v>38.5475</v>
      </c>
      <c r="H30" s="0" t="n">
        <v>32317.57</v>
      </c>
      <c r="I30" s="0" t="n">
        <v>35.81</v>
      </c>
      <c r="J30" s="66" t="n">
        <f aca="false">H30/3600</f>
        <v>8.97710277777778</v>
      </c>
      <c r="L30" s="0" t="n">
        <v>1269.4768</v>
      </c>
      <c r="M30" s="0" t="n">
        <v>32.2821</v>
      </c>
      <c r="N30" s="0" t="n">
        <v>37.1698</v>
      </c>
      <c r="O30" s="0" t="n">
        <v>38.555</v>
      </c>
      <c r="P30" s="0" t="n">
        <v>32702.5</v>
      </c>
      <c r="Q30" s="0" t="n">
        <v>40.79</v>
      </c>
      <c r="R30" s="66" t="n">
        <f aca="false">P30/3600</f>
        <v>9.08402777777778</v>
      </c>
      <c r="S30" s="61"/>
      <c r="T30" s="68"/>
      <c r="U30" s="69"/>
      <c r="V30" s="69"/>
      <c r="W30" s="68"/>
      <c r="X30" s="69"/>
      <c r="Y30" s="70"/>
    </row>
    <row r="31" customFormat="false" ht="15.6" hidden="false" customHeight="false" outlineLevel="0" collapsed="false">
      <c r="A31" s="25"/>
      <c r="B31" s="21" t="s">
        <v>40</v>
      </c>
      <c r="C31" s="21" t="n">
        <v>22</v>
      </c>
      <c r="D31" s="0" t="n">
        <v>19488.664</v>
      </c>
      <c r="E31" s="0" t="n">
        <v>39.4153</v>
      </c>
      <c r="F31" s="0" t="n">
        <v>43.7064</v>
      </c>
      <c r="G31" s="0" t="n">
        <v>44.9406</v>
      </c>
      <c r="H31" s="0" t="n">
        <v>59431.65</v>
      </c>
      <c r="I31" s="0" t="n">
        <v>85.68</v>
      </c>
      <c r="J31" s="59" t="n">
        <f aca="false">H31/3600</f>
        <v>16.5087916666667</v>
      </c>
      <c r="L31" s="0" t="n">
        <v>19456.928</v>
      </c>
      <c r="M31" s="0" t="n">
        <v>39.4139</v>
      </c>
      <c r="N31" s="0" t="n">
        <v>43.7132</v>
      </c>
      <c r="O31" s="0" t="n">
        <v>44.9574</v>
      </c>
      <c r="P31" s="0" t="n">
        <v>56794.49</v>
      </c>
      <c r="Q31" s="0" t="n">
        <v>78.62</v>
      </c>
      <c r="R31" s="59" t="n">
        <f aca="false">P31/3600</f>
        <v>15.7762472222222</v>
      </c>
      <c r="S31" s="61"/>
      <c r="T31" s="22" t="e">
        <f aca="false">bdrate($D31:$D34,E31:E34,$L31:$L34,M31:M34)</f>
        <v>#VALUE!</v>
      </c>
      <c r="U31" s="23" t="e">
        <f aca="false">bdrate($D31:$D34,F31:F34,$L31:$L34,N31:N34)</f>
        <v>#VALUE!</v>
      </c>
      <c r="V31" s="23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5"/>
      <c r="B32" s="25"/>
      <c r="C32" s="25" t="n">
        <v>27</v>
      </c>
      <c r="D32" s="0" t="n">
        <v>6711.7008</v>
      </c>
      <c r="E32" s="0" t="n">
        <v>37.5251</v>
      </c>
      <c r="F32" s="0" t="n">
        <v>42.3278</v>
      </c>
      <c r="G32" s="0" t="n">
        <v>42.8271</v>
      </c>
      <c r="H32" s="0" t="n">
        <v>48347.89</v>
      </c>
      <c r="I32" s="0" t="n">
        <v>64.31</v>
      </c>
      <c r="J32" s="62" t="n">
        <f aca="false">H32/3600</f>
        <v>13.4299694444444</v>
      </c>
      <c r="L32" s="0" t="n">
        <v>6709.4224</v>
      </c>
      <c r="M32" s="0" t="n">
        <v>37.5235</v>
      </c>
      <c r="N32" s="0" t="n">
        <v>42.3388</v>
      </c>
      <c r="O32" s="0" t="n">
        <v>42.8387</v>
      </c>
      <c r="P32" s="0" t="n">
        <v>47114.45</v>
      </c>
      <c r="Q32" s="0" t="n">
        <v>62.31</v>
      </c>
      <c r="R32" s="62" t="n">
        <f aca="false">P32/3600</f>
        <v>13.0873472222222</v>
      </c>
      <c r="S32" s="61"/>
      <c r="T32" s="64"/>
      <c r="U32" s="49"/>
      <c r="V32" s="49"/>
      <c r="W32" s="64"/>
      <c r="X32" s="49"/>
      <c r="Y32" s="65"/>
    </row>
    <row r="33" customFormat="false" ht="15.6" hidden="false" customHeight="false" outlineLevel="0" collapsed="false">
      <c r="A33" s="25"/>
      <c r="B33" s="25"/>
      <c r="C33" s="25" t="n">
        <v>32</v>
      </c>
      <c r="D33" s="0" t="n">
        <v>3114.7152</v>
      </c>
      <c r="E33" s="0" t="n">
        <v>35.5552</v>
      </c>
      <c r="F33" s="0" t="n">
        <v>40.9735</v>
      </c>
      <c r="G33" s="0" t="n">
        <v>40.9206</v>
      </c>
      <c r="H33" s="0" t="n">
        <v>41328.42</v>
      </c>
      <c r="I33" s="0" t="n">
        <v>52.77</v>
      </c>
      <c r="J33" s="62" t="n">
        <f aca="false">H33/3600</f>
        <v>11.4801166666667</v>
      </c>
      <c r="L33" s="0" t="n">
        <v>3112.996</v>
      </c>
      <c r="M33" s="0" t="n">
        <v>35.5554</v>
      </c>
      <c r="N33" s="0" t="n">
        <v>40.9933</v>
      </c>
      <c r="O33" s="0" t="n">
        <v>40.9193</v>
      </c>
      <c r="P33" s="0" t="n">
        <v>41488.38</v>
      </c>
      <c r="Q33" s="0" t="n">
        <v>56.16</v>
      </c>
      <c r="R33" s="62" t="n">
        <f aca="false">P33/3600</f>
        <v>11.52455</v>
      </c>
      <c r="S33" s="61"/>
      <c r="T33" s="64"/>
      <c r="U33" s="49"/>
      <c r="V33" s="49"/>
      <c r="W33" s="64"/>
      <c r="X33" s="49"/>
      <c r="Y33" s="65"/>
    </row>
    <row r="34" customFormat="false" ht="16.2" hidden="false" customHeight="false" outlineLevel="0" collapsed="false">
      <c r="A34" s="25"/>
      <c r="B34" s="30"/>
      <c r="C34" s="30" t="n">
        <v>37</v>
      </c>
      <c r="D34" s="0" t="n">
        <v>1591.5624</v>
      </c>
      <c r="E34" s="0" t="n">
        <v>33.4574</v>
      </c>
      <c r="F34" s="0" t="n">
        <v>39.9981</v>
      </c>
      <c r="G34" s="0" t="n">
        <v>39.528</v>
      </c>
      <c r="H34" s="0" t="n">
        <v>37853.37</v>
      </c>
      <c r="I34" s="0" t="n">
        <v>46.17</v>
      </c>
      <c r="J34" s="66" t="n">
        <f aca="false">H34/3600</f>
        <v>10.514825</v>
      </c>
      <c r="L34" s="0" t="n">
        <v>1592.2552</v>
      </c>
      <c r="M34" s="0" t="n">
        <v>33.4557</v>
      </c>
      <c r="N34" s="0" t="n">
        <v>40.0031</v>
      </c>
      <c r="O34" s="0" t="n">
        <v>39.5552</v>
      </c>
      <c r="P34" s="0" t="n">
        <v>38160.48</v>
      </c>
      <c r="Q34" s="0" t="n">
        <v>54.47</v>
      </c>
      <c r="R34" s="66" t="n">
        <f aca="false">P34/3600</f>
        <v>10.6001333333333</v>
      </c>
      <c r="S34" s="61"/>
      <c r="T34" s="68"/>
      <c r="U34" s="69"/>
      <c r="V34" s="69"/>
      <c r="W34" s="68"/>
      <c r="X34" s="69"/>
      <c r="Y34" s="70"/>
    </row>
    <row r="35" customFormat="false" ht="15.6" hidden="false" customHeight="false" outlineLevel="0" collapsed="false">
      <c r="A35" s="25"/>
      <c r="B35" s="21" t="s">
        <v>50</v>
      </c>
      <c r="C35" s="21" t="n">
        <v>22</v>
      </c>
      <c r="D35" s="0" t="n">
        <v>51749.8864</v>
      </c>
      <c r="E35" s="0" t="n">
        <v>38.1774</v>
      </c>
      <c r="F35" s="0" t="n">
        <v>41.9128</v>
      </c>
      <c r="G35" s="0" t="n">
        <v>44.0432</v>
      </c>
      <c r="H35" s="0" t="n">
        <v>67993.75</v>
      </c>
      <c r="I35" s="0" t="n">
        <v>127.85</v>
      </c>
      <c r="J35" s="59" t="n">
        <f aca="false">H35/3600</f>
        <v>18.8871527777778</v>
      </c>
      <c r="L35" s="0" t="n">
        <v>51755.6664</v>
      </c>
      <c r="M35" s="0" t="n">
        <v>38.1747</v>
      </c>
      <c r="N35" s="0" t="n">
        <v>41.9127</v>
      </c>
      <c r="O35" s="0" t="n">
        <v>44.0449</v>
      </c>
      <c r="P35" s="0" t="n">
        <v>66393.87</v>
      </c>
      <c r="Q35" s="0" t="n">
        <v>122.64</v>
      </c>
      <c r="R35" s="59" t="n">
        <f aca="false">P35/3600</f>
        <v>18.4427416666667</v>
      </c>
      <c r="S35" s="61"/>
      <c r="T35" s="22" t="e">
        <f aca="false">bdrate($D35:$D38,E35:E38,$L35:$L38,M35:M38)</f>
        <v>#VALUE!</v>
      </c>
      <c r="U35" s="23" t="e">
        <f aca="false">bdrate($D35:$D38,F35:F38,$L35:$L38,N35:N38)</f>
        <v>#VALUE!</v>
      </c>
      <c r="V35" s="23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5"/>
      <c r="B36" s="25"/>
      <c r="C36" s="25" t="n">
        <v>27</v>
      </c>
      <c r="D36" s="0" t="n">
        <v>7353.164</v>
      </c>
      <c r="E36" s="0" t="n">
        <v>35.3848</v>
      </c>
      <c r="F36" s="0" t="n">
        <v>40.4884</v>
      </c>
      <c r="G36" s="0" t="n">
        <v>42.8414</v>
      </c>
      <c r="H36" s="0" t="n">
        <v>45386.03</v>
      </c>
      <c r="I36" s="0" t="n">
        <v>66.41</v>
      </c>
      <c r="J36" s="62" t="n">
        <f aca="false">H36/3600</f>
        <v>12.6072305555556</v>
      </c>
      <c r="L36" s="0" t="n">
        <v>7327.5328</v>
      </c>
      <c r="M36" s="0" t="n">
        <v>35.3801</v>
      </c>
      <c r="N36" s="0" t="n">
        <v>40.4768</v>
      </c>
      <c r="O36" s="0" t="n">
        <v>42.8382</v>
      </c>
      <c r="P36" s="0" t="n">
        <v>46441.13</v>
      </c>
      <c r="Q36" s="0" t="n">
        <v>75.43</v>
      </c>
      <c r="R36" s="62" t="n">
        <f aca="false">P36/3600</f>
        <v>12.9003138888889</v>
      </c>
      <c r="S36" s="61"/>
      <c r="T36" s="64"/>
      <c r="U36" s="49"/>
      <c r="V36" s="49"/>
      <c r="W36" s="64"/>
      <c r="X36" s="49"/>
      <c r="Y36" s="65"/>
    </row>
    <row r="37" customFormat="false" ht="15.6" hidden="false" customHeight="false" outlineLevel="0" collapsed="false">
      <c r="A37" s="25"/>
      <c r="B37" s="25"/>
      <c r="C37" s="25" t="n">
        <v>32</v>
      </c>
      <c r="D37" s="0" t="n">
        <v>1978.6728</v>
      </c>
      <c r="E37" s="0" t="n">
        <v>33.5988</v>
      </c>
      <c r="F37" s="0" t="n">
        <v>39.2533</v>
      </c>
      <c r="G37" s="0" t="n">
        <v>41.8307</v>
      </c>
      <c r="H37" s="0" t="n">
        <v>38105.04</v>
      </c>
      <c r="I37" s="0" t="n">
        <v>53.61</v>
      </c>
      <c r="J37" s="62" t="n">
        <f aca="false">H37/3600</f>
        <v>10.5847333333333</v>
      </c>
      <c r="L37" s="0" t="n">
        <v>1974.5304</v>
      </c>
      <c r="M37" s="0" t="n">
        <v>33.5943</v>
      </c>
      <c r="N37" s="0" t="n">
        <v>39.2324</v>
      </c>
      <c r="O37" s="0" t="n">
        <v>41.8145</v>
      </c>
      <c r="P37" s="0" t="n">
        <v>38044.73</v>
      </c>
      <c r="Q37" s="0" t="n">
        <v>58.7</v>
      </c>
      <c r="R37" s="62" t="n">
        <f aca="false">P37/3600</f>
        <v>10.5679805555556</v>
      </c>
      <c r="S37" s="61"/>
      <c r="T37" s="64"/>
      <c r="U37" s="49"/>
      <c r="V37" s="49"/>
      <c r="W37" s="64"/>
      <c r="X37" s="49"/>
      <c r="Y37" s="65"/>
    </row>
    <row r="38" customFormat="false" ht="16.2" hidden="false" customHeight="false" outlineLevel="0" collapsed="false">
      <c r="A38" s="30"/>
      <c r="B38" s="30"/>
      <c r="C38" s="30" t="n">
        <v>37</v>
      </c>
      <c r="D38" s="0" t="n">
        <v>766.544</v>
      </c>
      <c r="E38" s="0" t="n">
        <v>31.4184</v>
      </c>
      <c r="F38" s="0" t="n">
        <v>38.3344</v>
      </c>
      <c r="G38" s="0" t="n">
        <v>41.0007</v>
      </c>
      <c r="H38" s="0" t="n">
        <v>35670.96</v>
      </c>
      <c r="I38" s="0" t="n">
        <v>50.13</v>
      </c>
      <c r="J38" s="66" t="n">
        <f aca="false">H38/3600</f>
        <v>9.9086</v>
      </c>
      <c r="L38" s="0" t="n">
        <v>764.7368</v>
      </c>
      <c r="M38" s="0" t="n">
        <v>31.4213</v>
      </c>
      <c r="N38" s="0" t="n">
        <v>38.3375</v>
      </c>
      <c r="O38" s="0" t="n">
        <v>41.0257</v>
      </c>
      <c r="P38" s="0" t="n">
        <v>36813.36</v>
      </c>
      <c r="Q38" s="0" t="n">
        <v>55.91</v>
      </c>
      <c r="R38" s="66" t="n">
        <f aca="false">P38/3600</f>
        <v>10.2259333333333</v>
      </c>
      <c r="S38" s="61"/>
      <c r="T38" s="68"/>
      <c r="U38" s="69"/>
      <c r="V38" s="69"/>
      <c r="W38" s="68"/>
      <c r="X38" s="69"/>
      <c r="Y38" s="70"/>
    </row>
    <row r="39" customFormat="false" ht="15.6" hidden="false" customHeight="false" outlineLevel="0" collapsed="false">
      <c r="A39" s="21" t="s">
        <v>11</v>
      </c>
      <c r="B39" s="21" t="s">
        <v>36</v>
      </c>
      <c r="C39" s="21" t="n">
        <v>22</v>
      </c>
      <c r="D39" s="0" t="n">
        <v>3640.764</v>
      </c>
      <c r="E39" s="0" t="n">
        <v>40.2194</v>
      </c>
      <c r="F39" s="0" t="n">
        <v>42.6916</v>
      </c>
      <c r="G39" s="0" t="n">
        <v>43.2124</v>
      </c>
      <c r="H39" s="0" t="n">
        <v>10215.85</v>
      </c>
      <c r="I39" s="0" t="n">
        <v>15.86</v>
      </c>
      <c r="J39" s="59" t="n">
        <f aca="false">H39/3600</f>
        <v>2.83773611111111</v>
      </c>
      <c r="L39" s="0" t="n">
        <v>3637.1816</v>
      </c>
      <c r="M39" s="0" t="n">
        <v>40.216</v>
      </c>
      <c r="N39" s="0" t="n">
        <v>42.6659</v>
      </c>
      <c r="O39" s="0" t="n">
        <v>43.2012</v>
      </c>
      <c r="P39" s="0" t="n">
        <v>9620.95</v>
      </c>
      <c r="Q39" s="0" t="n">
        <v>14.21</v>
      </c>
      <c r="R39" s="59" t="n">
        <f aca="false">P39/3600</f>
        <v>2.67248611111111</v>
      </c>
      <c r="S39" s="61"/>
      <c r="T39" s="22" t="e">
        <f aca="false">bdrate($D39:$D42,E39:E42,$L39:$L42,M39:M42)</f>
        <v>#VALUE!</v>
      </c>
      <c r="U39" s="23" t="e">
        <f aca="false">bdrate($D39:$D42,F39:F42,$L39:$L42,N39:N42)</f>
        <v>#VALUE!</v>
      </c>
      <c r="V39" s="23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5" t="s">
        <v>79</v>
      </c>
      <c r="B40" s="25"/>
      <c r="C40" s="25" t="n">
        <v>27</v>
      </c>
      <c r="D40" s="0" t="n">
        <v>1712.4808</v>
      </c>
      <c r="E40" s="0" t="n">
        <v>36.9994</v>
      </c>
      <c r="F40" s="0" t="n">
        <v>40.1058</v>
      </c>
      <c r="G40" s="0" t="n">
        <v>40.4182</v>
      </c>
      <c r="H40" s="0" t="n">
        <v>9014.14</v>
      </c>
      <c r="I40" s="0" t="n">
        <v>12.64</v>
      </c>
      <c r="J40" s="62" t="n">
        <f aca="false">H40/3600</f>
        <v>2.50392777777778</v>
      </c>
      <c r="L40" s="0" t="n">
        <v>1710.1352</v>
      </c>
      <c r="M40" s="0" t="n">
        <v>37.0006</v>
      </c>
      <c r="N40" s="0" t="n">
        <v>40.1113</v>
      </c>
      <c r="O40" s="0" t="n">
        <v>40.4056</v>
      </c>
      <c r="P40" s="0" t="n">
        <v>8521.67</v>
      </c>
      <c r="Q40" s="0" t="n">
        <v>12.02</v>
      </c>
      <c r="R40" s="62" t="n">
        <f aca="false">P40/3600</f>
        <v>2.36713055555556</v>
      </c>
      <c r="S40" s="61"/>
      <c r="T40" s="64"/>
      <c r="U40" s="49"/>
      <c r="V40" s="49"/>
      <c r="W40" s="64"/>
      <c r="X40" s="49"/>
      <c r="Y40" s="65"/>
    </row>
    <row r="41" customFormat="false" ht="15.6" hidden="false" customHeight="false" outlineLevel="0" collapsed="false">
      <c r="A41" s="25"/>
      <c r="B41" s="25"/>
      <c r="C41" s="25" t="n">
        <v>32</v>
      </c>
      <c r="D41" s="0" t="n">
        <v>819.1808</v>
      </c>
      <c r="E41" s="0" t="n">
        <v>34.0927</v>
      </c>
      <c r="F41" s="0" t="n">
        <v>38.0889</v>
      </c>
      <c r="G41" s="0" t="n">
        <v>38.3406</v>
      </c>
      <c r="H41" s="0" t="n">
        <v>7649.3</v>
      </c>
      <c r="I41" s="0" t="n">
        <v>9.74</v>
      </c>
      <c r="J41" s="62" t="n">
        <f aca="false">H41/3600</f>
        <v>2.12480555555556</v>
      </c>
      <c r="L41" s="0" t="n">
        <v>817.776</v>
      </c>
      <c r="M41" s="0" t="n">
        <v>34.0923</v>
      </c>
      <c r="N41" s="0" t="n">
        <v>38.0737</v>
      </c>
      <c r="O41" s="0" t="n">
        <v>38.3144</v>
      </c>
      <c r="P41" s="0" t="n">
        <v>7604.94</v>
      </c>
      <c r="Q41" s="0" t="n">
        <v>9.99</v>
      </c>
      <c r="R41" s="62" t="n">
        <f aca="false">P41/3600</f>
        <v>2.11248333333333</v>
      </c>
      <c r="S41" s="61"/>
      <c r="T41" s="64"/>
      <c r="U41" s="49"/>
      <c r="V41" s="49"/>
      <c r="W41" s="64"/>
      <c r="X41" s="49"/>
      <c r="Y41" s="65"/>
    </row>
    <row r="42" customFormat="false" ht="16.2" hidden="false" customHeight="false" outlineLevel="0" collapsed="false">
      <c r="A42" s="25"/>
      <c r="B42" s="30"/>
      <c r="C42" s="30" t="n">
        <v>37</v>
      </c>
      <c r="D42" s="0" t="n">
        <v>419.2672</v>
      </c>
      <c r="E42" s="0" t="n">
        <v>31.6436</v>
      </c>
      <c r="F42" s="0" t="n">
        <v>36.6796</v>
      </c>
      <c r="G42" s="0" t="n">
        <v>36.7847</v>
      </c>
      <c r="H42" s="0" t="n">
        <v>6795.15</v>
      </c>
      <c r="I42" s="0" t="n">
        <v>8.04</v>
      </c>
      <c r="J42" s="66" t="n">
        <f aca="false">H42/3600</f>
        <v>1.88754166666667</v>
      </c>
      <c r="L42" s="0" t="n">
        <v>418.892</v>
      </c>
      <c r="M42" s="0" t="n">
        <v>31.639</v>
      </c>
      <c r="N42" s="0" t="n">
        <v>36.6663</v>
      </c>
      <c r="O42" s="0" t="n">
        <v>36.7789</v>
      </c>
      <c r="P42" s="0" t="n">
        <v>6698.67</v>
      </c>
      <c r="Q42" s="0" t="n">
        <v>7.83</v>
      </c>
      <c r="R42" s="66" t="n">
        <f aca="false">P42/3600</f>
        <v>1.86074166666667</v>
      </c>
      <c r="S42" s="61"/>
      <c r="T42" s="68"/>
      <c r="U42" s="69"/>
      <c r="V42" s="69"/>
      <c r="W42" s="68"/>
      <c r="X42" s="69"/>
      <c r="Y42" s="70"/>
    </row>
    <row r="43" customFormat="false" ht="15.6" hidden="false" customHeight="false" outlineLevel="0" collapsed="false">
      <c r="A43" s="25"/>
      <c r="B43" s="21" t="s">
        <v>46</v>
      </c>
      <c r="C43" s="21" t="n">
        <v>22</v>
      </c>
      <c r="D43" s="0" t="n">
        <v>4135.0752</v>
      </c>
      <c r="E43" s="0" t="n">
        <v>40.1069</v>
      </c>
      <c r="F43" s="0" t="n">
        <v>43.0814</v>
      </c>
      <c r="G43" s="0" t="n">
        <v>44.4551</v>
      </c>
      <c r="H43" s="0" t="n">
        <v>11465.89</v>
      </c>
      <c r="I43" s="0" t="n">
        <v>16.06</v>
      </c>
      <c r="J43" s="59" t="n">
        <f aca="false">H43/3600</f>
        <v>3.18496944444444</v>
      </c>
      <c r="L43" s="0" t="n">
        <v>4125.1464</v>
      </c>
      <c r="M43" s="0" t="n">
        <v>40.099</v>
      </c>
      <c r="N43" s="0" t="n">
        <v>43.0662</v>
      </c>
      <c r="O43" s="0" t="n">
        <v>44.4291</v>
      </c>
      <c r="P43" s="0" t="n">
        <v>11588.59</v>
      </c>
      <c r="Q43" s="0" t="n">
        <v>17.92</v>
      </c>
      <c r="R43" s="59" t="n">
        <f aca="false">P43/3600</f>
        <v>3.21905277777778</v>
      </c>
      <c r="S43" s="61"/>
      <c r="T43" s="22" t="e">
        <f aca="false">bdrate($D43:$D46,E43:E46,$L43:$L46,M43:M46)</f>
        <v>#VALUE!</v>
      </c>
      <c r="U43" s="23" t="e">
        <f aca="false">bdrate($D43:$D46,F43:F46,$L43:$L46,N43:N46)</f>
        <v>#VALUE!</v>
      </c>
      <c r="V43" s="23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5"/>
      <c r="B44" s="25"/>
      <c r="C44" s="25" t="n">
        <v>27</v>
      </c>
      <c r="D44" s="0" t="n">
        <v>1857.8248</v>
      </c>
      <c r="E44" s="0" t="n">
        <v>37.2685</v>
      </c>
      <c r="F44" s="0" t="n">
        <v>41.0293</v>
      </c>
      <c r="G44" s="0" t="n">
        <v>42.0842</v>
      </c>
      <c r="H44" s="0" t="n">
        <v>9456.9</v>
      </c>
      <c r="I44" s="0" t="n">
        <v>12.61</v>
      </c>
      <c r="J44" s="62" t="n">
        <f aca="false">H44/3600</f>
        <v>2.62691666666667</v>
      </c>
      <c r="L44" s="0" t="n">
        <v>1851.6512</v>
      </c>
      <c r="M44" s="0" t="n">
        <v>37.2651</v>
      </c>
      <c r="N44" s="0" t="n">
        <v>41.0131</v>
      </c>
      <c r="O44" s="0" t="n">
        <v>42.0848</v>
      </c>
      <c r="P44" s="0" t="n">
        <v>9685.4</v>
      </c>
      <c r="Q44" s="0" t="n">
        <v>13.38</v>
      </c>
      <c r="R44" s="62" t="n">
        <f aca="false">P44/3600</f>
        <v>2.69038888888889</v>
      </c>
      <c r="S44" s="61"/>
      <c r="T44" s="64"/>
      <c r="U44" s="49"/>
      <c r="V44" s="49"/>
      <c r="W44" s="64"/>
      <c r="X44" s="49"/>
      <c r="Y44" s="65"/>
    </row>
    <row r="45" customFormat="false" ht="15.6" hidden="false" customHeight="false" outlineLevel="0" collapsed="false">
      <c r="A45" s="25"/>
      <c r="B45" s="25"/>
      <c r="C45" s="25" t="n">
        <v>32</v>
      </c>
      <c r="D45" s="0" t="n">
        <v>901.992</v>
      </c>
      <c r="E45" s="0" t="n">
        <v>34.3368</v>
      </c>
      <c r="F45" s="0" t="n">
        <v>39.2683</v>
      </c>
      <c r="G45" s="0" t="n">
        <v>40.1648</v>
      </c>
      <c r="H45" s="0" t="n">
        <v>8797.34</v>
      </c>
      <c r="I45" s="0" t="n">
        <v>11.38</v>
      </c>
      <c r="J45" s="62" t="n">
        <f aca="false">H45/3600</f>
        <v>2.44370555555556</v>
      </c>
      <c r="L45" s="0" t="n">
        <v>900.456</v>
      </c>
      <c r="M45" s="0" t="n">
        <v>34.3346</v>
      </c>
      <c r="N45" s="0" t="n">
        <v>39.246</v>
      </c>
      <c r="O45" s="0" t="n">
        <v>40.1386</v>
      </c>
      <c r="P45" s="0" t="n">
        <v>8711.24</v>
      </c>
      <c r="Q45" s="0" t="n">
        <v>11.47</v>
      </c>
      <c r="R45" s="62" t="n">
        <f aca="false">P45/3600</f>
        <v>2.41978888888889</v>
      </c>
      <c r="S45" s="61"/>
      <c r="T45" s="64"/>
      <c r="U45" s="49"/>
      <c r="V45" s="49"/>
      <c r="W45" s="64"/>
      <c r="X45" s="49"/>
      <c r="Y45" s="65"/>
    </row>
    <row r="46" customFormat="false" ht="16.2" hidden="false" customHeight="false" outlineLevel="0" collapsed="false">
      <c r="A46" s="25"/>
      <c r="B46" s="30"/>
      <c r="C46" s="30" t="n">
        <v>37</v>
      </c>
      <c r="D46" s="0" t="n">
        <v>459.9392</v>
      </c>
      <c r="E46" s="0" t="n">
        <v>31.453</v>
      </c>
      <c r="F46" s="0" t="n">
        <v>37.9252</v>
      </c>
      <c r="G46" s="0" t="n">
        <v>38.681</v>
      </c>
      <c r="H46" s="0" t="n">
        <v>7946.8</v>
      </c>
      <c r="I46" s="0" t="n">
        <v>10.11</v>
      </c>
      <c r="J46" s="66" t="n">
        <f aca="false">H46/3600</f>
        <v>2.20744444444444</v>
      </c>
      <c r="L46" s="0" t="n">
        <v>458.9824</v>
      </c>
      <c r="M46" s="0" t="n">
        <v>31.4425</v>
      </c>
      <c r="N46" s="0" t="n">
        <v>37.9402</v>
      </c>
      <c r="O46" s="0" t="n">
        <v>38.6698</v>
      </c>
      <c r="P46" s="0" t="n">
        <v>9189.45</v>
      </c>
      <c r="Q46" s="0" t="n">
        <v>12.09</v>
      </c>
      <c r="R46" s="66" t="n">
        <f aca="false">P46/3600</f>
        <v>2.552625</v>
      </c>
      <c r="S46" s="61"/>
      <c r="T46" s="68"/>
      <c r="U46" s="69"/>
      <c r="V46" s="69"/>
      <c r="W46" s="68"/>
      <c r="X46" s="69"/>
      <c r="Y46" s="70"/>
    </row>
    <row r="47" customFormat="false" ht="15.6" hidden="false" customHeight="false" outlineLevel="0" collapsed="false">
      <c r="A47" s="25"/>
      <c r="B47" s="21" t="s">
        <v>60</v>
      </c>
      <c r="C47" s="21" t="n">
        <v>22</v>
      </c>
      <c r="D47" s="0" t="n">
        <v>7941.0056</v>
      </c>
      <c r="E47" s="0" t="n">
        <v>38.3097</v>
      </c>
      <c r="F47" s="0" t="n">
        <v>40.9304</v>
      </c>
      <c r="G47" s="0" t="n">
        <v>41.8418</v>
      </c>
      <c r="H47" s="0" t="n">
        <v>11753.75</v>
      </c>
      <c r="I47" s="0" t="n">
        <v>19.27</v>
      </c>
      <c r="J47" s="59" t="n">
        <f aca="false">H47/3600</f>
        <v>3.26493055555556</v>
      </c>
      <c r="L47" s="0" t="n">
        <v>7933.344</v>
      </c>
      <c r="M47" s="0" t="n">
        <v>38.294</v>
      </c>
      <c r="N47" s="0" t="n">
        <v>40.9124</v>
      </c>
      <c r="O47" s="0" t="n">
        <v>41.8292</v>
      </c>
      <c r="P47" s="0" t="n">
        <v>11711</v>
      </c>
      <c r="Q47" s="0" t="n">
        <v>21.2</v>
      </c>
      <c r="R47" s="59" t="n">
        <f aca="false">P47/3600</f>
        <v>3.25305555555556</v>
      </c>
      <c r="S47" s="61"/>
      <c r="T47" s="22" t="e">
        <f aca="false">bdrate($D47:$D50,E47:E50,$L47:$L50,M47:M50)</f>
        <v>#VALUE!</v>
      </c>
      <c r="U47" s="23" t="e">
        <f aca="false">bdrate($D47:$D50,F47:F50,$L47:$L50,N47:N50)</f>
        <v>#VALUE!</v>
      </c>
      <c r="V47" s="23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5"/>
      <c r="B48" s="25"/>
      <c r="C48" s="25" t="n">
        <v>27</v>
      </c>
      <c r="D48" s="0" t="n">
        <v>3407.7352</v>
      </c>
      <c r="E48" s="0" t="n">
        <v>34.4764</v>
      </c>
      <c r="F48" s="0" t="n">
        <v>38.2783</v>
      </c>
      <c r="G48" s="0" t="n">
        <v>39.0861</v>
      </c>
      <c r="H48" s="0" t="n">
        <v>9571.71</v>
      </c>
      <c r="I48" s="0" t="n">
        <v>14.47</v>
      </c>
      <c r="J48" s="62" t="n">
        <f aca="false">H48/3600</f>
        <v>2.65880833333333</v>
      </c>
      <c r="L48" s="0" t="n">
        <v>3403.908</v>
      </c>
      <c r="M48" s="0" t="n">
        <v>34.4638</v>
      </c>
      <c r="N48" s="0" t="n">
        <v>38.2512</v>
      </c>
      <c r="O48" s="0" t="n">
        <v>39.0593</v>
      </c>
      <c r="P48" s="0" t="n">
        <v>12349.5</v>
      </c>
      <c r="Q48" s="0" t="n">
        <v>17.76</v>
      </c>
      <c r="R48" s="62" t="n">
        <f aca="false">P48/3600</f>
        <v>3.43041666666667</v>
      </c>
      <c r="S48" s="61"/>
      <c r="T48" s="64"/>
      <c r="U48" s="49"/>
      <c r="V48" s="49"/>
      <c r="W48" s="64"/>
      <c r="X48" s="49"/>
      <c r="Y48" s="65"/>
    </row>
    <row r="49" customFormat="false" ht="15.6" hidden="false" customHeight="false" outlineLevel="0" collapsed="false">
      <c r="A49" s="25"/>
      <c r="B49" s="25"/>
      <c r="C49" s="25" t="n">
        <v>32</v>
      </c>
      <c r="D49" s="0" t="n">
        <v>1492.784</v>
      </c>
      <c r="E49" s="0" t="n">
        <v>31.0329</v>
      </c>
      <c r="F49" s="0" t="n">
        <v>36.3558</v>
      </c>
      <c r="G49" s="0" t="n">
        <v>37.0988</v>
      </c>
      <c r="H49" s="0" t="n">
        <v>8237.18</v>
      </c>
      <c r="I49" s="0" t="n">
        <v>13.27</v>
      </c>
      <c r="J49" s="62" t="n">
        <f aca="false">H49/3600</f>
        <v>2.28810555555556</v>
      </c>
      <c r="L49" s="0" t="n">
        <v>1488.7576</v>
      </c>
      <c r="M49" s="0" t="n">
        <v>31.0263</v>
      </c>
      <c r="N49" s="0" t="n">
        <v>36.3215</v>
      </c>
      <c r="O49" s="0" t="n">
        <v>37.0902</v>
      </c>
      <c r="P49" s="0" t="n">
        <v>8313.68</v>
      </c>
      <c r="Q49" s="0" t="n">
        <v>12.78</v>
      </c>
      <c r="R49" s="62" t="n">
        <f aca="false">P49/3600</f>
        <v>2.30935555555556</v>
      </c>
      <c r="S49" s="61"/>
      <c r="T49" s="64"/>
      <c r="U49" s="49"/>
      <c r="V49" s="49"/>
      <c r="W49" s="64"/>
      <c r="X49" s="49"/>
      <c r="Y49" s="65"/>
    </row>
    <row r="50" customFormat="false" ht="16.2" hidden="false" customHeight="false" outlineLevel="0" collapsed="false">
      <c r="A50" s="25"/>
      <c r="B50" s="30"/>
      <c r="C50" s="30" t="n">
        <v>37</v>
      </c>
      <c r="D50" s="0" t="n">
        <v>641.2096</v>
      </c>
      <c r="E50" s="0" t="n">
        <v>27.8364</v>
      </c>
      <c r="F50" s="0" t="n">
        <v>34.9551</v>
      </c>
      <c r="G50" s="0" t="n">
        <v>35.6617</v>
      </c>
      <c r="H50" s="0" t="n">
        <v>7212.98</v>
      </c>
      <c r="I50" s="0" t="n">
        <v>10.07</v>
      </c>
      <c r="J50" s="66" t="n">
        <f aca="false">H50/3600</f>
        <v>2.00360555555556</v>
      </c>
      <c r="L50" s="0" t="n">
        <v>639.9136</v>
      </c>
      <c r="M50" s="0" t="n">
        <v>27.8348</v>
      </c>
      <c r="N50" s="0" t="n">
        <v>34.9335</v>
      </c>
      <c r="O50" s="0" t="n">
        <v>35.6661</v>
      </c>
      <c r="P50" s="0" t="n">
        <v>7073.13</v>
      </c>
      <c r="Q50" s="0" t="n">
        <v>10.01</v>
      </c>
      <c r="R50" s="66" t="n">
        <f aca="false">P50/3600</f>
        <v>1.96475833333333</v>
      </c>
      <c r="S50" s="61"/>
      <c r="T50" s="68"/>
      <c r="U50" s="69"/>
      <c r="V50" s="69"/>
      <c r="W50" s="68"/>
      <c r="X50" s="69"/>
      <c r="Y50" s="70"/>
    </row>
    <row r="51" customFormat="false" ht="15.6" hidden="false" customHeight="false" outlineLevel="0" collapsed="false">
      <c r="A51" s="25"/>
      <c r="B51" s="21" t="s">
        <v>63</v>
      </c>
      <c r="C51" s="21" t="n">
        <v>22</v>
      </c>
      <c r="D51" s="0" t="n">
        <v>5656.7752</v>
      </c>
      <c r="E51" s="0" t="n">
        <v>39.8621</v>
      </c>
      <c r="F51" s="0" t="n">
        <v>41.3758</v>
      </c>
      <c r="G51" s="0" t="n">
        <v>42.7409</v>
      </c>
      <c r="H51" s="0" t="n">
        <v>11392.96</v>
      </c>
      <c r="I51" s="0" t="n">
        <v>25.18</v>
      </c>
      <c r="J51" s="59" t="n">
        <f aca="false">H51/3600</f>
        <v>3.16471111111111</v>
      </c>
      <c r="L51" s="0" t="n">
        <v>5657.3488</v>
      </c>
      <c r="M51" s="0" t="n">
        <v>39.855</v>
      </c>
      <c r="N51" s="0" t="n">
        <v>41.3663</v>
      </c>
      <c r="O51" s="0" t="n">
        <v>42.7289</v>
      </c>
      <c r="P51" s="0" t="n">
        <v>9469.34</v>
      </c>
      <c r="Q51" s="0" t="n">
        <v>14.77</v>
      </c>
      <c r="R51" s="59" t="n">
        <f aca="false">P51/3600</f>
        <v>2.63037222222222</v>
      </c>
      <c r="S51" s="61"/>
      <c r="T51" s="22" t="e">
        <f aca="false">bdrate($D51:$D54,E51:E54,$L51:$L54,M51:M54)</f>
        <v>#VALUE!</v>
      </c>
      <c r="U51" s="23" t="e">
        <f aca="false">bdrate($D51:$D54,F51:F54,$L51:$L54,N51:N54)</f>
        <v>#VALUE!</v>
      </c>
      <c r="V51" s="23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5"/>
      <c r="B52" s="25"/>
      <c r="C52" s="25" t="n">
        <v>27</v>
      </c>
      <c r="D52" s="0" t="n">
        <v>2247.4328</v>
      </c>
      <c r="E52" s="0" t="n">
        <v>36.1949</v>
      </c>
      <c r="F52" s="0" t="n">
        <v>38.7397</v>
      </c>
      <c r="G52" s="0" t="n">
        <v>40.3899</v>
      </c>
      <c r="H52" s="0" t="n">
        <v>7778.81</v>
      </c>
      <c r="I52" s="0" t="n">
        <v>10.44</v>
      </c>
      <c r="J52" s="62" t="n">
        <f aca="false">H52/3600</f>
        <v>2.16078055555556</v>
      </c>
      <c r="L52" s="0" t="n">
        <v>2242.1896</v>
      </c>
      <c r="M52" s="0" t="n">
        <v>36.1813</v>
      </c>
      <c r="N52" s="0" t="n">
        <v>38.7097</v>
      </c>
      <c r="O52" s="0" t="n">
        <v>40.3688</v>
      </c>
      <c r="P52" s="0" t="n">
        <v>7144.92</v>
      </c>
      <c r="Q52" s="0" t="n">
        <v>10.63</v>
      </c>
      <c r="R52" s="62" t="n">
        <f aca="false">P52/3600</f>
        <v>1.9847</v>
      </c>
      <c r="S52" s="61"/>
      <c r="T52" s="64"/>
      <c r="U52" s="49"/>
      <c r="V52" s="49"/>
      <c r="W52" s="64"/>
      <c r="X52" s="49"/>
      <c r="Y52" s="65"/>
    </row>
    <row r="53" customFormat="false" ht="15.6" hidden="false" customHeight="false" outlineLevel="0" collapsed="false">
      <c r="A53" s="25"/>
      <c r="B53" s="25"/>
      <c r="C53" s="25" t="n">
        <v>32</v>
      </c>
      <c r="D53" s="0" t="n">
        <v>993.6152</v>
      </c>
      <c r="E53" s="0" t="n">
        <v>33.0287</v>
      </c>
      <c r="F53" s="0" t="n">
        <v>36.8567</v>
      </c>
      <c r="G53" s="0" t="n">
        <v>38.6053</v>
      </c>
      <c r="H53" s="0" t="n">
        <v>5884.11</v>
      </c>
      <c r="I53" s="0" t="n">
        <v>7.17</v>
      </c>
      <c r="J53" s="62" t="n">
        <f aca="false">H53/3600</f>
        <v>1.634475</v>
      </c>
      <c r="L53" s="0" t="n">
        <v>990.496</v>
      </c>
      <c r="M53" s="0" t="n">
        <v>33.0209</v>
      </c>
      <c r="N53" s="0" t="n">
        <v>36.8226</v>
      </c>
      <c r="O53" s="0" t="n">
        <v>38.5918</v>
      </c>
      <c r="P53" s="0" t="n">
        <v>6940.72</v>
      </c>
      <c r="Q53" s="0" t="n">
        <v>9.67</v>
      </c>
      <c r="R53" s="62" t="n">
        <f aca="false">P53/3600</f>
        <v>1.92797777777778</v>
      </c>
      <c r="S53" s="61"/>
      <c r="T53" s="64"/>
      <c r="U53" s="49"/>
      <c r="V53" s="49"/>
      <c r="W53" s="64"/>
      <c r="X53" s="49"/>
      <c r="Y53" s="65"/>
    </row>
    <row r="54" customFormat="false" ht="16.2" hidden="false" customHeight="false" outlineLevel="0" collapsed="false">
      <c r="A54" s="30"/>
      <c r="B54" s="30"/>
      <c r="C54" s="30" t="n">
        <v>37</v>
      </c>
      <c r="D54" s="0" t="n">
        <v>456.324</v>
      </c>
      <c r="E54" s="0" t="n">
        <v>30.1648</v>
      </c>
      <c r="F54" s="0" t="n">
        <v>35.5565</v>
      </c>
      <c r="G54" s="0" t="n">
        <v>37.262</v>
      </c>
      <c r="H54" s="0" t="n">
        <v>5369.93</v>
      </c>
      <c r="I54" s="0" t="n">
        <v>6.69</v>
      </c>
      <c r="J54" s="66" t="n">
        <f aca="false">H54/3600</f>
        <v>1.49164722222222</v>
      </c>
      <c r="L54" s="0" t="n">
        <v>455.3584</v>
      </c>
      <c r="M54" s="0" t="n">
        <v>30.1565</v>
      </c>
      <c r="N54" s="0" t="n">
        <v>35.5625</v>
      </c>
      <c r="O54" s="0" t="n">
        <v>37.2543</v>
      </c>
      <c r="P54" s="0" t="n">
        <v>5928.05</v>
      </c>
      <c r="Q54" s="0" t="n">
        <v>7.75</v>
      </c>
      <c r="R54" s="66" t="n">
        <f aca="false">P54/3600</f>
        <v>1.64668055555556</v>
      </c>
      <c r="S54" s="61"/>
      <c r="T54" s="68"/>
      <c r="U54" s="69"/>
      <c r="V54" s="69"/>
      <c r="W54" s="68"/>
      <c r="X54" s="69"/>
      <c r="Y54" s="70"/>
    </row>
    <row r="55" customFormat="false" ht="15.6" hidden="false" customHeight="false" outlineLevel="0" collapsed="false">
      <c r="A55" s="21" t="s">
        <v>12</v>
      </c>
      <c r="B55" s="21" t="s">
        <v>42</v>
      </c>
      <c r="C55" s="21" t="n">
        <v>22</v>
      </c>
      <c r="D55" s="0" t="n">
        <v>1710.5616</v>
      </c>
      <c r="E55" s="0" t="n">
        <v>40.8634</v>
      </c>
      <c r="F55" s="0" t="n">
        <v>43.4834</v>
      </c>
      <c r="G55" s="0" t="n">
        <v>42.9072</v>
      </c>
      <c r="H55" s="0" t="n">
        <v>3129.16</v>
      </c>
      <c r="I55" s="0" t="n">
        <v>5.46</v>
      </c>
      <c r="J55" s="59" t="n">
        <f aca="false">H55/3600</f>
        <v>0.869211111111111</v>
      </c>
      <c r="L55" s="0" t="n">
        <v>1708.8352</v>
      </c>
      <c r="M55" s="0" t="n">
        <v>40.8564</v>
      </c>
      <c r="N55" s="0" t="n">
        <v>43.4777</v>
      </c>
      <c r="O55" s="0" t="n">
        <v>42.8893</v>
      </c>
      <c r="P55" s="0" t="n">
        <v>2822.82</v>
      </c>
      <c r="Q55" s="0" t="n">
        <v>5.1</v>
      </c>
      <c r="R55" s="59" t="n">
        <f aca="false">P55/3600</f>
        <v>0.784116666666667</v>
      </c>
      <c r="S55" s="61"/>
      <c r="T55" s="22" t="e">
        <f aca="false">bdrate($D55:$D58,E55:E58,$L55:$L58,M55:M58)</f>
        <v>#VALUE!</v>
      </c>
      <c r="U55" s="23" t="e">
        <f aca="false">bdrate($D55:$D58,F55:F58,$L55:$L58,N55:N58)</f>
        <v>#VALUE!</v>
      </c>
      <c r="V55" s="23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5" t="s">
        <v>80</v>
      </c>
      <c r="B56" s="25"/>
      <c r="C56" s="25" t="n">
        <v>27</v>
      </c>
      <c r="D56" s="0" t="n">
        <v>852.22</v>
      </c>
      <c r="E56" s="0" t="n">
        <v>37.0031</v>
      </c>
      <c r="F56" s="0" t="n">
        <v>40.7618</v>
      </c>
      <c r="G56" s="0" t="n">
        <v>39.7029</v>
      </c>
      <c r="H56" s="0" t="n">
        <v>2399.2</v>
      </c>
      <c r="I56" s="0" t="n">
        <v>3.66</v>
      </c>
      <c r="J56" s="62" t="n">
        <f aca="false">H56/3600</f>
        <v>0.666444444444444</v>
      </c>
      <c r="L56" s="0" t="n">
        <v>850.3848</v>
      </c>
      <c r="M56" s="0" t="n">
        <v>36.9906</v>
      </c>
      <c r="N56" s="0" t="n">
        <v>40.7304</v>
      </c>
      <c r="O56" s="0" t="n">
        <v>39.6808</v>
      </c>
      <c r="P56" s="0" t="n">
        <v>2488.6</v>
      </c>
      <c r="Q56" s="0" t="n">
        <v>4.01</v>
      </c>
      <c r="R56" s="62" t="n">
        <f aca="false">P56/3600</f>
        <v>0.691277777777778</v>
      </c>
      <c r="S56" s="61"/>
      <c r="T56" s="64"/>
      <c r="U56" s="49"/>
      <c r="V56" s="49"/>
      <c r="W56" s="64"/>
      <c r="X56" s="49"/>
      <c r="Y56" s="65"/>
    </row>
    <row r="57" customFormat="false" ht="15.6" hidden="false" customHeight="false" outlineLevel="0" collapsed="false">
      <c r="A57" s="25"/>
      <c r="B57" s="25"/>
      <c r="C57" s="25" t="n">
        <v>32</v>
      </c>
      <c r="D57" s="0" t="n">
        <v>417.8512</v>
      </c>
      <c r="E57" s="0" t="n">
        <v>33.5305</v>
      </c>
      <c r="F57" s="0" t="n">
        <v>38.7003</v>
      </c>
      <c r="G57" s="0" t="n">
        <v>37.3774</v>
      </c>
      <c r="H57" s="0" t="n">
        <v>2137.44</v>
      </c>
      <c r="I57" s="0" t="n">
        <v>3.15</v>
      </c>
      <c r="J57" s="62" t="n">
        <f aca="false">H57/3600</f>
        <v>0.593733333333333</v>
      </c>
      <c r="L57" s="0" t="n">
        <v>417.1904</v>
      </c>
      <c r="M57" s="0" t="n">
        <v>33.5283</v>
      </c>
      <c r="N57" s="0" t="n">
        <v>38.7117</v>
      </c>
      <c r="O57" s="0" t="n">
        <v>37.3502</v>
      </c>
      <c r="P57" s="0" t="n">
        <v>2008.2</v>
      </c>
      <c r="Q57" s="0" t="n">
        <v>3</v>
      </c>
      <c r="R57" s="62" t="n">
        <f aca="false">P57/3600</f>
        <v>0.557833333333333</v>
      </c>
      <c r="S57" s="61"/>
      <c r="T57" s="64"/>
      <c r="U57" s="49"/>
      <c r="V57" s="49"/>
      <c r="W57" s="64"/>
      <c r="X57" s="49"/>
      <c r="Y57" s="65"/>
    </row>
    <row r="58" customFormat="false" ht="16.2" hidden="false" customHeight="false" outlineLevel="0" collapsed="false">
      <c r="A58" s="25"/>
      <c r="B58" s="30"/>
      <c r="C58" s="30" t="n">
        <v>37</v>
      </c>
      <c r="D58" s="0" t="n">
        <v>211.7656</v>
      </c>
      <c r="E58" s="0" t="n">
        <v>30.5979</v>
      </c>
      <c r="F58" s="0" t="n">
        <v>37.2105</v>
      </c>
      <c r="G58" s="0" t="n">
        <v>35.7188</v>
      </c>
      <c r="H58" s="0" t="n">
        <v>1848.87</v>
      </c>
      <c r="I58" s="0" t="n">
        <v>2.45</v>
      </c>
      <c r="J58" s="66" t="n">
        <f aca="false">H58/3600</f>
        <v>0.513575</v>
      </c>
      <c r="L58" s="0" t="n">
        <v>211.3624</v>
      </c>
      <c r="M58" s="0" t="n">
        <v>30.605</v>
      </c>
      <c r="N58" s="0" t="n">
        <v>37.2523</v>
      </c>
      <c r="O58" s="0" t="n">
        <v>35.6939</v>
      </c>
      <c r="P58" s="0" t="n">
        <v>1902.51</v>
      </c>
      <c r="Q58" s="0" t="n">
        <v>2.88</v>
      </c>
      <c r="R58" s="66" t="n">
        <f aca="false">P58/3600</f>
        <v>0.528475</v>
      </c>
      <c r="S58" s="61"/>
      <c r="T58" s="68"/>
      <c r="U58" s="69"/>
      <c r="V58" s="69"/>
      <c r="W58" s="68"/>
      <c r="X58" s="69"/>
      <c r="Y58" s="70"/>
    </row>
    <row r="59" customFormat="false" ht="15.6" hidden="false" customHeight="false" outlineLevel="0" collapsed="false">
      <c r="A59" s="25"/>
      <c r="B59" s="21" t="s">
        <v>48</v>
      </c>
      <c r="C59" s="21" t="n">
        <v>22</v>
      </c>
      <c r="D59" s="0" t="n">
        <v>2180.9288</v>
      </c>
      <c r="E59" s="0" t="n">
        <v>38.2632</v>
      </c>
      <c r="F59" s="0" t="n">
        <v>42.5159</v>
      </c>
      <c r="G59" s="0" t="n">
        <v>43.4913</v>
      </c>
      <c r="H59" s="0" t="n">
        <v>3107</v>
      </c>
      <c r="I59" s="0" t="n">
        <v>5.85</v>
      </c>
      <c r="J59" s="59" t="n">
        <f aca="false">H59/3600</f>
        <v>0.863055555555556</v>
      </c>
      <c r="L59" s="0" t="n">
        <v>2180.1336</v>
      </c>
      <c r="M59" s="0" t="n">
        <v>38.2404</v>
      </c>
      <c r="N59" s="0" t="n">
        <v>42.4884</v>
      </c>
      <c r="O59" s="0" t="n">
        <v>43.457</v>
      </c>
      <c r="P59" s="0" t="n">
        <v>3080.01</v>
      </c>
      <c r="Q59" s="0" t="n">
        <v>5.76</v>
      </c>
      <c r="R59" s="59" t="n">
        <f aca="false">P59/3600</f>
        <v>0.855558333333333</v>
      </c>
      <c r="S59" s="61"/>
      <c r="T59" s="22" t="e">
        <f aca="false">bdrate($D59:$D62,E59:E62,$L59:$L62,M59:M62)</f>
        <v>#VALUE!</v>
      </c>
      <c r="U59" s="23" t="e">
        <f aca="false">bdrate($D59:$D62,F59:F62,$L59:$L62,N59:N62)</f>
        <v>#VALUE!</v>
      </c>
      <c r="V59" s="23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5"/>
      <c r="B60" s="25"/>
      <c r="C60" s="25" t="n">
        <v>27</v>
      </c>
      <c r="D60" s="0" t="n">
        <v>764.2528</v>
      </c>
      <c r="E60" s="0" t="n">
        <v>34.4394</v>
      </c>
      <c r="F60" s="0" t="n">
        <v>40.5849</v>
      </c>
      <c r="G60" s="0" t="n">
        <v>41.4694</v>
      </c>
      <c r="H60" s="0" t="n">
        <v>3044.08</v>
      </c>
      <c r="I60" s="0" t="n">
        <v>5.57</v>
      </c>
      <c r="J60" s="62" t="n">
        <f aca="false">H60/3600</f>
        <v>0.845577777777778</v>
      </c>
      <c r="L60" s="0" t="n">
        <v>763.2576</v>
      </c>
      <c r="M60" s="0" t="n">
        <v>34.4278</v>
      </c>
      <c r="N60" s="0" t="n">
        <v>40.5714</v>
      </c>
      <c r="O60" s="0" t="n">
        <v>41.4508</v>
      </c>
      <c r="P60" s="0" t="n">
        <v>2504.07</v>
      </c>
      <c r="Q60" s="0" t="n">
        <v>4.59</v>
      </c>
      <c r="R60" s="62" t="n">
        <f aca="false">P60/3600</f>
        <v>0.695575</v>
      </c>
      <c r="S60" s="61"/>
      <c r="T60" s="64"/>
      <c r="U60" s="49"/>
      <c r="V60" s="49"/>
      <c r="W60" s="64"/>
      <c r="X60" s="49"/>
      <c r="Y60" s="65"/>
    </row>
    <row r="61" customFormat="false" ht="15.6" hidden="false" customHeight="false" outlineLevel="0" collapsed="false">
      <c r="A61" s="25"/>
      <c r="B61" s="25"/>
      <c r="C61" s="25" t="n">
        <v>32</v>
      </c>
      <c r="D61" s="0" t="n">
        <v>306.2896</v>
      </c>
      <c r="E61" s="0" t="n">
        <v>31.2788</v>
      </c>
      <c r="F61" s="0" t="n">
        <v>39.3332</v>
      </c>
      <c r="G61" s="0" t="n">
        <v>40.113</v>
      </c>
      <c r="H61" s="0" t="n">
        <v>2156.6</v>
      </c>
      <c r="I61" s="0" t="n">
        <v>3.81</v>
      </c>
      <c r="J61" s="62" t="n">
        <f aca="false">H61/3600</f>
        <v>0.599055555555556</v>
      </c>
      <c r="L61" s="0" t="n">
        <v>305.412</v>
      </c>
      <c r="M61" s="0" t="n">
        <v>31.2617</v>
      </c>
      <c r="N61" s="0" t="n">
        <v>39.3249</v>
      </c>
      <c r="O61" s="0" t="n">
        <v>40.125</v>
      </c>
      <c r="P61" s="0" t="n">
        <v>2161.96</v>
      </c>
      <c r="Q61" s="0" t="n">
        <v>3.92</v>
      </c>
      <c r="R61" s="62" t="n">
        <f aca="false">P61/3600</f>
        <v>0.600544444444444</v>
      </c>
      <c r="S61" s="61"/>
      <c r="T61" s="64"/>
      <c r="U61" s="49"/>
      <c r="V61" s="49"/>
      <c r="W61" s="64"/>
      <c r="X61" s="49"/>
      <c r="Y61" s="65"/>
    </row>
    <row r="62" customFormat="false" ht="16.2" hidden="false" customHeight="false" outlineLevel="0" collapsed="false">
      <c r="A62" s="25"/>
      <c r="B62" s="30"/>
      <c r="C62" s="30" t="n">
        <v>37</v>
      </c>
      <c r="D62" s="0" t="n">
        <v>127.6256</v>
      </c>
      <c r="E62" s="0" t="n">
        <v>28.2513</v>
      </c>
      <c r="F62" s="0" t="n">
        <v>38.3745</v>
      </c>
      <c r="G62" s="0" t="n">
        <v>38.9851</v>
      </c>
      <c r="H62" s="0" t="n">
        <v>1849.44</v>
      </c>
      <c r="I62" s="0" t="n">
        <v>3.27</v>
      </c>
      <c r="J62" s="66" t="n">
        <f aca="false">H62/3600</f>
        <v>0.513733333333333</v>
      </c>
      <c r="L62" s="0" t="n">
        <v>127.312</v>
      </c>
      <c r="M62" s="0" t="n">
        <v>28.2408</v>
      </c>
      <c r="N62" s="0" t="n">
        <v>38.3443</v>
      </c>
      <c r="O62" s="0" t="n">
        <v>39.0141</v>
      </c>
      <c r="P62" s="0" t="n">
        <v>1892.76</v>
      </c>
      <c r="Q62" s="0" t="n">
        <v>2.93</v>
      </c>
      <c r="R62" s="66" t="n">
        <f aca="false">P62/3600</f>
        <v>0.525766666666667</v>
      </c>
      <c r="S62" s="61"/>
      <c r="T62" s="68"/>
      <c r="U62" s="69"/>
      <c r="V62" s="69"/>
      <c r="W62" s="68"/>
      <c r="X62" s="69"/>
      <c r="Y62" s="70"/>
    </row>
    <row r="63" customFormat="false" ht="15.6" hidden="false" customHeight="false" outlineLevel="0" collapsed="false">
      <c r="A63" s="25"/>
      <c r="B63" s="21" t="s">
        <v>44</v>
      </c>
      <c r="C63" s="21" t="n">
        <v>22</v>
      </c>
      <c r="D63" s="0" t="n">
        <v>1911.8088</v>
      </c>
      <c r="E63" s="0" t="n">
        <v>38.022</v>
      </c>
      <c r="F63" s="0" t="n">
        <v>40.6176</v>
      </c>
      <c r="G63" s="0" t="n">
        <v>41.3063</v>
      </c>
      <c r="H63" s="0" t="n">
        <v>3250.25</v>
      </c>
      <c r="I63" s="0" t="n">
        <v>5.86</v>
      </c>
      <c r="J63" s="59" t="n">
        <f aca="false">H63/3600</f>
        <v>0.902847222222222</v>
      </c>
      <c r="L63" s="0" t="n">
        <v>1909.1968</v>
      </c>
      <c r="M63" s="0" t="n">
        <v>38.0054</v>
      </c>
      <c r="N63" s="0" t="n">
        <v>40.6035</v>
      </c>
      <c r="O63" s="0" t="n">
        <v>41.2953</v>
      </c>
      <c r="P63" s="0" t="n">
        <v>3475.11</v>
      </c>
      <c r="Q63" s="0" t="n">
        <v>6.13</v>
      </c>
      <c r="R63" s="59" t="n">
        <f aca="false">P63/3600</f>
        <v>0.965308333333333</v>
      </c>
      <c r="S63" s="61"/>
      <c r="T63" s="22" t="e">
        <f aca="false">bdrate($D63:$D66,E63:E66,$L63:$L66,M63:M66)</f>
        <v>#VALUE!</v>
      </c>
      <c r="U63" s="23" t="e">
        <f aca="false">bdrate($D63:$D66,F63:F66,$L63:$L66,N63:N66)</f>
        <v>#VALUE!</v>
      </c>
      <c r="V63" s="23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5"/>
      <c r="B64" s="25"/>
      <c r="C64" s="25" t="n">
        <v>27</v>
      </c>
      <c r="D64" s="0" t="n">
        <v>815.0376</v>
      </c>
      <c r="E64" s="0" t="n">
        <v>34.274</v>
      </c>
      <c r="F64" s="0" t="n">
        <v>37.9606</v>
      </c>
      <c r="G64" s="0" t="n">
        <v>38.536</v>
      </c>
      <c r="H64" s="0" t="n">
        <v>2104.66</v>
      </c>
      <c r="I64" s="0" t="n">
        <v>3.74</v>
      </c>
      <c r="J64" s="62" t="n">
        <f aca="false">H64/3600</f>
        <v>0.584627777777778</v>
      </c>
      <c r="L64" s="0" t="n">
        <v>812.9912</v>
      </c>
      <c r="M64" s="0" t="n">
        <v>34.2593</v>
      </c>
      <c r="N64" s="0" t="n">
        <v>37.9271</v>
      </c>
      <c r="O64" s="0" t="n">
        <v>38.4912</v>
      </c>
      <c r="P64" s="0" t="n">
        <v>2171.14</v>
      </c>
      <c r="Q64" s="0" t="n">
        <v>3.79</v>
      </c>
      <c r="R64" s="62" t="n">
        <f aca="false">P64/3600</f>
        <v>0.603094444444444</v>
      </c>
      <c r="S64" s="61"/>
      <c r="T64" s="64"/>
      <c r="U64" s="49"/>
      <c r="V64" s="49"/>
      <c r="W64" s="64"/>
      <c r="X64" s="49"/>
      <c r="Y64" s="65"/>
    </row>
    <row r="65" customFormat="false" ht="15.6" hidden="false" customHeight="false" outlineLevel="0" collapsed="false">
      <c r="A65" s="25"/>
      <c r="B65" s="25"/>
      <c r="C65" s="25" t="n">
        <v>32</v>
      </c>
      <c r="D65" s="0" t="n">
        <v>351.2576</v>
      </c>
      <c r="E65" s="0" t="n">
        <v>30.8424</v>
      </c>
      <c r="F65" s="0" t="n">
        <v>36.0144</v>
      </c>
      <c r="G65" s="0" t="n">
        <v>36.5422</v>
      </c>
      <c r="H65" s="0" t="n">
        <v>1804.8</v>
      </c>
      <c r="I65" s="0" t="n">
        <v>2.94</v>
      </c>
      <c r="J65" s="62" t="n">
        <f aca="false">H65/3600</f>
        <v>0.501333333333333</v>
      </c>
      <c r="L65" s="0" t="n">
        <v>350.3272</v>
      </c>
      <c r="M65" s="0" t="n">
        <v>30.8316</v>
      </c>
      <c r="N65" s="0" t="n">
        <v>35.9942</v>
      </c>
      <c r="O65" s="0" t="n">
        <v>36.5055</v>
      </c>
      <c r="P65" s="0" t="n">
        <v>2416.41</v>
      </c>
      <c r="Q65" s="0" t="n">
        <v>4.64</v>
      </c>
      <c r="R65" s="62" t="n">
        <f aca="false">P65/3600</f>
        <v>0.671225</v>
      </c>
      <c r="S65" s="61"/>
      <c r="T65" s="64"/>
      <c r="U65" s="49"/>
      <c r="V65" s="49"/>
      <c r="W65" s="64"/>
      <c r="X65" s="49"/>
      <c r="Y65" s="65"/>
    </row>
    <row r="66" customFormat="false" ht="16.2" hidden="false" customHeight="false" outlineLevel="0" collapsed="false">
      <c r="A66" s="25"/>
      <c r="B66" s="30"/>
      <c r="C66" s="30" t="n">
        <v>37</v>
      </c>
      <c r="D66" s="0" t="n">
        <v>149.9576</v>
      </c>
      <c r="E66" s="0" t="n">
        <v>27.8168</v>
      </c>
      <c r="F66" s="0" t="n">
        <v>34.5352</v>
      </c>
      <c r="G66" s="0" t="n">
        <v>35.0959</v>
      </c>
      <c r="H66" s="0" t="n">
        <v>1635.39</v>
      </c>
      <c r="I66" s="0" t="n">
        <v>2.92</v>
      </c>
      <c r="J66" s="66" t="n">
        <f aca="false">H66/3600</f>
        <v>0.454275</v>
      </c>
      <c r="L66" s="0" t="n">
        <v>149.9936</v>
      </c>
      <c r="M66" s="0" t="n">
        <v>27.8172</v>
      </c>
      <c r="N66" s="0" t="n">
        <v>34.5232</v>
      </c>
      <c r="O66" s="0" t="n">
        <v>35.0155</v>
      </c>
      <c r="P66" s="0" t="n">
        <v>1583.87</v>
      </c>
      <c r="Q66" s="0" t="n">
        <v>2.85</v>
      </c>
      <c r="R66" s="66" t="n">
        <f aca="false">P66/3600</f>
        <v>0.439963888888889</v>
      </c>
      <c r="S66" s="61"/>
      <c r="T66" s="68"/>
      <c r="U66" s="69"/>
      <c r="V66" s="69"/>
      <c r="W66" s="68"/>
      <c r="X66" s="69"/>
      <c r="Y66" s="70"/>
    </row>
    <row r="67" customFormat="false" ht="15.6" hidden="false" customHeight="false" outlineLevel="0" collapsed="false">
      <c r="A67" s="25"/>
      <c r="B67" s="21" t="s">
        <v>63</v>
      </c>
      <c r="C67" s="21" t="n">
        <v>22</v>
      </c>
      <c r="D67" s="0" t="n">
        <v>1327.2992</v>
      </c>
      <c r="E67" s="0" t="n">
        <v>39.8441</v>
      </c>
      <c r="F67" s="0" t="n">
        <v>41.1571</v>
      </c>
      <c r="G67" s="0" t="n">
        <v>42.2355</v>
      </c>
      <c r="H67" s="0" t="n">
        <v>1877.88</v>
      </c>
      <c r="I67" s="0" t="n">
        <v>2.99</v>
      </c>
      <c r="J67" s="59" t="n">
        <f aca="false">H67/3600</f>
        <v>0.521633333333333</v>
      </c>
      <c r="L67" s="0" t="n">
        <v>1325.0032</v>
      </c>
      <c r="M67" s="0" t="n">
        <v>39.8309</v>
      </c>
      <c r="N67" s="0" t="n">
        <v>41.1382</v>
      </c>
      <c r="O67" s="0" t="n">
        <v>42.2006</v>
      </c>
      <c r="P67" s="0" t="n">
        <v>2158</v>
      </c>
      <c r="Q67" s="0" t="n">
        <v>3.69</v>
      </c>
      <c r="R67" s="59" t="n">
        <f aca="false">P67/3600</f>
        <v>0.599444444444444</v>
      </c>
      <c r="S67" s="61"/>
      <c r="T67" s="22" t="e">
        <f aca="false">bdrate($D67:$D70,E67:E70,$L67:$L70,M67:M70)</f>
        <v>#VALUE!</v>
      </c>
      <c r="U67" s="23" t="e">
        <f aca="false">bdrate($D67:$D70,F67:F70,$L67:$L70,N67:N70)</f>
        <v>#VALUE!</v>
      </c>
      <c r="V67" s="23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5"/>
      <c r="B68" s="25"/>
      <c r="C68" s="25" t="n">
        <v>27</v>
      </c>
      <c r="D68" s="0" t="n">
        <v>631.4904</v>
      </c>
      <c r="E68" s="0" t="n">
        <v>35.7985</v>
      </c>
      <c r="F68" s="0" t="n">
        <v>38.2986</v>
      </c>
      <c r="G68" s="0" t="n">
        <v>39.5126</v>
      </c>
      <c r="H68" s="0" t="n">
        <v>1983.11</v>
      </c>
      <c r="I68" s="0" t="n">
        <v>3.33</v>
      </c>
      <c r="J68" s="62" t="n">
        <f aca="false">H68/3600</f>
        <v>0.550863888888889</v>
      </c>
      <c r="L68" s="0" t="n">
        <v>629.364</v>
      </c>
      <c r="M68" s="0" t="n">
        <v>35.7893</v>
      </c>
      <c r="N68" s="0" t="n">
        <v>38.2449</v>
      </c>
      <c r="O68" s="0" t="n">
        <v>39.4817</v>
      </c>
      <c r="P68" s="0" t="n">
        <v>1693.73</v>
      </c>
      <c r="Q68" s="0" t="n">
        <v>2.67</v>
      </c>
      <c r="R68" s="62" t="n">
        <f aca="false">P68/3600</f>
        <v>0.470480555555556</v>
      </c>
      <c r="S68" s="61"/>
      <c r="T68" s="64"/>
      <c r="U68" s="49"/>
      <c r="V68" s="49"/>
      <c r="W68" s="64"/>
      <c r="X68" s="49"/>
      <c r="Y68" s="65"/>
    </row>
    <row r="69" customFormat="false" ht="15.6" hidden="false" customHeight="false" outlineLevel="0" collapsed="false">
      <c r="A69" s="25"/>
      <c r="B69" s="25"/>
      <c r="C69" s="25" t="n">
        <v>32</v>
      </c>
      <c r="D69" s="0" t="n">
        <v>299.496</v>
      </c>
      <c r="E69" s="0" t="n">
        <v>32.2133</v>
      </c>
      <c r="F69" s="0" t="n">
        <v>36.2952</v>
      </c>
      <c r="G69" s="0" t="n">
        <v>37.4777</v>
      </c>
      <c r="H69" s="0" t="n">
        <v>1542.63</v>
      </c>
      <c r="I69" s="0" t="n">
        <v>2.21</v>
      </c>
      <c r="J69" s="62" t="n">
        <f aca="false">H69/3600</f>
        <v>0.428508333333333</v>
      </c>
      <c r="L69" s="0" t="n">
        <v>298.7504</v>
      </c>
      <c r="M69" s="0" t="n">
        <v>32.2067</v>
      </c>
      <c r="N69" s="0" t="n">
        <v>36.2783</v>
      </c>
      <c r="O69" s="0" t="n">
        <v>37.483</v>
      </c>
      <c r="P69" s="0" t="n">
        <v>1418.26</v>
      </c>
      <c r="Q69" s="0" t="n">
        <v>1.97</v>
      </c>
      <c r="R69" s="62" t="n">
        <f aca="false">P69/3600</f>
        <v>0.393961111111111</v>
      </c>
      <c r="S69" s="61"/>
      <c r="T69" s="64"/>
      <c r="U69" s="49"/>
      <c r="V69" s="49"/>
      <c r="W69" s="64"/>
      <c r="X69" s="49"/>
      <c r="Y69" s="65"/>
    </row>
    <row r="70" customFormat="false" ht="16.2" hidden="false" customHeight="false" outlineLevel="0" collapsed="false">
      <c r="A70" s="30"/>
      <c r="B70" s="30"/>
      <c r="C70" s="30" t="n">
        <v>37</v>
      </c>
      <c r="D70" s="0" t="n">
        <v>144.5872</v>
      </c>
      <c r="E70" s="0" t="n">
        <v>29.3406</v>
      </c>
      <c r="F70" s="0" t="n">
        <v>34.871</v>
      </c>
      <c r="G70" s="0" t="n">
        <v>35.9634</v>
      </c>
      <c r="H70" s="0" t="n">
        <v>1289.18</v>
      </c>
      <c r="I70" s="0" t="n">
        <v>1.84</v>
      </c>
      <c r="J70" s="66" t="n">
        <f aca="false">H70/3600</f>
        <v>0.358105555555556</v>
      </c>
      <c r="L70" s="0" t="n">
        <v>144.6856</v>
      </c>
      <c r="M70" s="0" t="n">
        <v>29.3395</v>
      </c>
      <c r="N70" s="0" t="n">
        <v>34.8678</v>
      </c>
      <c r="O70" s="0" t="n">
        <v>35.9494</v>
      </c>
      <c r="P70" s="0" t="n">
        <v>1614.92</v>
      </c>
      <c r="Q70" s="0" t="n">
        <v>2.44</v>
      </c>
      <c r="R70" s="66" t="n">
        <f aca="false">P70/3600</f>
        <v>0.448588888888889</v>
      </c>
      <c r="S70" s="61"/>
      <c r="T70" s="68"/>
      <c r="U70" s="69"/>
      <c r="V70" s="69"/>
      <c r="W70" s="68"/>
      <c r="X70" s="69"/>
      <c r="Y70" s="70"/>
    </row>
    <row r="71" customFormat="false" ht="15.6" hidden="false" customHeight="false" outlineLevel="0" collapsed="false">
      <c r="A71" s="21" t="s">
        <v>81</v>
      </c>
      <c r="B71" s="21" t="s">
        <v>67</v>
      </c>
      <c r="C71" s="21" t="n">
        <v>22</v>
      </c>
      <c r="D71" s="0" t="n">
        <v>2211.8048</v>
      </c>
      <c r="E71" s="0" t="n">
        <v>42.5502</v>
      </c>
      <c r="F71" s="0" t="n">
        <v>46.4166</v>
      </c>
      <c r="G71" s="0" t="n">
        <v>47.6469</v>
      </c>
      <c r="H71" s="0" t="n">
        <v>20138.32</v>
      </c>
      <c r="I71" s="0" t="n">
        <v>25.31</v>
      </c>
      <c r="J71" s="59" t="n">
        <f aca="false">H71/3600</f>
        <v>5.59397777777778</v>
      </c>
      <c r="L71" s="0" t="n">
        <v>2204.4896</v>
      </c>
      <c r="M71" s="0" t="n">
        <v>42.5469</v>
      </c>
      <c r="N71" s="0" t="n">
        <v>46.4153</v>
      </c>
      <c r="O71" s="0" t="n">
        <v>47.6458</v>
      </c>
      <c r="P71" s="0" t="n">
        <v>19750.1</v>
      </c>
      <c r="Q71" s="0" t="n">
        <v>24.62</v>
      </c>
      <c r="R71" s="59" t="n">
        <f aca="false">P71/3600</f>
        <v>5.48613888888889</v>
      </c>
      <c r="S71" s="61"/>
      <c r="T71" s="22" t="e">
        <f aca="false">bdrate($D71:$D74,E71:E74,$L71:$L74,M71:M74)</f>
        <v>#VALUE!</v>
      </c>
      <c r="U71" s="23" t="e">
        <f aca="false">bdrate($D71:$D74,F71:F74,$L71:$L74,N71:N74)</f>
        <v>#VALUE!</v>
      </c>
      <c r="V71" s="23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5.6" hidden="false" customHeight="false" outlineLevel="0" collapsed="false">
      <c r="A72" s="25" t="s">
        <v>82</v>
      </c>
      <c r="B72" s="25"/>
      <c r="C72" s="25" t="n">
        <v>27</v>
      </c>
      <c r="D72" s="0" t="n">
        <v>863.5528</v>
      </c>
      <c r="E72" s="0" t="n">
        <v>40.2782</v>
      </c>
      <c r="F72" s="0" t="n">
        <v>44.4085</v>
      </c>
      <c r="G72" s="0" t="n">
        <v>45.5573</v>
      </c>
      <c r="H72" s="0" t="n">
        <v>16333.13</v>
      </c>
      <c r="I72" s="0" t="n">
        <v>19.01</v>
      </c>
      <c r="J72" s="62" t="n">
        <f aca="false">H72/3600</f>
        <v>4.53698055555556</v>
      </c>
      <c r="L72" s="0" t="n">
        <v>862.088</v>
      </c>
      <c r="M72" s="0" t="n">
        <v>40.2788</v>
      </c>
      <c r="N72" s="0" t="n">
        <v>44.3842</v>
      </c>
      <c r="O72" s="0" t="n">
        <v>45.5374</v>
      </c>
      <c r="P72" s="0" t="n">
        <v>18780.3</v>
      </c>
      <c r="Q72" s="0" t="n">
        <v>19.98</v>
      </c>
      <c r="R72" s="62" t="n">
        <f aca="false">P72/3600</f>
        <v>5.21675</v>
      </c>
      <c r="S72" s="61"/>
      <c r="T72" s="64"/>
      <c r="U72" s="49"/>
      <c r="V72" s="49"/>
      <c r="W72" s="64"/>
      <c r="X72" s="49"/>
      <c r="Y72" s="65"/>
    </row>
    <row r="73" customFormat="false" ht="15.6" hidden="false" customHeight="false" outlineLevel="0" collapsed="false">
      <c r="A73" s="25"/>
      <c r="B73" s="25"/>
      <c r="C73" s="25" t="n">
        <v>32</v>
      </c>
      <c r="D73" s="0" t="n">
        <v>425.8432</v>
      </c>
      <c r="E73" s="0" t="n">
        <v>37.6365</v>
      </c>
      <c r="F73" s="0" t="n">
        <v>42.4922</v>
      </c>
      <c r="G73" s="0" t="n">
        <v>43.6323</v>
      </c>
      <c r="H73" s="0" t="n">
        <v>17512.58</v>
      </c>
      <c r="I73" s="0" t="n">
        <v>18.04</v>
      </c>
      <c r="J73" s="62" t="n">
        <f aca="false">H73/3600</f>
        <v>4.86460555555556</v>
      </c>
      <c r="L73" s="0" t="n">
        <v>425.2656</v>
      </c>
      <c r="M73" s="0" t="n">
        <v>37.6352</v>
      </c>
      <c r="N73" s="0" t="n">
        <v>42.4782</v>
      </c>
      <c r="O73" s="0" t="n">
        <v>43.645</v>
      </c>
      <c r="P73" s="0" t="n">
        <v>16736.32</v>
      </c>
      <c r="Q73" s="0" t="n">
        <v>18.3</v>
      </c>
      <c r="R73" s="62" t="n">
        <f aca="false">P73/3600</f>
        <v>4.64897777777778</v>
      </c>
      <c r="S73" s="61"/>
      <c r="T73" s="64"/>
      <c r="U73" s="49"/>
      <c r="V73" s="49"/>
      <c r="W73" s="64"/>
      <c r="X73" s="49"/>
      <c r="Y73" s="65"/>
    </row>
    <row r="74" customFormat="false" ht="16.2" hidden="false" customHeight="false" outlineLevel="0" collapsed="false">
      <c r="A74" s="25"/>
      <c r="B74" s="30"/>
      <c r="C74" s="30" t="n">
        <v>37</v>
      </c>
      <c r="D74" s="0" t="n">
        <v>223.5368</v>
      </c>
      <c r="E74" s="0" t="n">
        <v>34.6864</v>
      </c>
      <c r="F74" s="0" t="n">
        <v>41.2408</v>
      </c>
      <c r="G74" s="0" t="n">
        <v>42.2542</v>
      </c>
      <c r="H74" s="0" t="n">
        <v>14845.16</v>
      </c>
      <c r="I74" s="0" t="n">
        <v>16.5</v>
      </c>
      <c r="J74" s="66" t="n">
        <f aca="false">H74/3600</f>
        <v>4.12365555555556</v>
      </c>
      <c r="L74" s="0" t="n">
        <v>223.6168</v>
      </c>
      <c r="M74" s="0" t="n">
        <v>34.6934</v>
      </c>
      <c r="N74" s="0" t="n">
        <v>41.2393</v>
      </c>
      <c r="O74" s="0" t="n">
        <v>42.2751</v>
      </c>
      <c r="P74" s="0" t="n">
        <v>14122.9</v>
      </c>
      <c r="Q74" s="0" t="n">
        <v>15.58</v>
      </c>
      <c r="R74" s="66" t="n">
        <f aca="false">P74/3600</f>
        <v>3.92302777777778</v>
      </c>
      <c r="S74" s="61"/>
      <c r="T74" s="68"/>
      <c r="U74" s="69"/>
      <c r="V74" s="69"/>
      <c r="W74" s="68"/>
      <c r="X74" s="69"/>
      <c r="Y74" s="70"/>
    </row>
    <row r="75" customFormat="false" ht="15.6" hidden="false" customHeight="false" outlineLevel="0" collapsed="false">
      <c r="A75" s="25"/>
      <c r="B75" s="21" t="s">
        <v>68</v>
      </c>
      <c r="C75" s="21" t="n">
        <v>22</v>
      </c>
      <c r="D75" s="0" t="n">
        <v>1497.936</v>
      </c>
      <c r="E75" s="0" t="n">
        <v>42.9676</v>
      </c>
      <c r="F75" s="0" t="n">
        <v>47.9299</v>
      </c>
      <c r="G75" s="0" t="n">
        <v>48.4811</v>
      </c>
      <c r="H75" s="0" t="n">
        <v>17449.87</v>
      </c>
      <c r="I75" s="0" t="n">
        <v>22.54</v>
      </c>
      <c r="J75" s="59" t="n">
        <f aca="false">H75/3600</f>
        <v>4.84718611111111</v>
      </c>
      <c r="L75" s="0" t="n">
        <v>1492.816</v>
      </c>
      <c r="M75" s="0" t="n">
        <v>42.966</v>
      </c>
      <c r="N75" s="0" t="n">
        <v>47.9099</v>
      </c>
      <c r="O75" s="0" t="n">
        <v>48.4486</v>
      </c>
      <c r="P75" s="0" t="n">
        <v>16993.03</v>
      </c>
      <c r="Q75" s="0" t="n">
        <v>22.57</v>
      </c>
      <c r="R75" s="59" t="n">
        <f aca="false">P75/3600</f>
        <v>4.72028611111111</v>
      </c>
      <c r="S75" s="61"/>
      <c r="T75" s="22" t="e">
        <f aca="false">bdrate($D75:$D78,E75:E78,$L75:$L78,M75:M78)</f>
        <v>#VALUE!</v>
      </c>
      <c r="U75" s="23" t="e">
        <f aca="false">bdrate($D75:$D78,F75:F78,$L75:$L78,N75:N78)</f>
        <v>#VALUE!</v>
      </c>
      <c r="V75" s="23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5.6" hidden="false" customHeight="false" outlineLevel="0" collapsed="false">
      <c r="A76" s="25"/>
      <c r="B76" s="25"/>
      <c r="C76" s="25" t="n">
        <v>27</v>
      </c>
      <c r="D76" s="0" t="n">
        <v>418.0368</v>
      </c>
      <c r="E76" s="0" t="n">
        <v>41.1745</v>
      </c>
      <c r="F76" s="0" t="n">
        <v>46.2513</v>
      </c>
      <c r="G76" s="0" t="n">
        <v>46.7917</v>
      </c>
      <c r="H76" s="0" t="n">
        <v>17442.04</v>
      </c>
      <c r="I76" s="0" t="n">
        <v>20.57</v>
      </c>
      <c r="J76" s="62" t="n">
        <f aca="false">H76/3600</f>
        <v>4.84501111111111</v>
      </c>
      <c r="L76" s="0" t="n">
        <v>417.2024</v>
      </c>
      <c r="M76" s="0" t="n">
        <v>41.1726</v>
      </c>
      <c r="N76" s="0" t="n">
        <v>46.2583</v>
      </c>
      <c r="O76" s="0" t="n">
        <v>46.7852</v>
      </c>
      <c r="P76" s="0" t="n">
        <v>15230.46</v>
      </c>
      <c r="Q76" s="0" t="n">
        <v>18.2</v>
      </c>
      <c r="R76" s="62" t="n">
        <f aca="false">P76/3600</f>
        <v>4.23068333333333</v>
      </c>
      <c r="S76" s="61"/>
      <c r="T76" s="64"/>
      <c r="U76" s="49"/>
      <c r="V76" s="49"/>
      <c r="W76" s="64"/>
      <c r="X76" s="49"/>
      <c r="Y76" s="65"/>
    </row>
    <row r="77" customFormat="false" ht="15.6" hidden="false" customHeight="false" outlineLevel="0" collapsed="false">
      <c r="A77" s="25"/>
      <c r="B77" s="25"/>
      <c r="C77" s="25" t="n">
        <v>32</v>
      </c>
      <c r="D77" s="0" t="n">
        <v>186.9384</v>
      </c>
      <c r="E77" s="0" t="n">
        <v>39.0224</v>
      </c>
      <c r="F77" s="0" t="n">
        <v>44.5722</v>
      </c>
      <c r="G77" s="0" t="n">
        <v>45.1407</v>
      </c>
      <c r="H77" s="0" t="n">
        <v>16530.93</v>
      </c>
      <c r="I77" s="0" t="n">
        <v>18.22</v>
      </c>
      <c r="J77" s="62" t="n">
        <f aca="false">H77/3600</f>
        <v>4.591925</v>
      </c>
      <c r="L77" s="0" t="n">
        <v>187.0624</v>
      </c>
      <c r="M77" s="0" t="n">
        <v>39.0348</v>
      </c>
      <c r="N77" s="0" t="n">
        <v>44.6091</v>
      </c>
      <c r="O77" s="0" t="n">
        <v>45.1555</v>
      </c>
      <c r="P77" s="0" t="n">
        <v>16215.19</v>
      </c>
      <c r="Q77" s="0" t="n">
        <v>18.4</v>
      </c>
      <c r="R77" s="62" t="n">
        <f aca="false">P77/3600</f>
        <v>4.50421944444445</v>
      </c>
      <c r="S77" s="61"/>
      <c r="T77" s="64"/>
      <c r="U77" s="49"/>
      <c r="V77" s="49"/>
      <c r="W77" s="64"/>
      <c r="X77" s="49"/>
      <c r="Y77" s="65"/>
    </row>
    <row r="78" customFormat="false" ht="16.2" hidden="false" customHeight="false" outlineLevel="0" collapsed="false">
      <c r="A78" s="25"/>
      <c r="B78" s="30"/>
      <c r="C78" s="30" t="n">
        <v>37</v>
      </c>
      <c r="D78" s="0" t="n">
        <v>98.8976</v>
      </c>
      <c r="E78" s="0" t="n">
        <v>36.5246</v>
      </c>
      <c r="F78" s="0" t="n">
        <v>43.2303</v>
      </c>
      <c r="G78" s="0" t="n">
        <v>43.6816</v>
      </c>
      <c r="H78" s="0" t="n">
        <v>15740.58</v>
      </c>
      <c r="I78" s="0" t="n">
        <v>16.16</v>
      </c>
      <c r="J78" s="66" t="n">
        <f aca="false">H78/3600</f>
        <v>4.37238333333333</v>
      </c>
      <c r="L78" s="0" t="n">
        <v>98.7976</v>
      </c>
      <c r="M78" s="0" t="n">
        <v>36.5229</v>
      </c>
      <c r="N78" s="0" t="n">
        <v>43.2027</v>
      </c>
      <c r="O78" s="0" t="n">
        <v>43.659</v>
      </c>
      <c r="P78" s="0" t="n">
        <v>13614.21</v>
      </c>
      <c r="Q78" s="0" t="n">
        <v>13.58</v>
      </c>
      <c r="R78" s="66" t="n">
        <f aca="false">P78/3600</f>
        <v>3.781725</v>
      </c>
      <c r="S78" s="61"/>
      <c r="T78" s="68"/>
      <c r="U78" s="69"/>
      <c r="V78" s="69"/>
      <c r="W78" s="68"/>
      <c r="X78" s="69"/>
      <c r="Y78" s="70"/>
    </row>
    <row r="79" customFormat="false" ht="15.6" hidden="false" customHeight="false" outlineLevel="0" collapsed="false">
      <c r="A79" s="25"/>
      <c r="B79" s="21" t="s">
        <v>69</v>
      </c>
      <c r="C79" s="21" t="n">
        <v>22</v>
      </c>
      <c r="D79" s="0" t="n">
        <v>1969.78</v>
      </c>
      <c r="E79" s="0" t="n">
        <v>43.2285</v>
      </c>
      <c r="F79" s="0" t="n">
        <v>47.1163</v>
      </c>
      <c r="G79" s="0" t="n">
        <v>47.9981</v>
      </c>
      <c r="H79" s="0" t="n">
        <v>18731.59</v>
      </c>
      <c r="I79" s="0" t="n">
        <v>23.84</v>
      </c>
      <c r="J79" s="59" t="n">
        <f aca="false">H79/3600</f>
        <v>5.20321944444445</v>
      </c>
      <c r="L79" s="0" t="n">
        <v>1964.9592</v>
      </c>
      <c r="M79" s="0" t="n">
        <v>43.2299</v>
      </c>
      <c r="N79" s="0" t="n">
        <v>47.1038</v>
      </c>
      <c r="O79" s="0" t="n">
        <v>47.9925</v>
      </c>
      <c r="P79" s="0" t="n">
        <v>20993.48</v>
      </c>
      <c r="Q79" s="0" t="n">
        <v>28.46</v>
      </c>
      <c r="R79" s="59" t="n">
        <f aca="false">P79/3600</f>
        <v>5.83152222222222</v>
      </c>
      <c r="S79" s="61"/>
      <c r="T79" s="22" t="e">
        <f aca="false">bdrate($D79:$D82,E79:E82,$L79:$L82,M79:M82)</f>
        <v>#VALUE!</v>
      </c>
      <c r="U79" s="23" t="e">
        <f aca="false">bdrate($D79:$D82,F79:F82,$L79:$L82,N79:N82)</f>
        <v>#VALUE!</v>
      </c>
      <c r="V79" s="23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5.6" hidden="false" customHeight="false" outlineLevel="0" collapsed="false">
      <c r="A80" s="25"/>
      <c r="B80" s="25"/>
      <c r="C80" s="25" t="n">
        <v>27</v>
      </c>
      <c r="D80" s="0" t="n">
        <v>695.5992</v>
      </c>
      <c r="E80" s="0" t="n">
        <v>41.0961</v>
      </c>
      <c r="F80" s="0" t="n">
        <v>45.2355</v>
      </c>
      <c r="G80" s="0" t="n">
        <v>46.0935</v>
      </c>
      <c r="H80" s="0" t="n">
        <v>16649.38</v>
      </c>
      <c r="I80" s="0" t="n">
        <v>21.08</v>
      </c>
      <c r="J80" s="62" t="n">
        <f aca="false">H80/3600</f>
        <v>4.62482777777778</v>
      </c>
      <c r="L80" s="0" t="n">
        <v>695.3232</v>
      </c>
      <c r="M80" s="0" t="n">
        <v>41.0932</v>
      </c>
      <c r="N80" s="0" t="n">
        <v>45.2359</v>
      </c>
      <c r="O80" s="0" t="n">
        <v>46.0718</v>
      </c>
      <c r="P80" s="0" t="n">
        <v>18823.24</v>
      </c>
      <c r="Q80" s="0" t="n">
        <v>25.32</v>
      </c>
      <c r="R80" s="62" t="n">
        <f aca="false">P80/3600</f>
        <v>5.22867777777778</v>
      </c>
      <c r="S80" s="61"/>
      <c r="T80" s="64"/>
      <c r="U80" s="49"/>
      <c r="V80" s="49"/>
      <c r="W80" s="64"/>
      <c r="X80" s="49"/>
      <c r="Y80" s="65"/>
    </row>
    <row r="81" customFormat="false" ht="15.6" hidden="false" customHeight="false" outlineLevel="0" collapsed="false">
      <c r="A81" s="25"/>
      <c r="B81" s="25"/>
      <c r="C81" s="25" t="n">
        <v>32</v>
      </c>
      <c r="D81" s="0" t="n">
        <v>317.6104</v>
      </c>
      <c r="E81" s="0" t="n">
        <v>38.6605</v>
      </c>
      <c r="F81" s="0" t="n">
        <v>43.4216</v>
      </c>
      <c r="G81" s="0" t="n">
        <v>44.3424</v>
      </c>
      <c r="H81" s="0" t="n">
        <v>18311.97</v>
      </c>
      <c r="I81" s="0" t="n">
        <v>20.73</v>
      </c>
      <c r="J81" s="62" t="n">
        <f aca="false">H81/3600</f>
        <v>5.08665833333333</v>
      </c>
      <c r="L81" s="0" t="n">
        <v>316.5912</v>
      </c>
      <c r="M81" s="0" t="n">
        <v>38.6663</v>
      </c>
      <c r="N81" s="0" t="n">
        <v>43.4156</v>
      </c>
      <c r="O81" s="0" t="n">
        <v>44.3278</v>
      </c>
      <c r="P81" s="0" t="n">
        <v>17376.03</v>
      </c>
      <c r="Q81" s="0" t="n">
        <v>21.05</v>
      </c>
      <c r="R81" s="62" t="n">
        <f aca="false">P81/3600</f>
        <v>4.826675</v>
      </c>
      <c r="S81" s="61"/>
      <c r="T81" s="64"/>
      <c r="U81" s="49"/>
      <c r="V81" s="49"/>
      <c r="W81" s="64"/>
      <c r="X81" s="49"/>
      <c r="Y81" s="65"/>
    </row>
    <row r="82" customFormat="false" ht="16.2" hidden="false" customHeight="false" outlineLevel="0" collapsed="false">
      <c r="A82" s="30"/>
      <c r="B82" s="30"/>
      <c r="C82" s="30" t="n">
        <v>37</v>
      </c>
      <c r="D82" s="0" t="n">
        <v>164.588</v>
      </c>
      <c r="E82" s="0" t="n">
        <v>35.9727</v>
      </c>
      <c r="F82" s="0" t="n">
        <v>42.0386</v>
      </c>
      <c r="G82" s="0" t="n">
        <v>42.8995</v>
      </c>
      <c r="H82" s="0" t="n">
        <v>14624.92</v>
      </c>
      <c r="I82" s="0" t="n">
        <v>16</v>
      </c>
      <c r="J82" s="66" t="n">
        <f aca="false">H82/3600</f>
        <v>4.06247777777778</v>
      </c>
      <c r="L82" s="0" t="n">
        <v>164.3968</v>
      </c>
      <c r="M82" s="0" t="n">
        <v>35.9817</v>
      </c>
      <c r="N82" s="0" t="n">
        <v>42.0631</v>
      </c>
      <c r="O82" s="0" t="n">
        <v>42.968</v>
      </c>
      <c r="P82" s="0" t="n">
        <v>16786.32</v>
      </c>
      <c r="Q82" s="0" t="n">
        <v>19.07</v>
      </c>
      <c r="R82" s="66" t="n">
        <f aca="false">P82/3600</f>
        <v>4.66286666666667</v>
      </c>
      <c r="S82" s="61"/>
      <c r="T82" s="68"/>
      <c r="U82" s="69"/>
      <c r="V82" s="69"/>
      <c r="W82" s="68"/>
      <c r="X82" s="69"/>
      <c r="Y82" s="70"/>
    </row>
    <row r="83" customFormat="false" ht="15.6" hidden="false" customHeight="false" outlineLevel="0" collapsed="false">
      <c r="A83" s="73" t="s">
        <v>83</v>
      </c>
      <c r="B83" s="73" t="s">
        <v>38</v>
      </c>
      <c r="C83" s="73" t="n">
        <v>22</v>
      </c>
      <c r="D83" s="0" t="n">
        <v>3851.1264</v>
      </c>
      <c r="E83" s="0" t="n">
        <v>40.3382</v>
      </c>
      <c r="F83" s="0" t="n">
        <v>42.4917</v>
      </c>
      <c r="G83" s="0" t="n">
        <v>43.0172</v>
      </c>
      <c r="H83" s="0" t="n">
        <v>13953.95</v>
      </c>
      <c r="I83" s="0" t="n">
        <v>21.52</v>
      </c>
      <c r="J83" s="59" t="n">
        <f aca="false">H83/3600</f>
        <v>3.87609722222222</v>
      </c>
      <c r="L83" s="0" t="n">
        <v>3843.8752</v>
      </c>
      <c r="M83" s="0" t="n">
        <v>40.3302</v>
      </c>
      <c r="N83" s="0" t="n">
        <v>42.4844</v>
      </c>
      <c r="O83" s="0" t="n">
        <v>43.0047</v>
      </c>
      <c r="P83" s="0" t="n">
        <v>11200.74</v>
      </c>
      <c r="Q83" s="0" t="n">
        <v>17.55</v>
      </c>
      <c r="R83" s="59" t="n">
        <f aca="false">P83/3600</f>
        <v>3.11131666666667</v>
      </c>
      <c r="S83" s="61"/>
      <c r="T83" s="22" t="e">
        <f aca="false">bdrate($D83:$D86,E83:E86,$L83:$L86,M83:M86)</f>
        <v>#VALUE!</v>
      </c>
      <c r="U83" s="23" t="e">
        <f aca="false">bdrate($D83:$D86,F83:F86,$L83:$L86,N83:N86)</f>
        <v>#VALUE!</v>
      </c>
      <c r="V83" s="23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812.94</v>
      </c>
      <c r="E84" s="0" t="n">
        <v>37.017</v>
      </c>
      <c r="F84" s="0" t="n">
        <v>39.6682</v>
      </c>
      <c r="G84" s="0" t="n">
        <v>39.9895</v>
      </c>
      <c r="H84" s="0" t="n">
        <v>8504.73</v>
      </c>
      <c r="I84" s="0" t="n">
        <v>10.92</v>
      </c>
      <c r="J84" s="62" t="n">
        <f aca="false">H84/3600</f>
        <v>2.362425</v>
      </c>
      <c r="L84" s="0" t="n">
        <v>1809.7416</v>
      </c>
      <c r="M84" s="0" t="n">
        <v>37.0194</v>
      </c>
      <c r="N84" s="0" t="n">
        <v>39.652</v>
      </c>
      <c r="O84" s="0" t="n">
        <v>39.9932</v>
      </c>
      <c r="P84" s="0" t="n">
        <v>9849.33</v>
      </c>
      <c r="Q84" s="0" t="n">
        <v>15.46</v>
      </c>
      <c r="R84" s="62" t="n">
        <f aca="false">P84/3600</f>
        <v>2.735925</v>
      </c>
      <c r="S84" s="61"/>
      <c r="T84" s="64"/>
      <c r="U84" s="49"/>
      <c r="V84" s="49"/>
      <c r="W84" s="64"/>
      <c r="X84" s="49"/>
      <c r="Y84" s="65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80.6448</v>
      </c>
      <c r="E85" s="0" t="n">
        <v>33.9886</v>
      </c>
      <c r="F85" s="0" t="n">
        <v>37.4053</v>
      </c>
      <c r="G85" s="0" t="n">
        <v>37.6852</v>
      </c>
      <c r="H85" s="0" t="n">
        <v>7666.26</v>
      </c>
      <c r="I85" s="0" t="n">
        <v>9.82</v>
      </c>
      <c r="J85" s="62" t="n">
        <f aca="false">H85/3600</f>
        <v>2.12951666666667</v>
      </c>
      <c r="L85" s="0" t="n">
        <v>880.4664</v>
      </c>
      <c r="M85" s="0" t="n">
        <v>33.9979</v>
      </c>
      <c r="N85" s="0" t="n">
        <v>37.4025</v>
      </c>
      <c r="O85" s="0" t="n">
        <v>37.6908</v>
      </c>
      <c r="P85" s="0" t="n">
        <v>8821.85</v>
      </c>
      <c r="Q85" s="0" t="n">
        <v>11.77</v>
      </c>
      <c r="R85" s="62" t="n">
        <f aca="false">P85/3600</f>
        <v>2.45051388888889</v>
      </c>
      <c r="S85" s="61"/>
      <c r="T85" s="64"/>
      <c r="U85" s="49"/>
      <c r="V85" s="49"/>
      <c r="W85" s="64"/>
      <c r="X85" s="49"/>
      <c r="Y85" s="65"/>
    </row>
    <row r="86" customFormat="false" ht="16.2" hidden="false" customHeight="false" outlineLevel="0" collapsed="false">
      <c r="A86" s="77"/>
      <c r="B86" s="78"/>
      <c r="C86" s="78" t="n">
        <v>37</v>
      </c>
      <c r="D86" s="0" t="n">
        <v>457.6224</v>
      </c>
      <c r="E86" s="0" t="n">
        <v>31.3249</v>
      </c>
      <c r="F86" s="0" t="n">
        <v>35.8094</v>
      </c>
      <c r="G86" s="0" t="n">
        <v>35.966</v>
      </c>
      <c r="H86" s="0" t="n">
        <v>6984.89</v>
      </c>
      <c r="I86" s="0" t="n">
        <v>8.35</v>
      </c>
      <c r="J86" s="66" t="n">
        <f aca="false">H86/3600</f>
        <v>1.94024722222222</v>
      </c>
      <c r="L86" s="0" t="n">
        <v>456.5304</v>
      </c>
      <c r="M86" s="0" t="n">
        <v>31.3183</v>
      </c>
      <c r="N86" s="0" t="n">
        <v>35.8101</v>
      </c>
      <c r="O86" s="0" t="n">
        <v>35.9271</v>
      </c>
      <c r="P86" s="0" t="n">
        <v>7780.72</v>
      </c>
      <c r="Q86" s="0" t="n">
        <v>10.3</v>
      </c>
      <c r="R86" s="66" t="n">
        <f aca="false">P86/3600</f>
        <v>2.16131111111111</v>
      </c>
      <c r="S86" s="61"/>
      <c r="T86" s="68"/>
      <c r="U86" s="69"/>
      <c r="V86" s="69"/>
      <c r="W86" s="68"/>
      <c r="X86" s="69"/>
      <c r="Y86" s="70"/>
    </row>
    <row r="87" customFormat="false" ht="15.6" hidden="false" customHeight="false" outlineLevel="0" collapsed="false">
      <c r="A87" s="77"/>
      <c r="B87" s="73" t="s">
        <v>56</v>
      </c>
      <c r="C87" s="73" t="n">
        <v>22</v>
      </c>
      <c r="D87" s="0" t="n">
        <v>5666.6371</v>
      </c>
      <c r="E87" s="0" t="n">
        <v>42.7836</v>
      </c>
      <c r="F87" s="0" t="n">
        <v>45.4213</v>
      </c>
      <c r="G87" s="0" t="n">
        <v>45.6545</v>
      </c>
      <c r="H87" s="0" t="n">
        <v>21282.75</v>
      </c>
      <c r="I87" s="0" t="n">
        <v>25.21</v>
      </c>
      <c r="J87" s="59" t="n">
        <f aca="false">H87/3600</f>
        <v>5.911875</v>
      </c>
      <c r="L87" s="0" t="n">
        <v>5672.7077</v>
      </c>
      <c r="M87" s="0" t="n">
        <v>42.7779</v>
      </c>
      <c r="N87" s="0" t="n">
        <v>45.4151</v>
      </c>
      <c r="O87" s="0" t="n">
        <v>45.6438</v>
      </c>
      <c r="P87" s="0" t="n">
        <v>25779.6</v>
      </c>
      <c r="Q87" s="0" t="n">
        <v>34.91</v>
      </c>
      <c r="R87" s="59" t="n">
        <f aca="false">P87/3600</f>
        <v>7.161</v>
      </c>
      <c r="S87" s="61"/>
      <c r="T87" s="22" t="e">
        <f aca="false">bdrate($D87:$D90,E87:E90,$L87:$L90,M87:M90)</f>
        <v>#VALUE!</v>
      </c>
      <c r="U87" s="23" t="e">
        <f aca="false">bdrate($D87:$D90,F87:F90,$L87:$L90,N87:N90)</f>
        <v>#VALUE!</v>
      </c>
      <c r="V87" s="23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813.8584</v>
      </c>
      <c r="E88" s="0" t="n">
        <v>38.8075</v>
      </c>
      <c r="F88" s="0" t="n">
        <v>42.3962</v>
      </c>
      <c r="G88" s="0" t="n">
        <v>42.6154</v>
      </c>
      <c r="H88" s="0" t="n">
        <v>21579.11</v>
      </c>
      <c r="I88" s="0" t="n">
        <v>28.53</v>
      </c>
      <c r="J88" s="62" t="n">
        <f aca="false">H88/3600</f>
        <v>5.99419722222222</v>
      </c>
      <c r="L88" s="0" t="n">
        <v>2816.2272</v>
      </c>
      <c r="M88" s="0" t="n">
        <v>38.7999</v>
      </c>
      <c r="N88" s="0" t="n">
        <v>42.3887</v>
      </c>
      <c r="O88" s="0" t="n">
        <v>42.6136</v>
      </c>
      <c r="P88" s="0" t="n">
        <v>21411.96</v>
      </c>
      <c r="Q88" s="0" t="n">
        <v>27.71</v>
      </c>
      <c r="R88" s="62" t="n">
        <f aca="false">P88/3600</f>
        <v>5.94776666666667</v>
      </c>
      <c r="S88" s="61"/>
      <c r="T88" s="64"/>
      <c r="U88" s="49"/>
      <c r="V88" s="49"/>
      <c r="W88" s="64"/>
      <c r="X88" s="49"/>
      <c r="Y88" s="65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35.8491</v>
      </c>
      <c r="E89" s="0" t="n">
        <v>35.0097</v>
      </c>
      <c r="F89" s="0" t="n">
        <v>40.2193</v>
      </c>
      <c r="G89" s="0" t="n">
        <v>40.0825</v>
      </c>
      <c r="H89" s="0" t="n">
        <v>17093.64</v>
      </c>
      <c r="I89" s="0" t="n">
        <v>21.56</v>
      </c>
      <c r="J89" s="62" t="n">
        <f aca="false">H89/3600</f>
        <v>4.74823333333333</v>
      </c>
      <c r="L89" s="0" t="n">
        <v>1335.9125</v>
      </c>
      <c r="M89" s="0" t="n">
        <v>35.0076</v>
      </c>
      <c r="N89" s="0" t="n">
        <v>40.218</v>
      </c>
      <c r="O89" s="0" t="n">
        <v>40.0889</v>
      </c>
      <c r="P89" s="0" t="n">
        <v>17417.84</v>
      </c>
      <c r="Q89" s="0" t="n">
        <v>21.37</v>
      </c>
      <c r="R89" s="62" t="n">
        <f aca="false">P89/3600</f>
        <v>4.83828888888889</v>
      </c>
      <c r="S89" s="61"/>
      <c r="T89" s="64"/>
      <c r="U89" s="49"/>
      <c r="V89" s="49"/>
      <c r="W89" s="64"/>
      <c r="X89" s="49"/>
      <c r="Y89" s="65"/>
    </row>
    <row r="90" customFormat="false" ht="16.2" hidden="false" customHeight="false" outlineLevel="0" collapsed="false">
      <c r="A90" s="77"/>
      <c r="B90" s="78"/>
      <c r="C90" s="78" t="n">
        <v>37</v>
      </c>
      <c r="D90" s="0" t="n">
        <v>606.5141</v>
      </c>
      <c r="E90" s="0" t="n">
        <v>31.7446</v>
      </c>
      <c r="F90" s="0" t="n">
        <v>38.7057</v>
      </c>
      <c r="G90" s="0" t="n">
        <v>38.03</v>
      </c>
      <c r="H90" s="0" t="n">
        <v>16694.8</v>
      </c>
      <c r="I90" s="0" t="n">
        <v>21.27</v>
      </c>
      <c r="J90" s="66" t="n">
        <f aca="false">H90/3600</f>
        <v>4.63744444444444</v>
      </c>
      <c r="L90" s="0" t="n">
        <v>605.3611</v>
      </c>
      <c r="M90" s="0" t="n">
        <v>31.7346</v>
      </c>
      <c r="N90" s="0" t="n">
        <v>38.7048</v>
      </c>
      <c r="O90" s="0" t="n">
        <v>38.0319</v>
      </c>
      <c r="P90" s="0" t="n">
        <v>16673.18</v>
      </c>
      <c r="Q90" s="0" t="n">
        <v>21.5</v>
      </c>
      <c r="R90" s="66" t="n">
        <f aca="false">P90/3600</f>
        <v>4.63143888888889</v>
      </c>
      <c r="S90" s="61"/>
      <c r="T90" s="68"/>
      <c r="U90" s="69"/>
      <c r="V90" s="69"/>
      <c r="W90" s="68"/>
      <c r="X90" s="69"/>
      <c r="Y90" s="70"/>
    </row>
    <row r="91" customFormat="false" ht="15.6" hidden="false" customHeight="false" outlineLevel="0" collapsed="false">
      <c r="A91" s="77"/>
      <c r="B91" s="73" t="s">
        <v>64</v>
      </c>
      <c r="C91" s="73" t="n">
        <v>22</v>
      </c>
      <c r="D91" s="0" t="n">
        <v>353.9312</v>
      </c>
      <c r="E91" s="0" t="n">
        <v>46.4363</v>
      </c>
      <c r="F91" s="0" t="n">
        <v>44.6438</v>
      </c>
      <c r="G91" s="0" t="n">
        <v>44.6747</v>
      </c>
      <c r="H91" s="0" t="n">
        <v>6737.44</v>
      </c>
      <c r="I91" s="0" t="n">
        <v>6.03</v>
      </c>
      <c r="J91" s="59" t="n">
        <f aca="false">H91/3600</f>
        <v>1.87151111111111</v>
      </c>
      <c r="L91" s="0" t="n">
        <v>354.7096</v>
      </c>
      <c r="M91" s="0" t="n">
        <v>46.4354</v>
      </c>
      <c r="N91" s="0" t="n">
        <v>44.6214</v>
      </c>
      <c r="O91" s="0" t="n">
        <v>44.6486</v>
      </c>
      <c r="P91" s="0" t="n">
        <v>7923.64</v>
      </c>
      <c r="Q91" s="0" t="n">
        <v>7.34</v>
      </c>
      <c r="R91" s="59" t="n">
        <f aca="false">P91/3600</f>
        <v>2.20101111111111</v>
      </c>
      <c r="S91" s="61"/>
      <c r="T91" s="22" t="e">
        <f aca="false">bdrate($D91:$D94,E91:E94,$L91:$L94,M91:M94)</f>
        <v>#VALUE!</v>
      </c>
      <c r="U91" s="23" t="e">
        <f aca="false">bdrate($D91:$D94,F91:F94,$L91:$L94,N91:N94)</f>
        <v>#VALUE!</v>
      </c>
      <c r="V91" s="23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261.1584</v>
      </c>
      <c r="E92" s="0" t="n">
        <v>42.2342</v>
      </c>
      <c r="F92" s="0" t="n">
        <v>40.9439</v>
      </c>
      <c r="G92" s="0" t="n">
        <v>40.9757</v>
      </c>
      <c r="H92" s="0" t="n">
        <v>6896.56</v>
      </c>
      <c r="I92" s="0" t="n">
        <v>6.59</v>
      </c>
      <c r="J92" s="62" t="n">
        <f aca="false">H92/3600</f>
        <v>1.91571111111111</v>
      </c>
      <c r="L92" s="0" t="n">
        <v>260.9472</v>
      </c>
      <c r="M92" s="0" t="n">
        <v>42.2439</v>
      </c>
      <c r="N92" s="0" t="n">
        <v>40.9428</v>
      </c>
      <c r="O92" s="0" t="n">
        <v>40.9658</v>
      </c>
      <c r="P92" s="0" t="n">
        <v>6722.69</v>
      </c>
      <c r="Q92" s="0" t="n">
        <v>6.03</v>
      </c>
      <c r="R92" s="62" t="n">
        <f aca="false">P92/3600</f>
        <v>1.86741388888889</v>
      </c>
      <c r="S92" s="61"/>
      <c r="T92" s="64"/>
      <c r="U92" s="49"/>
      <c r="V92" s="49"/>
      <c r="W92" s="64"/>
      <c r="X92" s="49"/>
      <c r="Y92" s="65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192.2512</v>
      </c>
      <c r="E93" s="0" t="n">
        <v>37.5627</v>
      </c>
      <c r="F93" s="0" t="n">
        <v>38.9333</v>
      </c>
      <c r="G93" s="0" t="n">
        <v>38.8459</v>
      </c>
      <c r="H93" s="0" t="n">
        <v>6776.97</v>
      </c>
      <c r="I93" s="0" t="n">
        <v>5.99</v>
      </c>
      <c r="J93" s="62" t="n">
        <f aca="false">H93/3600</f>
        <v>1.88249166666667</v>
      </c>
      <c r="L93" s="0" t="n">
        <v>192.3056</v>
      </c>
      <c r="M93" s="0" t="n">
        <v>37.5464</v>
      </c>
      <c r="N93" s="0" t="n">
        <v>38.9051</v>
      </c>
      <c r="O93" s="0" t="n">
        <v>38.8587</v>
      </c>
      <c r="P93" s="0" t="n">
        <v>6600.87</v>
      </c>
      <c r="Q93" s="0" t="n">
        <v>5.64</v>
      </c>
      <c r="R93" s="62" t="n">
        <f aca="false">P93/3600</f>
        <v>1.833575</v>
      </c>
      <c r="S93" s="61"/>
      <c r="T93" s="64"/>
      <c r="U93" s="49"/>
      <c r="V93" s="49"/>
      <c r="W93" s="64"/>
      <c r="X93" s="49"/>
      <c r="Y93" s="65"/>
    </row>
    <row r="94" customFormat="false" ht="16.2" hidden="false" customHeight="false" outlineLevel="0" collapsed="false">
      <c r="A94" s="77"/>
      <c r="B94" s="78"/>
      <c r="C94" s="78" t="n">
        <v>37</v>
      </c>
      <c r="D94" s="0" t="n">
        <v>135.7736</v>
      </c>
      <c r="E94" s="0" t="n">
        <v>32.7401</v>
      </c>
      <c r="F94" s="0" t="n">
        <v>37.7643</v>
      </c>
      <c r="G94" s="0" t="n">
        <v>37.3217</v>
      </c>
      <c r="H94" s="0" t="n">
        <v>6701.13</v>
      </c>
      <c r="I94" s="0" t="n">
        <v>6.12</v>
      </c>
      <c r="J94" s="66" t="n">
        <f aca="false">H94/3600</f>
        <v>1.861425</v>
      </c>
      <c r="L94" s="0" t="n">
        <v>135.512</v>
      </c>
      <c r="M94" s="0" t="n">
        <v>32.7235</v>
      </c>
      <c r="N94" s="0" t="n">
        <v>37.754</v>
      </c>
      <c r="O94" s="0" t="n">
        <v>37.3611</v>
      </c>
      <c r="P94" s="0" t="n">
        <v>6594.65</v>
      </c>
      <c r="Q94" s="0" t="n">
        <v>5.78</v>
      </c>
      <c r="R94" s="66" t="n">
        <f aca="false">P94/3600</f>
        <v>1.83184722222222</v>
      </c>
      <c r="S94" s="61"/>
      <c r="T94" s="68"/>
      <c r="U94" s="69"/>
      <c r="V94" s="69"/>
      <c r="W94" s="68"/>
      <c r="X94" s="69"/>
      <c r="Y94" s="70"/>
    </row>
    <row r="95" customFormat="false" ht="15.6" hidden="false" customHeight="false" outlineLevel="0" collapsed="false">
      <c r="A95" s="77"/>
      <c r="B95" s="73" t="s">
        <v>65</v>
      </c>
      <c r="C95" s="73" t="n">
        <v>22</v>
      </c>
      <c r="D95" s="0" t="n">
        <v>697.8317</v>
      </c>
      <c r="E95" s="0" t="n">
        <v>48.7661</v>
      </c>
      <c r="F95" s="0" t="n">
        <v>51.8142</v>
      </c>
      <c r="G95" s="0" t="n">
        <v>52.882</v>
      </c>
      <c r="H95" s="0" t="n">
        <v>14580.8</v>
      </c>
      <c r="I95" s="0" t="n">
        <v>15.97</v>
      </c>
      <c r="J95" s="59" t="n">
        <f aca="false">H95/3600</f>
        <v>4.05022222222222</v>
      </c>
      <c r="L95" s="0" t="n">
        <v>696.9613</v>
      </c>
      <c r="M95" s="0" t="n">
        <v>48.7733</v>
      </c>
      <c r="N95" s="0" t="n">
        <v>51.8691</v>
      </c>
      <c r="O95" s="0" t="n">
        <v>52.911</v>
      </c>
      <c r="P95" s="0" t="n">
        <v>17854.46</v>
      </c>
      <c r="Q95" s="0" t="n">
        <v>16.72</v>
      </c>
      <c r="R95" s="59" t="n">
        <f aca="false">P95/3600</f>
        <v>4.95957222222222</v>
      </c>
      <c r="S95" s="61"/>
      <c r="T95" s="22" t="e">
        <f aca="false">bdrate($D95:$D98,E95:E98,$L95:$L98,M95:M98)</f>
        <v>#VALUE!</v>
      </c>
      <c r="U95" s="23" t="e">
        <f aca="false">bdrate($D95:$D98,F95:F98,$L95:$L98,N95:N98)</f>
        <v>#VALUE!</v>
      </c>
      <c r="V95" s="23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413.5482</v>
      </c>
      <c r="E96" s="0" t="n">
        <v>44.9128</v>
      </c>
      <c r="F96" s="0" t="n">
        <v>48.4056</v>
      </c>
      <c r="G96" s="0" t="n">
        <v>49.6696</v>
      </c>
      <c r="H96" s="0" t="n">
        <v>13519.45</v>
      </c>
      <c r="I96" s="0" t="n">
        <v>13.45</v>
      </c>
      <c r="J96" s="62" t="n">
        <f aca="false">H96/3600</f>
        <v>3.75540277777778</v>
      </c>
      <c r="L96" s="0" t="n">
        <v>413.3734</v>
      </c>
      <c r="M96" s="0" t="n">
        <v>44.9187</v>
      </c>
      <c r="N96" s="0" t="n">
        <v>48.4737</v>
      </c>
      <c r="O96" s="0" t="n">
        <v>49.6598</v>
      </c>
      <c r="P96" s="0" t="n">
        <v>15438.28</v>
      </c>
      <c r="Q96" s="0" t="n">
        <v>16.57</v>
      </c>
      <c r="R96" s="62" t="n">
        <f aca="false">P96/3600</f>
        <v>4.28841111111111</v>
      </c>
      <c r="S96" s="61"/>
      <c r="T96" s="64"/>
      <c r="U96" s="49"/>
      <c r="V96" s="49"/>
      <c r="W96" s="64"/>
      <c r="X96" s="49"/>
      <c r="Y96" s="65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245.5411</v>
      </c>
      <c r="E97" s="0" t="n">
        <v>41.109</v>
      </c>
      <c r="F97" s="0" t="n">
        <v>45.553</v>
      </c>
      <c r="G97" s="0" t="n">
        <v>46.9747</v>
      </c>
      <c r="H97" s="0" t="n">
        <v>12999.15</v>
      </c>
      <c r="I97" s="0" t="n">
        <v>11.99</v>
      </c>
      <c r="J97" s="62" t="n">
        <f aca="false">H97/3600</f>
        <v>3.610875</v>
      </c>
      <c r="L97" s="0" t="n">
        <v>245.7594</v>
      </c>
      <c r="M97" s="0" t="n">
        <v>41.1206</v>
      </c>
      <c r="N97" s="0" t="n">
        <v>45.5481</v>
      </c>
      <c r="O97" s="0" t="n">
        <v>47.1704</v>
      </c>
      <c r="P97" s="0" t="n">
        <v>12656.67</v>
      </c>
      <c r="Q97" s="0" t="n">
        <v>12</v>
      </c>
      <c r="R97" s="62" t="n">
        <f aca="false">P97/3600</f>
        <v>3.51574166666667</v>
      </c>
      <c r="S97" s="61"/>
      <c r="T97" s="64"/>
      <c r="U97" s="49"/>
      <c r="V97" s="49"/>
      <c r="W97" s="64"/>
      <c r="X97" s="49"/>
      <c r="Y97" s="65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51.5565</v>
      </c>
      <c r="E98" s="0" t="n">
        <v>37.3027</v>
      </c>
      <c r="F98" s="0" t="n">
        <v>43.0719</v>
      </c>
      <c r="G98" s="0" t="n">
        <v>44.991</v>
      </c>
      <c r="H98" s="0" t="n">
        <v>14641.64</v>
      </c>
      <c r="I98" s="0" t="n">
        <v>14.95</v>
      </c>
      <c r="J98" s="66" t="n">
        <f aca="false">H98/3600</f>
        <v>4.06712222222222</v>
      </c>
      <c r="L98" s="0" t="n">
        <v>151.216</v>
      </c>
      <c r="M98" s="0" t="n">
        <v>37.3196</v>
      </c>
      <c r="N98" s="0" t="n">
        <v>43.6422</v>
      </c>
      <c r="O98" s="0" t="n">
        <v>45.0853</v>
      </c>
      <c r="P98" s="0" t="n">
        <v>15938.1</v>
      </c>
      <c r="Q98" s="0" t="n">
        <v>14.8</v>
      </c>
      <c r="R98" s="66" t="n">
        <f aca="false">P98/3600</f>
        <v>4.42725</v>
      </c>
      <c r="S98" s="61"/>
      <c r="T98" s="64"/>
      <c r="U98" s="49"/>
      <c r="V98" s="49"/>
      <c r="W98" s="64"/>
      <c r="X98" s="49"/>
      <c r="Y98" s="65"/>
    </row>
    <row r="99" customFormat="false" ht="11.4" hidden="false" customHeight="false" outlineLevel="0" collapsed="false">
      <c r="B99" s="1" t="s">
        <v>9</v>
      </c>
      <c r="T99" s="22"/>
      <c r="U99" s="23"/>
      <c r="V99" s="23"/>
      <c r="W99" s="22"/>
      <c r="X99" s="23"/>
      <c r="Y99" s="24"/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 t="e">
        <f aca="false">AVERAGE(T71,T75,T79)</f>
        <v>#VALUE!</v>
      </c>
      <c r="U103" s="27" t="e">
        <f aca="false">AVERAGE(U71,U75,U79)</f>
        <v>#VALUE!</v>
      </c>
      <c r="V103" s="27" t="e">
        <f aca="false">AVERAGE(V71,V75,V79)</f>
        <v>#VALUE!</v>
      </c>
      <c r="W103" s="26" t="e">
        <f aca="false">AVERAGE(W71,W75,W79)</f>
        <v>#VALUE!</v>
      </c>
      <c r="X103" s="27" t="e">
        <f aca="false">AVERAGE(X71,X75,X79)</f>
        <v>#VALUE!</v>
      </c>
      <c r="Y103" s="28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8" t="n">
        <f aca="false">GEOMEAN(I3:I98)</f>
        <v>13.9712988294125</v>
      </c>
      <c r="J106" s="98" t="n">
        <f aca="false">GEOMEAN(J3:J98)</f>
        <v>2.90914000818131</v>
      </c>
      <c r="Q106" s="98" t="n">
        <f aca="false">GEOMEAN(Q3:Q98)</f>
        <v>14.5253868016243</v>
      </c>
      <c r="R106" s="98" t="n">
        <f aca="false">GEOMEAN(R3:R98)</f>
        <v>2.95521904242835</v>
      </c>
    </row>
    <row r="107" customFormat="false" ht="11.4" hidden="false" customHeight="false" outlineLevel="0" collapsed="false">
      <c r="B107" s="1" t="s">
        <v>86</v>
      </c>
      <c r="Q107" s="99" t="n">
        <f aca="false">Q106/I106</f>
        <v>1.0396590166009</v>
      </c>
      <c r="R107" s="99" t="n">
        <f aca="false">R106/J106</f>
        <v>1.01583940068799</v>
      </c>
    </row>
    <row r="108" customFormat="false" ht="11.4" hidden="false" customHeight="false" outlineLevel="0" collapsed="false">
      <c r="B108" s="1" t="s">
        <v>87</v>
      </c>
      <c r="I108" s="98" t="n">
        <f aca="false">SUM(I3:I98)/3600</f>
        <v>0.468816666666667</v>
      </c>
      <c r="J108" s="98" t="n">
        <f aca="false">SUM(J3:J98)</f>
        <v>351.052697222222</v>
      </c>
      <c r="Q108" s="98" t="n">
        <f aca="false">SUM(Q3:Q98)/3600</f>
        <v>0.486533333333333</v>
      </c>
      <c r="R108" s="98" t="n">
        <f aca="false">SUM(R3:R98)</f>
        <v>354.255402777778</v>
      </c>
    </row>
    <row r="111" customFormat="false" ht="12" hidden="false" customHeight="false" outlineLevel="0" collapsed="false">
      <c r="B111" s="1" t="s">
        <v>88</v>
      </c>
      <c r="T111" s="38"/>
      <c r="U111" s="39"/>
      <c r="V111" s="39"/>
      <c r="W111" s="38"/>
      <c r="X111" s="39"/>
      <c r="Y111" s="40"/>
    </row>
    <row r="112" customFormat="false" ht="12" hidden="false" customHeight="false" outlineLevel="0" collapsed="false">
      <c r="A112" s="55"/>
      <c r="B112" s="56" t="s">
        <v>8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8" t="n">
        <f aca="false">GEOMEAN(I19:I82)</f>
        <v>14.3646691974187</v>
      </c>
      <c r="J113" s="98" t="n">
        <f aca="false">GEOMEAN(J19:J82)</f>
        <v>2.85747497775381</v>
      </c>
      <c r="Q113" s="98" t="n">
        <f aca="false">GEOMEAN(Q19:Q82)</f>
        <v>14.8305501653534</v>
      </c>
      <c r="R113" s="98" t="n">
        <f aca="false">GEOMEAN(R19:R82)</f>
        <v>2.8750673602009</v>
      </c>
    </row>
    <row r="114" customFormat="false" ht="11.4" hidden="false" customHeight="false" outlineLevel="0" collapsed="false">
      <c r="B114" s="1" t="s">
        <v>86</v>
      </c>
      <c r="Q114" s="99" t="n">
        <f aca="false">Q113/I113</f>
        <v>1.03243241884181</v>
      </c>
      <c r="R114" s="99" t="n">
        <f aca="false">R113/J113</f>
        <v>1.006156618197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T83:V98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99:V10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99:Y103 W105:Y10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W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X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Y83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X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Y87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X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Y91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95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86:X86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0:X90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4:X94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8:X98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11:V112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W112:Y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1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X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Y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5</v>
      </c>
      <c r="M1" s="53"/>
      <c r="N1" s="53"/>
      <c r="O1" s="53"/>
      <c r="P1" s="53"/>
      <c r="Q1" s="53"/>
      <c r="R1" s="53"/>
      <c r="S1" s="54"/>
      <c r="T1" s="53" t="s">
        <v>71</v>
      </c>
      <c r="U1" s="53"/>
      <c r="V1" s="53"/>
      <c r="W1" s="53" t="s">
        <v>7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3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4</v>
      </c>
      <c r="I2" s="48" t="s">
        <v>75</v>
      </c>
      <c r="J2" s="58" t="s">
        <v>76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4</v>
      </c>
      <c r="Q2" s="48" t="s">
        <v>75</v>
      </c>
      <c r="R2" s="58" t="s">
        <v>76</v>
      </c>
      <c r="S2" s="36"/>
      <c r="T2" s="47" t="s">
        <v>6</v>
      </c>
      <c r="U2" s="48" t="s">
        <v>7</v>
      </c>
      <c r="V2" s="58" t="s">
        <v>8</v>
      </c>
      <c r="W2" s="42" t="s">
        <v>6</v>
      </c>
      <c r="X2" s="43" t="s">
        <v>7</v>
      </c>
      <c r="Y2" s="44" t="s">
        <v>8</v>
      </c>
    </row>
    <row r="3" customFormat="false" ht="15.6" hidden="false" customHeight="false" outlineLevel="0" collapsed="false">
      <c r="A3" s="21" t="s">
        <v>9</v>
      </c>
      <c r="B3" s="21" t="s">
        <v>31</v>
      </c>
      <c r="C3" s="21" t="n">
        <v>22</v>
      </c>
      <c r="D3" s="0" t="n">
        <v>12950.3088</v>
      </c>
      <c r="E3" s="0" t="n">
        <v>41.8625</v>
      </c>
      <c r="F3" s="0" t="n">
        <v>41.6908</v>
      </c>
      <c r="G3" s="0" t="n">
        <v>44.446</v>
      </c>
      <c r="H3" s="0" t="n">
        <v>20390.12</v>
      </c>
      <c r="I3" s="0" t="n">
        <v>52.54</v>
      </c>
      <c r="J3" s="59" t="n">
        <f aca="false">H3/3600</f>
        <v>5.66392222222222</v>
      </c>
      <c r="L3" s="0" t="n">
        <v>12930.0704</v>
      </c>
      <c r="M3" s="0" t="n">
        <v>41.8608</v>
      </c>
      <c r="N3" s="0" t="n">
        <v>41.6815</v>
      </c>
      <c r="O3" s="0" t="n">
        <v>44.4393</v>
      </c>
      <c r="P3" s="0" t="n">
        <v>18145.58</v>
      </c>
      <c r="Q3" s="0" t="n">
        <v>46.35</v>
      </c>
      <c r="R3" s="60" t="n">
        <f aca="false">P3/3600</f>
        <v>5.04043888888889</v>
      </c>
      <c r="S3" s="61"/>
      <c r="T3" s="22" t="e">
        <f aca="false">bdrate($D3:$D6,E3:E6,$L3:$L6,M3:M6)</f>
        <v>#VALUE!</v>
      </c>
      <c r="U3" s="23" t="e">
        <f aca="false">bdrate($D3:$D6,F3:F6,$L3:$L6,N3:N6)</f>
        <v>#VALUE!</v>
      </c>
      <c r="V3" s="24" t="e">
        <f aca="false">bdrate($D3:$D6,G3:G6,$L3:$L6,O3:O6)</f>
        <v>#VALUE!</v>
      </c>
      <c r="W3" s="22" t="e">
        <f aca="false">bdrateOld($D3:$D6,E3:E6,$L3:$L6,M3:M6)</f>
        <v>#VALUE!</v>
      </c>
      <c r="X3" s="23" t="e">
        <f aca="false">bdrateOld($D3:$D6,F3:F6,$L3:$L6,N3:N6)</f>
        <v>#VALUE!</v>
      </c>
      <c r="Y3" s="24" t="e">
        <f aca="false">bdrateOld($D3:$D6,G3:G6,$L3:$L6,O3:O6)</f>
        <v>#VALUE!</v>
      </c>
    </row>
    <row r="4" customFormat="false" ht="15.6" hidden="false" customHeight="false" outlineLevel="0" collapsed="false">
      <c r="A4" s="25" t="s">
        <v>77</v>
      </c>
      <c r="B4" s="25"/>
      <c r="C4" s="25" t="n">
        <v>27</v>
      </c>
      <c r="D4" s="0" t="n">
        <v>5294.8048</v>
      </c>
      <c r="E4" s="0" t="n">
        <v>39.3519</v>
      </c>
      <c r="F4" s="0" t="n">
        <v>39.998</v>
      </c>
      <c r="G4" s="0" t="n">
        <v>42.4927</v>
      </c>
      <c r="H4" s="0" t="n">
        <v>15829.31</v>
      </c>
      <c r="I4" s="0" t="n">
        <v>42.25</v>
      </c>
      <c r="J4" s="62" t="n">
        <f aca="false">H4/3600</f>
        <v>4.39703055555556</v>
      </c>
      <c r="L4" s="0" t="n">
        <v>5287.1712</v>
      </c>
      <c r="M4" s="0" t="n">
        <v>39.35</v>
      </c>
      <c r="N4" s="0" t="n">
        <v>39.9933</v>
      </c>
      <c r="O4" s="0" t="n">
        <v>42.4927</v>
      </c>
      <c r="P4" s="0" t="n">
        <v>14876.36</v>
      </c>
      <c r="Q4" s="0" t="n">
        <v>35.73</v>
      </c>
      <c r="R4" s="63" t="n">
        <f aca="false">P4/3600</f>
        <v>4.13232222222222</v>
      </c>
      <c r="S4" s="61"/>
      <c r="T4" s="64"/>
      <c r="U4" s="49"/>
      <c r="V4" s="65"/>
      <c r="W4" s="64"/>
      <c r="X4" s="49"/>
      <c r="Y4" s="65"/>
    </row>
    <row r="5" customFormat="false" ht="15.6" hidden="false" customHeight="false" outlineLevel="0" collapsed="false">
      <c r="A5" s="25"/>
      <c r="B5" s="25"/>
      <c r="C5" s="25" t="n">
        <v>32</v>
      </c>
      <c r="D5" s="0" t="n">
        <v>2563.6736</v>
      </c>
      <c r="E5" s="0" t="n">
        <v>36.765</v>
      </c>
      <c r="F5" s="0" t="n">
        <v>38.7202</v>
      </c>
      <c r="G5" s="0" t="n">
        <v>40.9609</v>
      </c>
      <c r="H5" s="0" t="n">
        <v>15854.25</v>
      </c>
      <c r="I5" s="0" t="n">
        <v>38.31</v>
      </c>
      <c r="J5" s="62" t="n">
        <f aca="false">H5/3600</f>
        <v>4.40395833333333</v>
      </c>
      <c r="L5" s="0" t="n">
        <v>2560.9504</v>
      </c>
      <c r="M5" s="0" t="n">
        <v>36.7637</v>
      </c>
      <c r="N5" s="0" t="n">
        <v>38.7184</v>
      </c>
      <c r="O5" s="0" t="n">
        <v>40.9612</v>
      </c>
      <c r="P5" s="0" t="n">
        <v>13566.78</v>
      </c>
      <c r="Q5" s="0" t="n">
        <v>33.73</v>
      </c>
      <c r="R5" s="63" t="n">
        <f aca="false">P5/3600</f>
        <v>3.76855</v>
      </c>
      <c r="S5" s="61"/>
      <c r="T5" s="64"/>
      <c r="U5" s="49"/>
      <c r="V5" s="65"/>
      <c r="W5" s="64"/>
      <c r="X5" s="49"/>
      <c r="Y5" s="65"/>
    </row>
    <row r="6" customFormat="false" ht="16.2" hidden="false" customHeight="false" outlineLevel="0" collapsed="false">
      <c r="A6" s="25"/>
      <c r="B6" s="30"/>
      <c r="C6" s="30" t="n">
        <v>37</v>
      </c>
      <c r="D6" s="0" t="n">
        <v>1339.5408</v>
      </c>
      <c r="E6" s="0" t="n">
        <v>34.0682</v>
      </c>
      <c r="F6" s="0" t="n">
        <v>37.727</v>
      </c>
      <c r="G6" s="0" t="n">
        <v>39.8611</v>
      </c>
      <c r="H6" s="0" t="n">
        <v>14565.32</v>
      </c>
      <c r="I6" s="0" t="n">
        <v>31.13</v>
      </c>
      <c r="J6" s="66" t="n">
        <f aca="false">H6/3600</f>
        <v>4.04592222222222</v>
      </c>
      <c r="L6" s="0" t="n">
        <v>1339.056</v>
      </c>
      <c r="M6" s="0" t="n">
        <v>34.0676</v>
      </c>
      <c r="N6" s="0" t="n">
        <v>37.7312</v>
      </c>
      <c r="O6" s="0" t="n">
        <v>39.8633</v>
      </c>
      <c r="P6" s="0" t="n">
        <v>12885.15</v>
      </c>
      <c r="Q6" s="0" t="n">
        <v>29.76</v>
      </c>
      <c r="R6" s="67" t="n">
        <f aca="false">P6/3600</f>
        <v>3.57920833333333</v>
      </c>
      <c r="S6" s="61"/>
      <c r="T6" s="68"/>
      <c r="U6" s="69"/>
      <c r="V6" s="70"/>
      <c r="W6" s="68"/>
      <c r="X6" s="69"/>
      <c r="Y6" s="70"/>
    </row>
    <row r="7" customFormat="false" ht="15.6" hidden="false" customHeight="false" outlineLevel="0" collapsed="false">
      <c r="A7" s="25"/>
      <c r="B7" s="21" t="s">
        <v>61</v>
      </c>
      <c r="C7" s="21" t="n">
        <v>22</v>
      </c>
      <c r="D7" s="0" t="n">
        <v>32781.368</v>
      </c>
      <c r="E7" s="0" t="n">
        <v>40.4059</v>
      </c>
      <c r="F7" s="0" t="n">
        <v>45.3226</v>
      </c>
      <c r="G7" s="0" t="n">
        <v>44.9007</v>
      </c>
      <c r="H7" s="0" t="n">
        <v>30263.71</v>
      </c>
      <c r="I7" s="0" t="n">
        <v>71.42</v>
      </c>
      <c r="J7" s="59" t="n">
        <f aca="false">H7/3600</f>
        <v>8.40658611111111</v>
      </c>
      <c r="L7" s="0" t="n">
        <v>32774.256</v>
      </c>
      <c r="M7" s="0" t="n">
        <v>40.4011</v>
      </c>
      <c r="N7" s="0" t="n">
        <v>45.3148</v>
      </c>
      <c r="O7" s="0" t="n">
        <v>44.8955</v>
      </c>
      <c r="P7" s="0" t="n">
        <v>26564.42</v>
      </c>
      <c r="Q7" s="0" t="n">
        <v>61.49</v>
      </c>
      <c r="R7" s="60" t="n">
        <f aca="false">P7/3600</f>
        <v>7.37900555555556</v>
      </c>
      <c r="S7" s="61"/>
      <c r="T7" s="22" t="e">
        <f aca="false">bdrate($D7:$D10,E7:E10,$L7:$L10,M7:M10)</f>
        <v>#VALUE!</v>
      </c>
      <c r="U7" s="23" t="e">
        <f aca="false">bdrate($D7:$D10,F7:F10,$L7:$L10,N7:N10)</f>
        <v>#VALUE!</v>
      </c>
      <c r="V7" s="23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5.6" hidden="false" customHeight="false" outlineLevel="0" collapsed="false">
      <c r="A8" s="25"/>
      <c r="B8" s="25"/>
      <c r="C8" s="25" t="n">
        <v>27</v>
      </c>
      <c r="D8" s="0" t="n">
        <v>15803.72</v>
      </c>
      <c r="E8" s="0" t="n">
        <v>37.4265</v>
      </c>
      <c r="F8" s="0" t="n">
        <v>43.4112</v>
      </c>
      <c r="G8" s="0" t="n">
        <v>43.5266</v>
      </c>
      <c r="H8" s="0" t="n">
        <v>26366.06</v>
      </c>
      <c r="I8" s="0" t="n">
        <v>54.29</v>
      </c>
      <c r="J8" s="62" t="n">
        <f aca="false">H8/3600</f>
        <v>7.32390555555556</v>
      </c>
      <c r="L8" s="0" t="n">
        <v>15796.0128</v>
      </c>
      <c r="M8" s="0" t="n">
        <v>37.4221</v>
      </c>
      <c r="N8" s="0" t="n">
        <v>43.4073</v>
      </c>
      <c r="O8" s="0" t="n">
        <v>43.5227</v>
      </c>
      <c r="P8" s="0" t="n">
        <v>22639.19</v>
      </c>
      <c r="Q8" s="0" t="n">
        <v>49.62</v>
      </c>
      <c r="R8" s="63" t="n">
        <f aca="false">P8/3600</f>
        <v>6.28866388888889</v>
      </c>
      <c r="S8" s="61"/>
      <c r="T8" s="64"/>
      <c r="U8" s="49"/>
      <c r="V8" s="49"/>
      <c r="W8" s="64"/>
      <c r="X8" s="49"/>
      <c r="Y8" s="65"/>
    </row>
    <row r="9" customFormat="false" ht="15.6" hidden="false" customHeight="false" outlineLevel="0" collapsed="false">
      <c r="A9" s="25"/>
      <c r="B9" s="25"/>
      <c r="C9" s="25" t="n">
        <v>32</v>
      </c>
      <c r="D9" s="0" t="n">
        <v>8306.9104</v>
      </c>
      <c r="E9" s="0" t="n">
        <v>34.4503</v>
      </c>
      <c r="F9" s="0" t="n">
        <v>41.794</v>
      </c>
      <c r="G9" s="0" t="n">
        <v>42.2276</v>
      </c>
      <c r="H9" s="0" t="n">
        <v>23345.75</v>
      </c>
      <c r="I9" s="0" t="n">
        <v>50.49</v>
      </c>
      <c r="J9" s="62" t="n">
        <f aca="false">H9/3600</f>
        <v>6.48493055555556</v>
      </c>
      <c r="L9" s="0" t="n">
        <v>8305.0192</v>
      </c>
      <c r="M9" s="0" t="n">
        <v>34.4453</v>
      </c>
      <c r="N9" s="0" t="n">
        <v>41.7921</v>
      </c>
      <c r="O9" s="0" t="n">
        <v>42.2256</v>
      </c>
      <c r="P9" s="0" t="n">
        <v>20018.8</v>
      </c>
      <c r="Q9" s="0" t="n">
        <v>42.99</v>
      </c>
      <c r="R9" s="63" t="n">
        <f aca="false">P9/3600</f>
        <v>5.56077777777778</v>
      </c>
      <c r="S9" s="61"/>
      <c r="T9" s="64"/>
      <c r="U9" s="71"/>
      <c r="V9" s="49"/>
      <c r="W9" s="64"/>
      <c r="X9" s="49"/>
      <c r="Y9" s="65"/>
    </row>
    <row r="10" customFormat="false" ht="16.2" hidden="false" customHeight="false" outlineLevel="0" collapsed="false">
      <c r="A10" s="25"/>
      <c r="B10" s="30"/>
      <c r="C10" s="30" t="n">
        <v>37</v>
      </c>
      <c r="D10" s="0" t="n">
        <v>4675.1728</v>
      </c>
      <c r="E10" s="0" t="n">
        <v>31.6673</v>
      </c>
      <c r="F10" s="0" t="n">
        <v>40.492</v>
      </c>
      <c r="G10" s="0" t="n">
        <v>41.1796</v>
      </c>
      <c r="H10" s="0" t="n">
        <v>22258.77</v>
      </c>
      <c r="I10" s="0" t="n">
        <v>41.55</v>
      </c>
      <c r="J10" s="66" t="n">
        <f aca="false">H10/3600</f>
        <v>6.18299166666667</v>
      </c>
      <c r="L10" s="0" t="n">
        <v>4675.9776</v>
      </c>
      <c r="M10" s="0" t="n">
        <v>31.6665</v>
      </c>
      <c r="N10" s="0" t="n">
        <v>40.4906</v>
      </c>
      <c r="O10" s="0" t="n">
        <v>41.1785</v>
      </c>
      <c r="P10" s="0" t="n">
        <v>18521.61</v>
      </c>
      <c r="Q10" s="0" t="n">
        <v>39.46</v>
      </c>
      <c r="R10" s="67" t="n">
        <f aca="false">P10/3600</f>
        <v>5.14489166666667</v>
      </c>
      <c r="S10" s="61"/>
      <c r="T10" s="68"/>
      <c r="U10" s="69"/>
      <c r="V10" s="69"/>
      <c r="W10" s="68"/>
      <c r="X10" s="69"/>
      <c r="Y10" s="70"/>
    </row>
    <row r="11" customFormat="false" ht="15.6" hidden="false" customHeight="false" outlineLevel="0" collapsed="false">
      <c r="A11" s="77"/>
      <c r="B11" s="73" t="s">
        <v>58</v>
      </c>
      <c r="C11" s="73" t="n">
        <v>22</v>
      </c>
      <c r="D11" s="0" t="n">
        <v>217779.5568</v>
      </c>
      <c r="E11" s="0" t="n">
        <v>39.672</v>
      </c>
      <c r="F11" s="0" t="n">
        <v>39.9159</v>
      </c>
      <c r="G11" s="0" t="n">
        <v>38.1649</v>
      </c>
      <c r="H11" s="0" t="n">
        <v>91706.02</v>
      </c>
      <c r="I11" s="0" t="n">
        <v>160.52</v>
      </c>
      <c r="J11" s="59" t="n">
        <f aca="false">H11/3600</f>
        <v>25.4738944444444</v>
      </c>
      <c r="L11" s="0" t="n">
        <v>217780.2256</v>
      </c>
      <c r="M11" s="0" t="n">
        <v>39.6725</v>
      </c>
      <c r="N11" s="0" t="n">
        <v>39.9165</v>
      </c>
      <c r="O11" s="0" t="n">
        <v>38.1654</v>
      </c>
      <c r="P11" s="0" t="n">
        <v>78489.74</v>
      </c>
      <c r="Q11" s="0" t="n">
        <v>161.06</v>
      </c>
      <c r="R11" s="60" t="n">
        <f aca="false">P11/3600</f>
        <v>21.8027055555556</v>
      </c>
      <c r="S11" s="61"/>
      <c r="T11" s="22" t="e">
        <f aca="false">bdrate($D11:$D14,E11:E14,$L11:$L14,M11:M14)</f>
        <v>#VALUE!</v>
      </c>
      <c r="U11" s="23" t="e">
        <f aca="false">bdrate($D11:$D14,F11:F14,$L11:$L14,N11:N14)</f>
        <v>#VALUE!</v>
      </c>
      <c r="V11" s="23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5.6" hidden="false" customHeight="false" outlineLevel="0" collapsed="false">
      <c r="A12" s="77"/>
      <c r="B12" s="77"/>
      <c r="C12" s="77" t="n">
        <v>27</v>
      </c>
      <c r="D12" s="0" t="n">
        <v>106682.4736</v>
      </c>
      <c r="E12" s="0" t="n">
        <v>34.3241</v>
      </c>
      <c r="F12" s="0" t="n">
        <v>38.4883</v>
      </c>
      <c r="G12" s="0" t="n">
        <v>36.7633</v>
      </c>
      <c r="H12" s="0" t="n">
        <v>74023.27</v>
      </c>
      <c r="I12" s="0" t="n">
        <v>142.21</v>
      </c>
      <c r="J12" s="62" t="n">
        <f aca="false">H12/3600</f>
        <v>20.5620194444444</v>
      </c>
      <c r="L12" s="0" t="n">
        <v>106669.968</v>
      </c>
      <c r="M12" s="0" t="n">
        <v>34.3235</v>
      </c>
      <c r="N12" s="0" t="n">
        <v>38.4881</v>
      </c>
      <c r="O12" s="0" t="n">
        <v>36.7648</v>
      </c>
      <c r="P12" s="0" t="n">
        <v>62154.07</v>
      </c>
      <c r="Q12" s="0" t="n">
        <v>141.57</v>
      </c>
      <c r="R12" s="63" t="n">
        <f aca="false">P12/3600</f>
        <v>17.2650194444444</v>
      </c>
      <c r="S12" s="61"/>
      <c r="T12" s="64"/>
      <c r="U12" s="49"/>
      <c r="V12" s="49"/>
      <c r="W12" s="64"/>
      <c r="X12" s="49"/>
      <c r="Y12" s="65"/>
    </row>
    <row r="13" customFormat="false" ht="15.6" hidden="false" customHeight="false" outlineLevel="0" collapsed="false">
      <c r="A13" s="77"/>
      <c r="B13" s="77"/>
      <c r="C13" s="77" t="n">
        <v>32</v>
      </c>
      <c r="D13" s="0" t="n">
        <v>30113.6704</v>
      </c>
      <c r="E13" s="0" t="n">
        <v>29.7284</v>
      </c>
      <c r="F13" s="0" t="n">
        <v>37.4877</v>
      </c>
      <c r="G13" s="0" t="n">
        <v>35.7378</v>
      </c>
      <c r="H13" s="0" t="n">
        <v>43907.14</v>
      </c>
      <c r="I13" s="0" t="n">
        <v>108.13</v>
      </c>
      <c r="J13" s="62" t="n">
        <f aca="false">H13/3600</f>
        <v>12.1964277777778</v>
      </c>
      <c r="L13" s="0" t="n">
        <v>30112.4032</v>
      </c>
      <c r="M13" s="0" t="n">
        <v>29.728</v>
      </c>
      <c r="N13" s="0" t="n">
        <v>37.4936</v>
      </c>
      <c r="O13" s="0" t="n">
        <v>35.737</v>
      </c>
      <c r="P13" s="0" t="n">
        <v>43507.24</v>
      </c>
      <c r="Q13" s="0" t="n">
        <v>120.6</v>
      </c>
      <c r="R13" s="63" t="n">
        <f aca="false">P13/3600</f>
        <v>12.0853444444444</v>
      </c>
      <c r="S13" s="61"/>
      <c r="T13" s="64"/>
      <c r="U13" s="49"/>
      <c r="V13" s="49"/>
      <c r="W13" s="64"/>
      <c r="X13" s="49"/>
      <c r="Y13" s="65"/>
    </row>
    <row r="14" customFormat="false" ht="16.2" hidden="false" customHeight="false" outlineLevel="0" collapsed="false">
      <c r="A14" s="77"/>
      <c r="B14" s="78"/>
      <c r="C14" s="78" t="n">
        <v>37</v>
      </c>
      <c r="D14" s="0" t="n">
        <v>7373.0592</v>
      </c>
      <c r="E14" s="0" t="n">
        <v>28.0128</v>
      </c>
      <c r="F14" s="0" t="n">
        <v>36.7316</v>
      </c>
      <c r="G14" s="0" t="n">
        <v>34.9284</v>
      </c>
      <c r="H14" s="0" t="n">
        <v>33512.75</v>
      </c>
      <c r="I14" s="0" t="n">
        <v>78.93</v>
      </c>
      <c r="J14" s="66" t="n">
        <f aca="false">H14/3600</f>
        <v>9.30909722222222</v>
      </c>
      <c r="L14" s="0" t="n">
        <v>7374.8352</v>
      </c>
      <c r="M14" s="0" t="n">
        <v>28.0155</v>
      </c>
      <c r="N14" s="0" t="n">
        <v>36.7295</v>
      </c>
      <c r="O14" s="0" t="n">
        <v>34.9224</v>
      </c>
      <c r="P14" s="0" t="n">
        <v>32638.63</v>
      </c>
      <c r="Q14" s="0" t="n">
        <v>77.2</v>
      </c>
      <c r="R14" s="67" t="n">
        <f aca="false">P14/3600</f>
        <v>9.06628611111111</v>
      </c>
      <c r="S14" s="61"/>
      <c r="T14" s="68"/>
      <c r="U14" s="69"/>
      <c r="V14" s="69"/>
      <c r="W14" s="68"/>
      <c r="X14" s="69"/>
      <c r="Y14" s="70"/>
    </row>
    <row r="15" customFormat="false" ht="15.6" hidden="false" customHeight="false" outlineLevel="0" collapsed="false">
      <c r="A15" s="77"/>
      <c r="B15" s="73" t="s">
        <v>66</v>
      </c>
      <c r="C15" s="73" t="n">
        <v>22</v>
      </c>
      <c r="D15" s="0" t="n">
        <v>23571.4528</v>
      </c>
      <c r="E15" s="0" t="n">
        <v>41.653</v>
      </c>
      <c r="F15" s="0" t="n">
        <v>46.9841</v>
      </c>
      <c r="G15" s="0" t="n">
        <v>46.5851</v>
      </c>
      <c r="H15" s="0" t="n">
        <v>45788.52</v>
      </c>
      <c r="I15" s="0" t="n">
        <v>96.4</v>
      </c>
      <c r="J15" s="59" t="n">
        <f aca="false">H15/3600</f>
        <v>12.7190333333333</v>
      </c>
      <c r="L15" s="0" t="n">
        <v>23568.4288</v>
      </c>
      <c r="M15" s="0" t="n">
        <v>41.6536</v>
      </c>
      <c r="N15" s="0" t="n">
        <v>46.9837</v>
      </c>
      <c r="O15" s="0" t="n">
        <v>46.5834</v>
      </c>
      <c r="P15" s="0" t="n">
        <v>44170.35</v>
      </c>
      <c r="Q15" s="0" t="n">
        <v>93.22</v>
      </c>
      <c r="R15" s="60" t="n">
        <f aca="false">P15/3600</f>
        <v>12.2695416666667</v>
      </c>
      <c r="S15" s="61"/>
      <c r="T15" s="22" t="e">
        <f aca="false">bdrate($D15:$D18,E15:E18,$L15:$L18,M15:M18)</f>
        <v>#VALUE!</v>
      </c>
      <c r="U15" s="23" t="e">
        <f aca="false">bdrate($D15:$D18,F15:F18,$L15:$L18,N15:N18)</f>
        <v>#VALUE!</v>
      </c>
      <c r="V15" s="23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5.6" hidden="false" customHeight="false" outlineLevel="0" collapsed="false">
      <c r="A16" s="77"/>
      <c r="B16" s="77"/>
      <c r="C16" s="77" t="n">
        <v>27</v>
      </c>
      <c r="D16" s="0" t="n">
        <v>5986.896</v>
      </c>
      <c r="E16" s="0" t="n">
        <v>40.2329</v>
      </c>
      <c r="F16" s="0" t="n">
        <v>46.2549</v>
      </c>
      <c r="G16" s="0" t="n">
        <v>46.0448</v>
      </c>
      <c r="H16" s="0" t="n">
        <v>37239.95</v>
      </c>
      <c r="I16" s="0" t="n">
        <v>70.76</v>
      </c>
      <c r="J16" s="62" t="n">
        <f aca="false">H16/3600</f>
        <v>10.3444305555556</v>
      </c>
      <c r="L16" s="0" t="n">
        <v>5980.1872</v>
      </c>
      <c r="M16" s="0" t="n">
        <v>40.2319</v>
      </c>
      <c r="N16" s="0" t="n">
        <v>46.2512</v>
      </c>
      <c r="O16" s="0" t="n">
        <v>46.0453</v>
      </c>
      <c r="P16" s="0" t="n">
        <v>36813.96</v>
      </c>
      <c r="Q16" s="0" t="n">
        <v>83.28</v>
      </c>
      <c r="R16" s="63" t="n">
        <f aca="false">P16/3600</f>
        <v>10.2261</v>
      </c>
      <c r="S16" s="61"/>
      <c r="T16" s="64"/>
      <c r="U16" s="49"/>
      <c r="V16" s="49"/>
      <c r="W16" s="64"/>
      <c r="X16" s="49"/>
      <c r="Y16" s="65"/>
    </row>
    <row r="17" customFormat="false" ht="15.6" hidden="false" customHeight="false" outlineLevel="0" collapsed="false">
      <c r="A17" s="77"/>
      <c r="B17" s="77"/>
      <c r="C17" s="77" t="n">
        <v>32</v>
      </c>
      <c r="D17" s="0" t="n">
        <v>2485.7264</v>
      </c>
      <c r="E17" s="0" t="n">
        <v>38.9248</v>
      </c>
      <c r="F17" s="0" t="n">
        <v>45.6231</v>
      </c>
      <c r="G17" s="0" t="n">
        <v>45.5637</v>
      </c>
      <c r="H17" s="0" t="n">
        <v>37992.19</v>
      </c>
      <c r="I17" s="0" t="n">
        <v>69.04</v>
      </c>
      <c r="J17" s="62" t="n">
        <f aca="false">H17/3600</f>
        <v>10.5533861111111</v>
      </c>
      <c r="L17" s="0" t="n">
        <v>2492.1312</v>
      </c>
      <c r="M17" s="0" t="n">
        <v>38.9263</v>
      </c>
      <c r="N17" s="0" t="n">
        <v>45.6274</v>
      </c>
      <c r="O17" s="0" t="n">
        <v>45.5643</v>
      </c>
      <c r="P17" s="0" t="n">
        <v>31763.24</v>
      </c>
      <c r="Q17" s="0" t="n">
        <v>64.69</v>
      </c>
      <c r="R17" s="63" t="n">
        <f aca="false">P17/3600</f>
        <v>8.82312222222222</v>
      </c>
      <c r="S17" s="61"/>
      <c r="T17" s="64"/>
      <c r="U17" s="49"/>
      <c r="V17" s="49"/>
      <c r="W17" s="64"/>
      <c r="X17" s="49"/>
      <c r="Y17" s="65"/>
    </row>
    <row r="18" customFormat="false" ht="16.2" hidden="false" customHeight="false" outlineLevel="0" collapsed="false">
      <c r="A18" s="78"/>
      <c r="B18" s="78"/>
      <c r="C18" s="78" t="n">
        <v>37</v>
      </c>
      <c r="D18" s="0" t="n">
        <v>1209.824</v>
      </c>
      <c r="E18" s="0" t="n">
        <v>37.1712</v>
      </c>
      <c r="F18" s="0" t="n">
        <v>45.0643</v>
      </c>
      <c r="G18" s="0" t="n">
        <v>45.1319</v>
      </c>
      <c r="H18" s="0" t="n">
        <v>30920.83</v>
      </c>
      <c r="I18" s="0" t="n">
        <v>65.89</v>
      </c>
      <c r="J18" s="66" t="n">
        <f aca="false">H18/3600</f>
        <v>8.58911944444444</v>
      </c>
      <c r="L18" s="0" t="n">
        <v>1208.9904</v>
      </c>
      <c r="M18" s="0" t="n">
        <v>37.1781</v>
      </c>
      <c r="N18" s="0" t="n">
        <v>45.0602</v>
      </c>
      <c r="O18" s="0" t="n">
        <v>45.132</v>
      </c>
      <c r="P18" s="0" t="n">
        <v>29292.25</v>
      </c>
      <c r="Q18" s="0" t="n">
        <v>61.51</v>
      </c>
      <c r="R18" s="67" t="n">
        <f aca="false">P18/3600</f>
        <v>8.13673611111111</v>
      </c>
      <c r="S18" s="61"/>
      <c r="T18" s="68"/>
      <c r="U18" s="69"/>
      <c r="V18" s="69"/>
      <c r="W18" s="68"/>
      <c r="X18" s="69"/>
      <c r="Y18" s="70"/>
    </row>
    <row r="19" customFormat="false" ht="15.6" hidden="false" customHeight="false" outlineLevel="0" collapsed="false">
      <c r="A19" s="21" t="s">
        <v>10</v>
      </c>
      <c r="B19" s="21" t="s">
        <v>57</v>
      </c>
      <c r="C19" s="21" t="n">
        <v>22</v>
      </c>
      <c r="D19" s="0" t="n">
        <v>4732.3456</v>
      </c>
      <c r="E19" s="0" t="n">
        <v>41.8498</v>
      </c>
      <c r="F19" s="0" t="n">
        <v>43.7529</v>
      </c>
      <c r="G19" s="0" t="n">
        <v>45.6107</v>
      </c>
      <c r="H19" s="0" t="n">
        <v>21752.91</v>
      </c>
      <c r="I19" s="0" t="n">
        <v>38.4</v>
      </c>
      <c r="J19" s="59" t="n">
        <f aca="false">H19/3600</f>
        <v>6.042475</v>
      </c>
      <c r="L19" s="0" t="n">
        <v>4729.1472</v>
      </c>
      <c r="M19" s="0" t="n">
        <v>41.8484</v>
      </c>
      <c r="N19" s="0" t="n">
        <v>43.7514</v>
      </c>
      <c r="O19" s="0" t="n">
        <v>45.6079</v>
      </c>
      <c r="P19" s="0" t="n">
        <v>19063.06</v>
      </c>
      <c r="Q19" s="0" t="n">
        <v>47.45</v>
      </c>
      <c r="R19" s="59" t="n">
        <f aca="false">P19/3600</f>
        <v>5.29529444444445</v>
      </c>
      <c r="S19" s="61"/>
      <c r="T19" s="22" t="e">
        <f aca="false">bdrate($D19:$D22,E19:E22,$L19:$L22,M19:M22)</f>
        <v>#VALUE!</v>
      </c>
      <c r="U19" s="23" t="e">
        <f aca="false">bdrate($D19:$D22,F19:F22,$L19:$L22,N19:N22)</f>
        <v>#VALUE!</v>
      </c>
      <c r="V19" s="23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5" t="s">
        <v>78</v>
      </c>
      <c r="B20" s="25"/>
      <c r="C20" s="25" t="n">
        <v>27</v>
      </c>
      <c r="D20" s="0" t="n">
        <v>2199.6784</v>
      </c>
      <c r="E20" s="0" t="n">
        <v>39.9741</v>
      </c>
      <c r="F20" s="0" t="n">
        <v>42.4209</v>
      </c>
      <c r="G20" s="0" t="n">
        <v>43.6441</v>
      </c>
      <c r="H20" s="0" t="n">
        <v>17653.79</v>
      </c>
      <c r="I20" s="0" t="n">
        <v>40.47</v>
      </c>
      <c r="J20" s="62" t="n">
        <f aca="false">H20/3600</f>
        <v>4.90383055555556</v>
      </c>
      <c r="L20" s="0" t="n">
        <v>2198.9808</v>
      </c>
      <c r="M20" s="0" t="n">
        <v>39.9742</v>
      </c>
      <c r="N20" s="0" t="n">
        <v>42.4201</v>
      </c>
      <c r="O20" s="0" t="n">
        <v>43.6415</v>
      </c>
      <c r="P20" s="0" t="n">
        <v>14901.99</v>
      </c>
      <c r="Q20" s="0" t="n">
        <v>37.5</v>
      </c>
      <c r="R20" s="62" t="n">
        <f aca="false">P20/3600</f>
        <v>4.13944166666667</v>
      </c>
      <c r="S20" s="61"/>
      <c r="T20" s="64"/>
      <c r="U20" s="49"/>
      <c r="V20" s="49"/>
      <c r="W20" s="64"/>
      <c r="X20" s="49"/>
      <c r="Y20" s="65"/>
    </row>
    <row r="21" customFormat="false" ht="15.6" hidden="false" customHeight="false" outlineLevel="0" collapsed="false">
      <c r="A21" s="25"/>
      <c r="B21" s="25"/>
      <c r="C21" s="25" t="n">
        <v>32</v>
      </c>
      <c r="D21" s="0" t="n">
        <v>1086.4536</v>
      </c>
      <c r="E21" s="0" t="n">
        <v>37.6258</v>
      </c>
      <c r="F21" s="0" t="n">
        <v>41.2932</v>
      </c>
      <c r="G21" s="0" t="n">
        <v>42.2786</v>
      </c>
      <c r="H21" s="0" t="n">
        <v>15032.45</v>
      </c>
      <c r="I21" s="0" t="n">
        <v>30.22</v>
      </c>
      <c r="J21" s="62" t="n">
        <f aca="false">H21/3600</f>
        <v>4.17568055555556</v>
      </c>
      <c r="L21" s="0" t="n">
        <v>1085.6752</v>
      </c>
      <c r="M21" s="0" t="n">
        <v>37.6239</v>
      </c>
      <c r="N21" s="0" t="n">
        <v>41.2948</v>
      </c>
      <c r="O21" s="0" t="n">
        <v>42.2733</v>
      </c>
      <c r="P21" s="0" t="n">
        <v>12942.02</v>
      </c>
      <c r="Q21" s="0" t="n">
        <v>33.63</v>
      </c>
      <c r="R21" s="62" t="n">
        <f aca="false">P21/3600</f>
        <v>3.59500555555556</v>
      </c>
      <c r="S21" s="61"/>
      <c r="T21" s="64"/>
      <c r="U21" s="49"/>
      <c r="V21" s="49"/>
      <c r="W21" s="64"/>
      <c r="X21" s="49"/>
      <c r="Y21" s="65"/>
    </row>
    <row r="22" customFormat="false" ht="16.2" hidden="false" customHeight="false" outlineLevel="0" collapsed="false">
      <c r="A22" s="25"/>
      <c r="B22" s="30"/>
      <c r="C22" s="30" t="n">
        <v>37</v>
      </c>
      <c r="D22" s="0" t="n">
        <v>551.9512</v>
      </c>
      <c r="E22" s="0" t="n">
        <v>35.1866</v>
      </c>
      <c r="F22" s="0" t="n">
        <v>40.4603</v>
      </c>
      <c r="G22" s="0" t="n">
        <v>41.4249</v>
      </c>
      <c r="H22" s="0" t="n">
        <v>11975.5</v>
      </c>
      <c r="I22" s="0" t="n">
        <v>28.89</v>
      </c>
      <c r="J22" s="66" t="n">
        <f aca="false">H22/3600</f>
        <v>3.32652777777778</v>
      </c>
      <c r="L22" s="0" t="n">
        <v>551.8936</v>
      </c>
      <c r="M22" s="0" t="n">
        <v>35.1872</v>
      </c>
      <c r="N22" s="0" t="n">
        <v>40.4577</v>
      </c>
      <c r="O22" s="0" t="n">
        <v>41.4265</v>
      </c>
      <c r="P22" s="0" t="n">
        <v>11523.65</v>
      </c>
      <c r="Q22" s="0" t="n">
        <v>28.16</v>
      </c>
      <c r="R22" s="66" t="n">
        <f aca="false">P22/3600</f>
        <v>3.20101388888889</v>
      </c>
      <c r="S22" s="61"/>
      <c r="T22" s="68"/>
      <c r="U22" s="69"/>
      <c r="V22" s="69"/>
      <c r="W22" s="68"/>
      <c r="X22" s="69"/>
      <c r="Y22" s="70"/>
    </row>
    <row r="23" customFormat="false" ht="15.6" hidden="false" customHeight="false" outlineLevel="0" collapsed="false">
      <c r="A23" s="25"/>
      <c r="B23" s="21" t="s">
        <v>59</v>
      </c>
      <c r="C23" s="21" t="n">
        <v>22</v>
      </c>
      <c r="D23" s="0" t="n">
        <v>7600.536</v>
      </c>
      <c r="E23" s="0" t="n">
        <v>40.2091</v>
      </c>
      <c r="F23" s="0" t="n">
        <v>42.6733</v>
      </c>
      <c r="G23" s="0" t="n">
        <v>44.1175</v>
      </c>
      <c r="H23" s="0" t="n">
        <v>18066.27</v>
      </c>
      <c r="I23" s="0" t="n">
        <v>42.28</v>
      </c>
      <c r="J23" s="59" t="n">
        <f aca="false">H23/3600</f>
        <v>5.01840833333333</v>
      </c>
      <c r="L23" s="0" t="n">
        <v>7593.2584</v>
      </c>
      <c r="M23" s="0" t="n">
        <v>40.2019</v>
      </c>
      <c r="N23" s="0" t="n">
        <v>42.6654</v>
      </c>
      <c r="O23" s="0" t="n">
        <v>44.1092</v>
      </c>
      <c r="P23" s="0" t="n">
        <v>15229.06</v>
      </c>
      <c r="Q23" s="0" t="n">
        <v>42.15</v>
      </c>
      <c r="R23" s="59" t="n">
        <f aca="false">P23/3600</f>
        <v>4.23029444444445</v>
      </c>
      <c r="S23" s="61"/>
      <c r="T23" s="22" t="e">
        <f aca="false">bdrate($D23:$D26,E23:E26,$L23:$L26,M23:M26)</f>
        <v>#VALUE!</v>
      </c>
      <c r="U23" s="23" t="e">
        <f aca="false">bdrate($D23:$D26,F23:F26,$L23:$L26,N23:N26)</f>
        <v>#VALUE!</v>
      </c>
      <c r="V23" s="23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5"/>
      <c r="B24" s="25"/>
      <c r="C24" s="25" t="n">
        <v>27</v>
      </c>
      <c r="D24" s="0" t="n">
        <v>3334.6824</v>
      </c>
      <c r="E24" s="0" t="n">
        <v>37.6832</v>
      </c>
      <c r="F24" s="0" t="n">
        <v>40.881</v>
      </c>
      <c r="G24" s="0" t="n">
        <v>41.6984</v>
      </c>
      <c r="H24" s="0" t="n">
        <v>13302.13</v>
      </c>
      <c r="I24" s="0" t="n">
        <v>42.35</v>
      </c>
      <c r="J24" s="62" t="n">
        <f aca="false">H24/3600</f>
        <v>3.69503611111111</v>
      </c>
      <c r="L24" s="0" t="n">
        <v>3332.2416</v>
      </c>
      <c r="M24" s="0" t="n">
        <v>37.6793</v>
      </c>
      <c r="N24" s="0" t="n">
        <v>40.8767</v>
      </c>
      <c r="O24" s="0" t="n">
        <v>41.6956</v>
      </c>
      <c r="P24" s="0" t="n">
        <v>13142.48</v>
      </c>
      <c r="Q24" s="0" t="n">
        <v>35.26</v>
      </c>
      <c r="R24" s="62" t="n">
        <f aca="false">P24/3600</f>
        <v>3.65068888888889</v>
      </c>
      <c r="S24" s="61"/>
      <c r="T24" s="64"/>
      <c r="U24" s="49"/>
      <c r="V24" s="49"/>
      <c r="W24" s="64"/>
      <c r="X24" s="49"/>
      <c r="Y24" s="65"/>
    </row>
    <row r="25" customFormat="false" ht="15.6" hidden="false" customHeight="false" outlineLevel="0" collapsed="false">
      <c r="A25" s="25"/>
      <c r="B25" s="25"/>
      <c r="C25" s="25" t="n">
        <v>32</v>
      </c>
      <c r="D25" s="0" t="n">
        <v>1548.3848</v>
      </c>
      <c r="E25" s="0" t="n">
        <v>35.0586</v>
      </c>
      <c r="F25" s="0" t="n">
        <v>39.3759</v>
      </c>
      <c r="G25" s="0" t="n">
        <v>40.0853</v>
      </c>
      <c r="H25" s="0" t="n">
        <v>13542.96</v>
      </c>
      <c r="I25" s="0" t="n">
        <v>36.44</v>
      </c>
      <c r="J25" s="62" t="n">
        <f aca="false">H25/3600</f>
        <v>3.76193333333333</v>
      </c>
      <c r="L25" s="0" t="n">
        <v>1546.9016</v>
      </c>
      <c r="M25" s="0" t="n">
        <v>35.0583</v>
      </c>
      <c r="N25" s="0" t="n">
        <v>39.3729</v>
      </c>
      <c r="O25" s="0" t="n">
        <v>40.0828</v>
      </c>
      <c r="P25" s="0" t="n">
        <v>11549.56</v>
      </c>
      <c r="Q25" s="0" t="n">
        <v>32.58</v>
      </c>
      <c r="R25" s="62" t="n">
        <f aca="false">P25/3600</f>
        <v>3.20821111111111</v>
      </c>
      <c r="S25" s="61"/>
      <c r="T25" s="64"/>
      <c r="U25" s="49"/>
      <c r="V25" s="49"/>
      <c r="W25" s="64"/>
      <c r="X25" s="49"/>
      <c r="Y25" s="65"/>
    </row>
    <row r="26" customFormat="false" ht="16.2" hidden="false" customHeight="false" outlineLevel="0" collapsed="false">
      <c r="A26" s="25"/>
      <c r="B26" s="30"/>
      <c r="C26" s="30" t="n">
        <v>37</v>
      </c>
      <c r="D26" s="0" t="n">
        <v>725.8544</v>
      </c>
      <c r="E26" s="0" t="n">
        <v>32.5246</v>
      </c>
      <c r="F26" s="0" t="n">
        <v>38.251</v>
      </c>
      <c r="G26" s="0" t="n">
        <v>39.1795</v>
      </c>
      <c r="H26" s="0" t="n">
        <v>13056.59</v>
      </c>
      <c r="I26" s="0" t="n">
        <v>27.64</v>
      </c>
      <c r="J26" s="66" t="n">
        <f aca="false">H26/3600</f>
        <v>3.62683055555556</v>
      </c>
      <c r="L26" s="0" t="n">
        <v>726.3888</v>
      </c>
      <c r="M26" s="0" t="n">
        <v>32.5271</v>
      </c>
      <c r="N26" s="0" t="n">
        <v>38.2487</v>
      </c>
      <c r="O26" s="0" t="n">
        <v>39.1786</v>
      </c>
      <c r="P26" s="0" t="n">
        <v>10511.5</v>
      </c>
      <c r="Q26" s="0" t="n">
        <v>27.25</v>
      </c>
      <c r="R26" s="66" t="n">
        <f aca="false">P26/3600</f>
        <v>2.91986111111111</v>
      </c>
      <c r="S26" s="61"/>
      <c r="T26" s="68"/>
      <c r="U26" s="69"/>
      <c r="V26" s="69"/>
      <c r="W26" s="68"/>
      <c r="X26" s="69"/>
      <c r="Y26" s="70"/>
    </row>
    <row r="27" customFormat="false" ht="15.6" hidden="false" customHeight="false" outlineLevel="0" collapsed="false">
      <c r="A27" s="25"/>
      <c r="B27" s="21" t="s">
        <v>51</v>
      </c>
      <c r="C27" s="21" t="n">
        <v>22</v>
      </c>
      <c r="D27" s="0" t="n">
        <v>18112.1736</v>
      </c>
      <c r="E27" s="0" t="n">
        <v>38.6037</v>
      </c>
      <c r="F27" s="0" t="n">
        <v>40.2132</v>
      </c>
      <c r="G27" s="0" t="n">
        <v>43.8402</v>
      </c>
      <c r="H27" s="0" t="n">
        <v>35144.93</v>
      </c>
      <c r="I27" s="0" t="n">
        <v>89</v>
      </c>
      <c r="J27" s="59" t="n">
        <f aca="false">H27/3600</f>
        <v>9.76248055555556</v>
      </c>
      <c r="L27" s="0" t="n">
        <v>18072.6944</v>
      </c>
      <c r="M27" s="0" t="n">
        <v>38.6009</v>
      </c>
      <c r="N27" s="0" t="n">
        <v>40.2088</v>
      </c>
      <c r="O27" s="0" t="n">
        <v>43.8306</v>
      </c>
      <c r="P27" s="0" t="n">
        <v>34676.61</v>
      </c>
      <c r="Q27" s="0" t="n">
        <v>76.69</v>
      </c>
      <c r="R27" s="59" t="n">
        <f aca="false">P27/3600</f>
        <v>9.63239166666667</v>
      </c>
      <c r="S27" s="61"/>
      <c r="T27" s="22" t="e">
        <f aca="false">bdrate($D27:$D30,E27:E30,$L27:$L30,M27:M30)</f>
        <v>#VALUE!</v>
      </c>
      <c r="U27" s="23" t="e">
        <f aca="false">bdrate($D27:$D30,F27:F30,$L27:$L30,N27:N30)</f>
        <v>#VALUE!</v>
      </c>
      <c r="V27" s="23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5"/>
      <c r="B28" s="25"/>
      <c r="C28" s="25" t="n">
        <v>27</v>
      </c>
      <c r="D28" s="0" t="n">
        <v>5731.4648</v>
      </c>
      <c r="E28" s="0" t="n">
        <v>36.9864</v>
      </c>
      <c r="F28" s="0" t="n">
        <v>39.2349</v>
      </c>
      <c r="G28" s="0" t="n">
        <v>42.1067</v>
      </c>
      <c r="H28" s="0" t="n">
        <v>33307.54</v>
      </c>
      <c r="I28" s="0" t="n">
        <v>60.78</v>
      </c>
      <c r="J28" s="62" t="n">
        <f aca="false">H28/3600</f>
        <v>9.25209444444445</v>
      </c>
      <c r="L28" s="0" t="n">
        <v>5728.3832</v>
      </c>
      <c r="M28" s="0" t="n">
        <v>36.9866</v>
      </c>
      <c r="N28" s="0" t="n">
        <v>39.2333</v>
      </c>
      <c r="O28" s="0" t="n">
        <v>42.1059</v>
      </c>
      <c r="P28" s="0" t="n">
        <v>28365.03</v>
      </c>
      <c r="Q28" s="0" t="n">
        <v>63.61</v>
      </c>
      <c r="R28" s="62" t="n">
        <f aca="false">P28/3600</f>
        <v>7.879175</v>
      </c>
      <c r="S28" s="61"/>
      <c r="T28" s="64"/>
      <c r="U28" s="49"/>
      <c r="V28" s="49"/>
      <c r="W28" s="64"/>
      <c r="X28" s="49"/>
      <c r="Y28" s="65"/>
    </row>
    <row r="29" customFormat="false" ht="15.6" hidden="false" customHeight="false" outlineLevel="0" collapsed="false">
      <c r="A29" s="25"/>
      <c r="B29" s="25"/>
      <c r="C29" s="25" t="n">
        <v>32</v>
      </c>
      <c r="D29" s="0" t="n">
        <v>2702.5008</v>
      </c>
      <c r="E29" s="0" t="n">
        <v>35.0807</v>
      </c>
      <c r="F29" s="0" t="n">
        <v>38.4362</v>
      </c>
      <c r="G29" s="0" t="n">
        <v>40.5631</v>
      </c>
      <c r="H29" s="0" t="n">
        <v>39010.66</v>
      </c>
      <c r="I29" s="0" t="n">
        <v>65.53</v>
      </c>
      <c r="J29" s="62" t="n">
        <f aca="false">H29/3600</f>
        <v>10.8362944444444</v>
      </c>
      <c r="L29" s="0" t="n">
        <v>2701.6256</v>
      </c>
      <c r="M29" s="0" t="n">
        <v>35.0808</v>
      </c>
      <c r="N29" s="0" t="n">
        <v>38.4376</v>
      </c>
      <c r="O29" s="0" t="n">
        <v>40.5677</v>
      </c>
      <c r="P29" s="0" t="n">
        <v>25572.88</v>
      </c>
      <c r="Q29" s="0" t="n">
        <v>56.45</v>
      </c>
      <c r="R29" s="62" t="n">
        <f aca="false">P29/3600</f>
        <v>7.10357777777778</v>
      </c>
      <c r="S29" s="61"/>
      <c r="T29" s="64"/>
      <c r="U29" s="49"/>
      <c r="V29" s="49"/>
      <c r="W29" s="64"/>
      <c r="X29" s="49"/>
      <c r="Y29" s="65"/>
    </row>
    <row r="30" customFormat="false" ht="16.2" hidden="false" customHeight="false" outlineLevel="0" collapsed="false">
      <c r="A30" s="25"/>
      <c r="B30" s="30"/>
      <c r="C30" s="30" t="n">
        <v>37</v>
      </c>
      <c r="D30" s="0" t="n">
        <v>1388.9296</v>
      </c>
      <c r="E30" s="0" t="n">
        <v>32.8845</v>
      </c>
      <c r="F30" s="0" t="n">
        <v>37.7327</v>
      </c>
      <c r="G30" s="0" t="n">
        <v>39.3895</v>
      </c>
      <c r="H30" s="0" t="n">
        <v>28119.52</v>
      </c>
      <c r="I30" s="0" t="n">
        <v>50.68</v>
      </c>
      <c r="J30" s="66" t="n">
        <f aca="false">H30/3600</f>
        <v>7.81097777777778</v>
      </c>
      <c r="L30" s="0" t="n">
        <v>1389.0896</v>
      </c>
      <c r="M30" s="0" t="n">
        <v>32.8843</v>
      </c>
      <c r="N30" s="0" t="n">
        <v>37.7295</v>
      </c>
      <c r="O30" s="0" t="n">
        <v>39.387</v>
      </c>
      <c r="P30" s="0" t="n">
        <v>24012.23</v>
      </c>
      <c r="Q30" s="0" t="n">
        <v>55.74</v>
      </c>
      <c r="R30" s="66" t="n">
        <f aca="false">P30/3600</f>
        <v>6.67006388888889</v>
      </c>
      <c r="S30" s="61"/>
      <c r="T30" s="68"/>
      <c r="U30" s="69"/>
      <c r="V30" s="69"/>
      <c r="W30" s="68"/>
      <c r="X30" s="69"/>
      <c r="Y30" s="70"/>
    </row>
    <row r="31" customFormat="false" ht="15.6" hidden="false" customHeight="false" outlineLevel="0" collapsed="false">
      <c r="A31" s="25"/>
      <c r="B31" s="21" t="s">
        <v>40</v>
      </c>
      <c r="C31" s="21" t="n">
        <v>22</v>
      </c>
      <c r="D31" s="0" t="n">
        <v>17238.38</v>
      </c>
      <c r="E31" s="0" t="n">
        <v>39.3127</v>
      </c>
      <c r="F31" s="0" t="n">
        <v>44.0948</v>
      </c>
      <c r="G31" s="0" t="n">
        <v>45.4719</v>
      </c>
      <c r="H31" s="0" t="n">
        <v>41117.47</v>
      </c>
      <c r="I31" s="0" t="n">
        <v>90.02</v>
      </c>
      <c r="J31" s="59" t="n">
        <f aca="false">H31/3600</f>
        <v>11.4215194444444</v>
      </c>
      <c r="L31" s="0" t="n">
        <v>17224.7192</v>
      </c>
      <c r="M31" s="0" t="n">
        <v>39.3109</v>
      </c>
      <c r="N31" s="0" t="n">
        <v>44.1006</v>
      </c>
      <c r="O31" s="0" t="n">
        <v>45.4769</v>
      </c>
      <c r="P31" s="0" t="n">
        <v>40099.84</v>
      </c>
      <c r="Q31" s="0" t="n">
        <v>86.35</v>
      </c>
      <c r="R31" s="59" t="n">
        <f aca="false">P31/3600</f>
        <v>11.1388444444444</v>
      </c>
      <c r="S31" s="61"/>
      <c r="T31" s="22" t="e">
        <f aca="false">bdrate($D31:$D34,E31:E34,$L31:$L34,M31:M34)</f>
        <v>#VALUE!</v>
      </c>
      <c r="U31" s="23" t="e">
        <f aca="false">bdrate($D31:$D34,F31:F34,$L31:$L34,N31:N34)</f>
        <v>#VALUE!</v>
      </c>
      <c r="V31" s="23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5"/>
      <c r="B32" s="25"/>
      <c r="C32" s="25" t="n">
        <v>27</v>
      </c>
      <c r="D32" s="0" t="n">
        <v>6071.6928</v>
      </c>
      <c r="E32" s="0" t="n">
        <v>37.6456</v>
      </c>
      <c r="F32" s="0" t="n">
        <v>42.8413</v>
      </c>
      <c r="G32" s="0" t="n">
        <v>43.4661</v>
      </c>
      <c r="H32" s="0" t="n">
        <v>32984.22</v>
      </c>
      <c r="I32" s="0" t="n">
        <v>72.76</v>
      </c>
      <c r="J32" s="62" t="n">
        <f aca="false">H32/3600</f>
        <v>9.16228333333333</v>
      </c>
      <c r="L32" s="0" t="n">
        <v>6072.2944</v>
      </c>
      <c r="M32" s="0" t="n">
        <v>37.6456</v>
      </c>
      <c r="N32" s="0" t="n">
        <v>42.847</v>
      </c>
      <c r="O32" s="0" t="n">
        <v>43.4707</v>
      </c>
      <c r="P32" s="0" t="n">
        <v>34664.07</v>
      </c>
      <c r="Q32" s="0" t="n">
        <v>76.74</v>
      </c>
      <c r="R32" s="62" t="n">
        <f aca="false">P32/3600</f>
        <v>9.62890833333333</v>
      </c>
      <c r="S32" s="61"/>
      <c r="T32" s="64"/>
      <c r="U32" s="49"/>
      <c r="V32" s="49"/>
      <c r="W32" s="64"/>
      <c r="X32" s="49"/>
      <c r="Y32" s="65"/>
    </row>
    <row r="33" customFormat="false" ht="15.6" hidden="false" customHeight="false" outlineLevel="0" collapsed="false">
      <c r="A33" s="25"/>
      <c r="B33" s="25"/>
      <c r="C33" s="25" t="n">
        <v>32</v>
      </c>
      <c r="D33" s="0" t="n">
        <v>2864.5984</v>
      </c>
      <c r="E33" s="0" t="n">
        <v>35.8068</v>
      </c>
      <c r="F33" s="0" t="n">
        <v>41.6071</v>
      </c>
      <c r="G33" s="0" t="n">
        <v>41.604</v>
      </c>
      <c r="H33" s="0" t="n">
        <v>31251.81</v>
      </c>
      <c r="I33" s="0" t="n">
        <v>70.32</v>
      </c>
      <c r="J33" s="62" t="n">
        <f aca="false">H33/3600</f>
        <v>8.68105833333333</v>
      </c>
      <c r="L33" s="0" t="n">
        <v>2863.2104</v>
      </c>
      <c r="M33" s="0" t="n">
        <v>35.8068</v>
      </c>
      <c r="N33" s="0" t="n">
        <v>41.6136</v>
      </c>
      <c r="O33" s="0" t="n">
        <v>41.603</v>
      </c>
      <c r="P33" s="0" t="n">
        <v>29529.65</v>
      </c>
      <c r="Q33" s="0" t="n">
        <v>65.4</v>
      </c>
      <c r="R33" s="62" t="n">
        <f aca="false">P33/3600</f>
        <v>8.20268055555556</v>
      </c>
      <c r="S33" s="61"/>
      <c r="T33" s="64"/>
      <c r="U33" s="49"/>
      <c r="V33" s="49"/>
      <c r="W33" s="64"/>
      <c r="X33" s="49"/>
      <c r="Y33" s="65"/>
    </row>
    <row r="34" customFormat="false" ht="16.2" hidden="false" customHeight="false" outlineLevel="0" collapsed="false">
      <c r="A34" s="25"/>
      <c r="B34" s="30"/>
      <c r="C34" s="30" t="n">
        <v>37</v>
      </c>
      <c r="D34" s="0" t="n">
        <v>1510.7248</v>
      </c>
      <c r="E34" s="0" t="n">
        <v>33.8187</v>
      </c>
      <c r="F34" s="0" t="n">
        <v>40.6063</v>
      </c>
      <c r="G34" s="0" t="n">
        <v>40.2246</v>
      </c>
      <c r="H34" s="0" t="n">
        <v>27911.74</v>
      </c>
      <c r="I34" s="0" t="n">
        <v>72.56</v>
      </c>
      <c r="J34" s="66" t="n">
        <f aca="false">H34/3600</f>
        <v>7.75326111111111</v>
      </c>
      <c r="L34" s="0" t="n">
        <v>1509.4768</v>
      </c>
      <c r="M34" s="0" t="n">
        <v>33.816</v>
      </c>
      <c r="N34" s="0" t="n">
        <v>40.6101</v>
      </c>
      <c r="O34" s="0" t="n">
        <v>40.2319</v>
      </c>
      <c r="P34" s="0" t="n">
        <v>28866.13</v>
      </c>
      <c r="Q34" s="0" t="n">
        <v>68.21</v>
      </c>
      <c r="R34" s="66" t="n">
        <f aca="false">P34/3600</f>
        <v>8.01836944444445</v>
      </c>
      <c r="S34" s="61"/>
      <c r="T34" s="68"/>
      <c r="U34" s="69"/>
      <c r="V34" s="69"/>
      <c r="W34" s="68"/>
      <c r="X34" s="69"/>
      <c r="Y34" s="70"/>
    </row>
    <row r="35" customFormat="false" ht="15.6" hidden="false" customHeight="false" outlineLevel="0" collapsed="false">
      <c r="A35" s="25"/>
      <c r="B35" s="21" t="s">
        <v>50</v>
      </c>
      <c r="C35" s="21" t="n">
        <v>22</v>
      </c>
      <c r="D35" s="0" t="n">
        <v>40145.892</v>
      </c>
      <c r="E35" s="0" t="n">
        <v>37.5587</v>
      </c>
      <c r="F35" s="0" t="n">
        <v>42.3666</v>
      </c>
      <c r="G35" s="0" t="n">
        <v>44.533</v>
      </c>
      <c r="H35" s="0" t="n">
        <v>50287.73</v>
      </c>
      <c r="I35" s="0" t="n">
        <v>134.78</v>
      </c>
      <c r="J35" s="59" t="n">
        <f aca="false">H35/3600</f>
        <v>13.9688138888889</v>
      </c>
      <c r="L35" s="0" t="n">
        <v>40162.4824</v>
      </c>
      <c r="M35" s="0" t="n">
        <v>37.5566</v>
      </c>
      <c r="N35" s="0" t="n">
        <v>42.3632</v>
      </c>
      <c r="O35" s="0" t="n">
        <v>44.5298</v>
      </c>
      <c r="P35" s="0" t="n">
        <v>47888.33</v>
      </c>
      <c r="Q35" s="0" t="n">
        <v>126.96</v>
      </c>
      <c r="R35" s="59" t="n">
        <f aca="false">P35/3600</f>
        <v>13.3023138888889</v>
      </c>
      <c r="S35" s="61"/>
      <c r="T35" s="22" t="e">
        <f aca="false">bdrate($D35:$D38,E35:E38,$L35:$L38,M35:M38)</f>
        <v>#VALUE!</v>
      </c>
      <c r="U35" s="23" t="e">
        <f aca="false">bdrate($D35:$D38,F35:F38,$L35:$L38,N35:N38)</f>
        <v>#VALUE!</v>
      </c>
      <c r="V35" s="23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5"/>
      <c r="B36" s="25"/>
      <c r="C36" s="25" t="n">
        <v>27</v>
      </c>
      <c r="D36" s="0" t="n">
        <v>7247.3008</v>
      </c>
      <c r="E36" s="0" t="n">
        <v>35.393</v>
      </c>
      <c r="F36" s="0" t="n">
        <v>41.0756</v>
      </c>
      <c r="G36" s="0" t="n">
        <v>43.3428</v>
      </c>
      <c r="H36" s="0" t="n">
        <v>34290.1</v>
      </c>
      <c r="I36" s="0" t="n">
        <v>89.23</v>
      </c>
      <c r="J36" s="62" t="n">
        <f aca="false">H36/3600</f>
        <v>9.52502777777778</v>
      </c>
      <c r="L36" s="0" t="n">
        <v>7234.7936</v>
      </c>
      <c r="M36" s="0" t="n">
        <v>35.3893</v>
      </c>
      <c r="N36" s="0" t="n">
        <v>41.0744</v>
      </c>
      <c r="O36" s="0" t="n">
        <v>43.3521</v>
      </c>
      <c r="P36" s="0" t="n">
        <v>32629.78</v>
      </c>
      <c r="Q36" s="0" t="n">
        <v>80.22</v>
      </c>
      <c r="R36" s="62" t="n">
        <f aca="false">P36/3600</f>
        <v>9.06382777777778</v>
      </c>
      <c r="S36" s="61"/>
      <c r="T36" s="64"/>
      <c r="U36" s="49"/>
      <c r="V36" s="49"/>
      <c r="W36" s="64"/>
      <c r="X36" s="49"/>
      <c r="Y36" s="65"/>
    </row>
    <row r="37" customFormat="false" ht="15.6" hidden="false" customHeight="false" outlineLevel="0" collapsed="false">
      <c r="A37" s="25"/>
      <c r="B37" s="25"/>
      <c r="C37" s="25" t="n">
        <v>32</v>
      </c>
      <c r="D37" s="0" t="n">
        <v>2262.2752</v>
      </c>
      <c r="E37" s="0" t="n">
        <v>33.9571</v>
      </c>
      <c r="F37" s="0" t="n">
        <v>39.8028</v>
      </c>
      <c r="G37" s="0" t="n">
        <v>42.2953</v>
      </c>
      <c r="H37" s="0" t="n">
        <v>29092.94</v>
      </c>
      <c r="I37" s="0" t="n">
        <v>74.87</v>
      </c>
      <c r="J37" s="62" t="n">
        <f aca="false">H37/3600</f>
        <v>8.08137222222222</v>
      </c>
      <c r="L37" s="0" t="n">
        <v>2257.6848</v>
      </c>
      <c r="M37" s="0" t="n">
        <v>33.955</v>
      </c>
      <c r="N37" s="0" t="n">
        <v>39.8046</v>
      </c>
      <c r="O37" s="0" t="n">
        <v>42.3006</v>
      </c>
      <c r="P37" s="0" t="n">
        <v>28379.63</v>
      </c>
      <c r="Q37" s="0" t="n">
        <v>68.84</v>
      </c>
      <c r="R37" s="62" t="n">
        <f aca="false">P37/3600</f>
        <v>7.88323055555556</v>
      </c>
      <c r="S37" s="61"/>
      <c r="T37" s="64"/>
      <c r="U37" s="49"/>
      <c r="V37" s="49"/>
      <c r="W37" s="64"/>
      <c r="X37" s="49"/>
      <c r="Y37" s="65"/>
    </row>
    <row r="38" customFormat="false" ht="16.2" hidden="false" customHeight="false" outlineLevel="0" collapsed="false">
      <c r="A38" s="30"/>
      <c r="B38" s="30"/>
      <c r="C38" s="30" t="n">
        <v>37</v>
      </c>
      <c r="D38" s="0" t="n">
        <v>986.124</v>
      </c>
      <c r="E38" s="0" t="n">
        <v>32.1219</v>
      </c>
      <c r="F38" s="0" t="n">
        <v>38.826</v>
      </c>
      <c r="G38" s="0" t="n">
        <v>41.4417</v>
      </c>
      <c r="H38" s="0" t="n">
        <v>28621.2</v>
      </c>
      <c r="I38" s="0" t="n">
        <v>60.9</v>
      </c>
      <c r="J38" s="66" t="n">
        <f aca="false">H38/3600</f>
        <v>7.95033333333333</v>
      </c>
      <c r="L38" s="0" t="n">
        <v>986.7936</v>
      </c>
      <c r="M38" s="0" t="n">
        <v>32.1196</v>
      </c>
      <c r="N38" s="0" t="n">
        <v>38.8306</v>
      </c>
      <c r="O38" s="0" t="n">
        <v>41.4434</v>
      </c>
      <c r="P38" s="0" t="n">
        <v>27809.64</v>
      </c>
      <c r="Q38" s="0" t="n">
        <v>72.86</v>
      </c>
      <c r="R38" s="66" t="n">
        <f aca="false">P38/3600</f>
        <v>7.7249</v>
      </c>
      <c r="S38" s="61"/>
      <c r="T38" s="68"/>
      <c r="U38" s="69"/>
      <c r="V38" s="69"/>
      <c r="W38" s="68"/>
      <c r="X38" s="69"/>
      <c r="Y38" s="70"/>
    </row>
    <row r="39" customFormat="false" ht="15.6" hidden="false" customHeight="false" outlineLevel="0" collapsed="false">
      <c r="A39" s="21" t="s">
        <v>11</v>
      </c>
      <c r="B39" s="21" t="s">
        <v>36</v>
      </c>
      <c r="C39" s="21" t="n">
        <v>22</v>
      </c>
      <c r="D39" s="0" t="n">
        <v>3432.8016</v>
      </c>
      <c r="E39" s="0" t="n">
        <v>40.6676</v>
      </c>
      <c r="F39" s="0" t="n">
        <v>43.3981</v>
      </c>
      <c r="G39" s="0" t="n">
        <v>44.0458</v>
      </c>
      <c r="H39" s="0" t="n">
        <v>7854.39</v>
      </c>
      <c r="I39" s="0" t="n">
        <v>16.01</v>
      </c>
      <c r="J39" s="59" t="n">
        <f aca="false">H39/3600</f>
        <v>2.181775</v>
      </c>
      <c r="L39" s="0" t="n">
        <v>3431.0392</v>
      </c>
      <c r="M39" s="0" t="n">
        <v>40.6638</v>
      </c>
      <c r="N39" s="0" t="n">
        <v>43.388</v>
      </c>
      <c r="O39" s="0" t="n">
        <v>44.0337</v>
      </c>
      <c r="P39" s="0" t="n">
        <v>7381.79</v>
      </c>
      <c r="Q39" s="0" t="n">
        <v>16.65</v>
      </c>
      <c r="R39" s="59" t="n">
        <f aca="false">P39/3600</f>
        <v>2.05049722222222</v>
      </c>
      <c r="S39" s="61"/>
      <c r="T39" s="22" t="e">
        <f aca="false">bdrate($D39:$D42,E39:E42,$L39:$L42,M39:M42)</f>
        <v>#VALUE!</v>
      </c>
      <c r="U39" s="23" t="e">
        <f aca="false">bdrate($D39:$D42,F39:F42,$L39:$L42,N39:N42)</f>
        <v>#VALUE!</v>
      </c>
      <c r="V39" s="23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5" t="s">
        <v>79</v>
      </c>
      <c r="B40" s="25"/>
      <c r="C40" s="25" t="n">
        <v>27</v>
      </c>
      <c r="D40" s="0" t="n">
        <v>1660.3496</v>
      </c>
      <c r="E40" s="0" t="n">
        <v>37.5059</v>
      </c>
      <c r="F40" s="0" t="n">
        <v>41.0118</v>
      </c>
      <c r="G40" s="0" t="n">
        <v>41.2873</v>
      </c>
      <c r="H40" s="0" t="n">
        <v>6456.16</v>
      </c>
      <c r="I40" s="0" t="n">
        <v>14.15</v>
      </c>
      <c r="J40" s="62" t="n">
        <f aca="false">H40/3600</f>
        <v>1.79337777777778</v>
      </c>
      <c r="L40" s="0" t="n">
        <v>1659.8344</v>
      </c>
      <c r="M40" s="0" t="n">
        <v>37.5046</v>
      </c>
      <c r="N40" s="0" t="n">
        <v>41.0047</v>
      </c>
      <c r="O40" s="0" t="n">
        <v>41.2819</v>
      </c>
      <c r="P40" s="0" t="n">
        <v>6345.13</v>
      </c>
      <c r="Q40" s="0" t="n">
        <v>13.73</v>
      </c>
      <c r="R40" s="62" t="n">
        <f aca="false">P40/3600</f>
        <v>1.76253611111111</v>
      </c>
      <c r="S40" s="61"/>
      <c r="T40" s="64"/>
      <c r="U40" s="49"/>
      <c r="V40" s="49"/>
      <c r="W40" s="64"/>
      <c r="X40" s="49"/>
      <c r="Y40" s="65"/>
    </row>
    <row r="41" customFormat="false" ht="15.6" hidden="false" customHeight="false" outlineLevel="0" collapsed="false">
      <c r="A41" s="25"/>
      <c r="B41" s="25"/>
      <c r="C41" s="25" t="n">
        <v>32</v>
      </c>
      <c r="D41" s="0" t="n">
        <v>818.5904</v>
      </c>
      <c r="E41" s="0" t="n">
        <v>34.5559</v>
      </c>
      <c r="F41" s="0" t="n">
        <v>39.0466</v>
      </c>
      <c r="G41" s="0" t="n">
        <v>39.1284</v>
      </c>
      <c r="H41" s="0" t="n">
        <v>5613.65</v>
      </c>
      <c r="I41" s="0" t="n">
        <v>12.55</v>
      </c>
      <c r="J41" s="62" t="n">
        <f aca="false">H41/3600</f>
        <v>1.55934722222222</v>
      </c>
      <c r="L41" s="0" t="n">
        <v>818.8024</v>
      </c>
      <c r="M41" s="0" t="n">
        <v>34.5584</v>
      </c>
      <c r="N41" s="0" t="n">
        <v>39.0387</v>
      </c>
      <c r="O41" s="0" t="n">
        <v>39.1207</v>
      </c>
      <c r="P41" s="0" t="n">
        <v>5736.82</v>
      </c>
      <c r="Q41" s="0" t="n">
        <v>11.27</v>
      </c>
      <c r="R41" s="62" t="n">
        <f aca="false">P41/3600</f>
        <v>1.59356111111111</v>
      </c>
      <c r="S41" s="61"/>
      <c r="T41" s="64"/>
      <c r="U41" s="49"/>
      <c r="V41" s="49"/>
      <c r="W41" s="64"/>
      <c r="X41" s="49"/>
      <c r="Y41" s="65"/>
    </row>
    <row r="42" customFormat="false" ht="16.2" hidden="false" customHeight="false" outlineLevel="0" collapsed="false">
      <c r="A42" s="25"/>
      <c r="B42" s="30"/>
      <c r="C42" s="30" t="n">
        <v>37</v>
      </c>
      <c r="D42" s="0" t="n">
        <v>432.5232</v>
      </c>
      <c r="E42" s="0" t="n">
        <v>32.0237</v>
      </c>
      <c r="F42" s="0" t="n">
        <v>37.6248</v>
      </c>
      <c r="G42" s="0" t="n">
        <v>37.4945</v>
      </c>
      <c r="H42" s="0" t="n">
        <v>5052.55</v>
      </c>
      <c r="I42" s="0" t="n">
        <v>10.39</v>
      </c>
      <c r="J42" s="66" t="n">
        <f aca="false">H42/3600</f>
        <v>1.40348611111111</v>
      </c>
      <c r="L42" s="0" t="n">
        <v>432.7096</v>
      </c>
      <c r="M42" s="0" t="n">
        <v>32.0224</v>
      </c>
      <c r="N42" s="0" t="n">
        <v>37.6154</v>
      </c>
      <c r="O42" s="0" t="n">
        <v>37.4886</v>
      </c>
      <c r="P42" s="0" t="n">
        <v>5006.4</v>
      </c>
      <c r="Q42" s="0" t="n">
        <v>10.34</v>
      </c>
      <c r="R42" s="66" t="n">
        <f aca="false">P42/3600</f>
        <v>1.39066666666667</v>
      </c>
      <c r="S42" s="61"/>
      <c r="T42" s="68"/>
      <c r="U42" s="69"/>
      <c r="V42" s="69"/>
      <c r="W42" s="68"/>
      <c r="X42" s="69"/>
      <c r="Y42" s="70"/>
    </row>
    <row r="43" customFormat="false" ht="15.6" hidden="false" customHeight="false" outlineLevel="0" collapsed="false">
      <c r="A43" s="25"/>
      <c r="B43" s="21" t="s">
        <v>46</v>
      </c>
      <c r="C43" s="21" t="n">
        <v>22</v>
      </c>
      <c r="D43" s="0" t="n">
        <v>3613.2912</v>
      </c>
      <c r="E43" s="0" t="n">
        <v>40.3939</v>
      </c>
      <c r="F43" s="0" t="n">
        <v>43.8402</v>
      </c>
      <c r="G43" s="0" t="n">
        <v>45.4342</v>
      </c>
      <c r="H43" s="0" t="n">
        <v>8266</v>
      </c>
      <c r="I43" s="0" t="n">
        <v>21.11</v>
      </c>
      <c r="J43" s="59" t="n">
        <f aca="false">H43/3600</f>
        <v>2.29611111111111</v>
      </c>
      <c r="L43" s="0" t="n">
        <v>3607.0672</v>
      </c>
      <c r="M43" s="0" t="n">
        <v>40.3868</v>
      </c>
      <c r="N43" s="0" t="n">
        <v>43.8269</v>
      </c>
      <c r="O43" s="0" t="n">
        <v>45.4272</v>
      </c>
      <c r="P43" s="0" t="n">
        <v>8019.13</v>
      </c>
      <c r="Q43" s="0" t="n">
        <v>18.76</v>
      </c>
      <c r="R43" s="59" t="n">
        <f aca="false">P43/3600</f>
        <v>2.22753611111111</v>
      </c>
      <c r="S43" s="61"/>
      <c r="T43" s="22" t="e">
        <f aca="false">bdrate($D43:$D46,E43:E46,$L43:$L46,M43:M46)</f>
        <v>#VALUE!</v>
      </c>
      <c r="U43" s="23" t="e">
        <f aca="false">bdrate($D43:$D46,F43:F46,$L43:$L46,N43:N46)</f>
        <v>#VALUE!</v>
      </c>
      <c r="V43" s="23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5"/>
      <c r="B44" s="25"/>
      <c r="C44" s="25" t="n">
        <v>27</v>
      </c>
      <c r="D44" s="0" t="n">
        <v>1709.1528</v>
      </c>
      <c r="E44" s="0" t="n">
        <v>37.8708</v>
      </c>
      <c r="F44" s="0" t="n">
        <v>41.8857</v>
      </c>
      <c r="G44" s="0" t="n">
        <v>43.0781</v>
      </c>
      <c r="H44" s="0" t="n">
        <v>7100.36</v>
      </c>
      <c r="I44" s="0" t="n">
        <v>15.75</v>
      </c>
      <c r="J44" s="62" t="n">
        <f aca="false">H44/3600</f>
        <v>1.97232222222222</v>
      </c>
      <c r="L44" s="0" t="n">
        <v>1707.8296</v>
      </c>
      <c r="M44" s="0" t="n">
        <v>37.8661</v>
      </c>
      <c r="N44" s="0" t="n">
        <v>41.884</v>
      </c>
      <c r="O44" s="0" t="n">
        <v>43.0898</v>
      </c>
      <c r="P44" s="0" t="n">
        <v>7167.06</v>
      </c>
      <c r="Q44" s="0" t="n">
        <v>16.5</v>
      </c>
      <c r="R44" s="62" t="n">
        <f aca="false">P44/3600</f>
        <v>1.99085</v>
      </c>
      <c r="S44" s="61"/>
      <c r="T44" s="64"/>
      <c r="U44" s="49"/>
      <c r="V44" s="49"/>
      <c r="W44" s="64"/>
      <c r="X44" s="49"/>
      <c r="Y44" s="65"/>
    </row>
    <row r="45" customFormat="false" ht="15.6" hidden="false" customHeight="false" outlineLevel="0" collapsed="false">
      <c r="A45" s="25"/>
      <c r="B45" s="25"/>
      <c r="C45" s="25" t="n">
        <v>32</v>
      </c>
      <c r="D45" s="0" t="n">
        <v>864.3096</v>
      </c>
      <c r="E45" s="0" t="n">
        <v>35.0921</v>
      </c>
      <c r="F45" s="0" t="n">
        <v>40.2307</v>
      </c>
      <c r="G45" s="0" t="n">
        <v>41.1823</v>
      </c>
      <c r="H45" s="0" t="n">
        <v>6480.35</v>
      </c>
      <c r="I45" s="0" t="n">
        <v>14.68</v>
      </c>
      <c r="J45" s="62" t="n">
        <f aca="false">H45/3600</f>
        <v>1.80009722222222</v>
      </c>
      <c r="L45" s="0" t="n">
        <v>863.0464</v>
      </c>
      <c r="M45" s="0" t="n">
        <v>35.0888</v>
      </c>
      <c r="N45" s="0" t="n">
        <v>40.2275</v>
      </c>
      <c r="O45" s="0" t="n">
        <v>41.1892</v>
      </c>
      <c r="P45" s="0" t="n">
        <v>6531.1</v>
      </c>
      <c r="Q45" s="0" t="n">
        <v>15.06</v>
      </c>
      <c r="R45" s="62" t="n">
        <f aca="false">P45/3600</f>
        <v>1.81419444444444</v>
      </c>
      <c r="S45" s="61"/>
      <c r="T45" s="64"/>
      <c r="U45" s="49"/>
      <c r="V45" s="49"/>
      <c r="W45" s="64"/>
      <c r="X45" s="49"/>
      <c r="Y45" s="65"/>
    </row>
    <row r="46" customFormat="false" ht="16.2" hidden="false" customHeight="false" outlineLevel="0" collapsed="false">
      <c r="A46" s="25"/>
      <c r="B46" s="30"/>
      <c r="C46" s="30" t="n">
        <v>37</v>
      </c>
      <c r="D46" s="0" t="n">
        <v>457.7248</v>
      </c>
      <c r="E46" s="0" t="n">
        <v>32.3043</v>
      </c>
      <c r="F46" s="0" t="n">
        <v>38.8904</v>
      </c>
      <c r="G46" s="0" t="n">
        <v>39.7455</v>
      </c>
      <c r="H46" s="0" t="n">
        <v>6038.07</v>
      </c>
      <c r="I46" s="0" t="n">
        <v>13.45</v>
      </c>
      <c r="J46" s="66" t="n">
        <f aca="false">H46/3600</f>
        <v>1.67724166666667</v>
      </c>
      <c r="L46" s="0" t="n">
        <v>457.632</v>
      </c>
      <c r="M46" s="0" t="n">
        <v>32.3031</v>
      </c>
      <c r="N46" s="0" t="n">
        <v>38.9005</v>
      </c>
      <c r="O46" s="0" t="n">
        <v>39.7544</v>
      </c>
      <c r="P46" s="0" t="n">
        <v>5852.75</v>
      </c>
      <c r="Q46" s="0" t="n">
        <v>13.09</v>
      </c>
      <c r="R46" s="66" t="n">
        <f aca="false">P46/3600</f>
        <v>1.62576388888889</v>
      </c>
      <c r="S46" s="61"/>
      <c r="T46" s="68"/>
      <c r="U46" s="69"/>
      <c r="V46" s="69"/>
      <c r="W46" s="68"/>
      <c r="X46" s="69"/>
      <c r="Y46" s="70"/>
    </row>
    <row r="47" customFormat="false" ht="15.6" hidden="false" customHeight="false" outlineLevel="0" collapsed="false">
      <c r="A47" s="25"/>
      <c r="B47" s="21" t="s">
        <v>60</v>
      </c>
      <c r="C47" s="21" t="n">
        <v>22</v>
      </c>
      <c r="D47" s="0" t="n">
        <v>6802.9984</v>
      </c>
      <c r="E47" s="0" t="n">
        <v>38.5099</v>
      </c>
      <c r="F47" s="0" t="n">
        <v>41.7584</v>
      </c>
      <c r="G47" s="0" t="n">
        <v>42.8357</v>
      </c>
      <c r="H47" s="0" t="n">
        <v>8217.58</v>
      </c>
      <c r="I47" s="0" t="n">
        <v>21.84</v>
      </c>
      <c r="J47" s="59" t="n">
        <f aca="false">H47/3600</f>
        <v>2.28266111111111</v>
      </c>
      <c r="L47" s="0" t="n">
        <v>6798.4048</v>
      </c>
      <c r="M47" s="0" t="n">
        <v>38.4963</v>
      </c>
      <c r="N47" s="0" t="n">
        <v>41.747</v>
      </c>
      <c r="O47" s="0" t="n">
        <v>42.8252</v>
      </c>
      <c r="P47" s="0" t="n">
        <v>8108.88</v>
      </c>
      <c r="Q47" s="0" t="n">
        <v>20.2</v>
      </c>
      <c r="R47" s="59" t="n">
        <f aca="false">P47/3600</f>
        <v>2.25246666666667</v>
      </c>
      <c r="S47" s="61"/>
      <c r="T47" s="22" t="e">
        <f aca="false">bdrate($D47:$D50,E47:E50,$L47:$L50,M47:M50)</f>
        <v>#VALUE!</v>
      </c>
      <c r="U47" s="23" t="e">
        <f aca="false">bdrate($D47:$D50,F47:F50,$L47:$L50,N47:N50)</f>
        <v>#VALUE!</v>
      </c>
      <c r="V47" s="23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5"/>
      <c r="B48" s="25"/>
      <c r="C48" s="25" t="n">
        <v>27</v>
      </c>
      <c r="D48" s="0" t="n">
        <v>3109.2024</v>
      </c>
      <c r="E48" s="0" t="n">
        <v>34.9919</v>
      </c>
      <c r="F48" s="0" t="n">
        <v>39.1563</v>
      </c>
      <c r="G48" s="0" t="n">
        <v>40.0471</v>
      </c>
      <c r="H48" s="0" t="n">
        <v>6696.33</v>
      </c>
      <c r="I48" s="0" t="n">
        <v>17.49</v>
      </c>
      <c r="J48" s="62" t="n">
        <f aca="false">H48/3600</f>
        <v>1.86009166666667</v>
      </c>
      <c r="L48" s="0" t="n">
        <v>3104.84</v>
      </c>
      <c r="M48" s="0" t="n">
        <v>34.9817</v>
      </c>
      <c r="N48" s="0" t="n">
        <v>39.1449</v>
      </c>
      <c r="O48" s="0" t="n">
        <v>40.0327</v>
      </c>
      <c r="P48" s="0" t="n">
        <v>6749.21</v>
      </c>
      <c r="Q48" s="0" t="n">
        <v>17.01</v>
      </c>
      <c r="R48" s="62" t="n">
        <f aca="false">P48/3600</f>
        <v>1.87478055555556</v>
      </c>
      <c r="S48" s="61"/>
      <c r="T48" s="64"/>
      <c r="U48" s="49"/>
      <c r="V48" s="49"/>
      <c r="W48" s="64"/>
      <c r="X48" s="49"/>
      <c r="Y48" s="65"/>
    </row>
    <row r="49" customFormat="false" ht="15.6" hidden="false" customHeight="false" outlineLevel="0" collapsed="false">
      <c r="A49" s="25"/>
      <c r="B49" s="25"/>
      <c r="C49" s="25" t="n">
        <v>32</v>
      </c>
      <c r="D49" s="0" t="n">
        <v>1473.8664</v>
      </c>
      <c r="E49" s="0" t="n">
        <v>31.7749</v>
      </c>
      <c r="F49" s="0" t="n">
        <v>37.2454</v>
      </c>
      <c r="G49" s="0" t="n">
        <v>38.0274</v>
      </c>
      <c r="H49" s="0" t="n">
        <v>5688.17</v>
      </c>
      <c r="I49" s="0" t="n">
        <v>13.74</v>
      </c>
      <c r="J49" s="62" t="n">
        <f aca="false">H49/3600</f>
        <v>1.58004722222222</v>
      </c>
      <c r="L49" s="0" t="n">
        <v>1472.1656</v>
      </c>
      <c r="M49" s="0" t="n">
        <v>31.7704</v>
      </c>
      <c r="N49" s="0" t="n">
        <v>37.2435</v>
      </c>
      <c r="O49" s="0" t="n">
        <v>38.0333</v>
      </c>
      <c r="P49" s="0" t="n">
        <v>5698.71</v>
      </c>
      <c r="Q49" s="0" t="n">
        <v>14.76</v>
      </c>
      <c r="R49" s="62" t="n">
        <f aca="false">P49/3600</f>
        <v>1.582975</v>
      </c>
      <c r="S49" s="61"/>
      <c r="T49" s="64"/>
      <c r="U49" s="49"/>
      <c r="V49" s="49"/>
      <c r="W49" s="64"/>
      <c r="X49" s="49"/>
      <c r="Y49" s="65"/>
    </row>
    <row r="50" customFormat="false" ht="16.2" hidden="false" customHeight="false" outlineLevel="0" collapsed="false">
      <c r="A50" s="25"/>
      <c r="B50" s="30"/>
      <c r="C50" s="30" t="n">
        <v>37</v>
      </c>
      <c r="D50" s="0" t="n">
        <v>701.9816</v>
      </c>
      <c r="E50" s="0" t="n">
        <v>28.7972</v>
      </c>
      <c r="F50" s="0" t="n">
        <v>35.9561</v>
      </c>
      <c r="G50" s="0" t="n">
        <v>36.6468</v>
      </c>
      <c r="H50" s="0" t="n">
        <v>5129.87</v>
      </c>
      <c r="I50" s="0" t="n">
        <v>12.94</v>
      </c>
      <c r="J50" s="66" t="n">
        <f aca="false">H50/3600</f>
        <v>1.42496388888889</v>
      </c>
      <c r="L50" s="0" t="n">
        <v>702.828</v>
      </c>
      <c r="M50" s="0" t="n">
        <v>28.7979</v>
      </c>
      <c r="N50" s="0" t="n">
        <v>35.9567</v>
      </c>
      <c r="O50" s="0" t="n">
        <v>36.6417</v>
      </c>
      <c r="P50" s="0" t="n">
        <v>5002.36</v>
      </c>
      <c r="Q50" s="0" t="n">
        <v>12.01</v>
      </c>
      <c r="R50" s="66" t="n">
        <f aca="false">P50/3600</f>
        <v>1.38954444444444</v>
      </c>
      <c r="S50" s="61"/>
      <c r="T50" s="68"/>
      <c r="U50" s="69"/>
      <c r="V50" s="69"/>
      <c r="W50" s="68"/>
      <c r="X50" s="69"/>
      <c r="Y50" s="70"/>
    </row>
    <row r="51" customFormat="false" ht="15.6" hidden="false" customHeight="false" outlineLevel="0" collapsed="false">
      <c r="A51" s="25"/>
      <c r="B51" s="21" t="s">
        <v>63</v>
      </c>
      <c r="C51" s="21" t="n">
        <v>22</v>
      </c>
      <c r="D51" s="0" t="n">
        <v>4838.3544</v>
      </c>
      <c r="E51" s="0" t="n">
        <v>39.2177</v>
      </c>
      <c r="F51" s="0" t="n">
        <v>41.6621</v>
      </c>
      <c r="G51" s="0" t="n">
        <v>43.1523</v>
      </c>
      <c r="H51" s="0" t="n">
        <v>6508.11</v>
      </c>
      <c r="I51" s="0" t="n">
        <v>15.22</v>
      </c>
      <c r="J51" s="59" t="n">
        <f aca="false">H51/3600</f>
        <v>1.80780833333333</v>
      </c>
      <c r="L51" s="0" t="n">
        <v>4835.4472</v>
      </c>
      <c r="M51" s="0" t="n">
        <v>39.2079</v>
      </c>
      <c r="N51" s="0" t="n">
        <v>41.647</v>
      </c>
      <c r="O51" s="0" t="n">
        <v>43.1346</v>
      </c>
      <c r="P51" s="0" t="n">
        <v>5773.2</v>
      </c>
      <c r="Q51" s="0" t="n">
        <v>13.18</v>
      </c>
      <c r="R51" s="59" t="n">
        <f aca="false">P51/3600</f>
        <v>1.60366666666667</v>
      </c>
      <c r="S51" s="61"/>
      <c r="T51" s="22" t="e">
        <f aca="false">bdrate($D51:$D54,E51:E54,$L51:$L54,M51:M54)</f>
        <v>#VALUE!</v>
      </c>
      <c r="U51" s="23" t="e">
        <f aca="false">bdrate($D51:$D54,F51:F54,$L51:$L54,N51:N54)</f>
        <v>#VALUE!</v>
      </c>
      <c r="V51" s="23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5"/>
      <c r="B52" s="25"/>
      <c r="C52" s="25" t="n">
        <v>27</v>
      </c>
      <c r="D52" s="0" t="n">
        <v>2050.2256</v>
      </c>
      <c r="E52" s="0" t="n">
        <v>35.9819</v>
      </c>
      <c r="F52" s="0" t="n">
        <v>39.3308</v>
      </c>
      <c r="G52" s="0" t="n">
        <v>40.9489</v>
      </c>
      <c r="H52" s="0" t="n">
        <v>4971.29</v>
      </c>
      <c r="I52" s="0" t="n">
        <v>11.35</v>
      </c>
      <c r="J52" s="62" t="n">
        <f aca="false">H52/3600</f>
        <v>1.38091388888889</v>
      </c>
      <c r="L52" s="0" t="n">
        <v>2046.6472</v>
      </c>
      <c r="M52" s="0" t="n">
        <v>35.9742</v>
      </c>
      <c r="N52" s="0" t="n">
        <v>39.3188</v>
      </c>
      <c r="O52" s="0" t="n">
        <v>40.9447</v>
      </c>
      <c r="P52" s="0" t="n">
        <v>5194.03</v>
      </c>
      <c r="Q52" s="0" t="n">
        <v>10.82</v>
      </c>
      <c r="R52" s="62" t="n">
        <f aca="false">P52/3600</f>
        <v>1.44278611111111</v>
      </c>
      <c r="S52" s="61"/>
      <c r="T52" s="64"/>
      <c r="U52" s="49"/>
      <c r="V52" s="49"/>
      <c r="W52" s="64"/>
      <c r="X52" s="49"/>
      <c r="Y52" s="65"/>
    </row>
    <row r="53" customFormat="false" ht="15.6" hidden="false" customHeight="false" outlineLevel="0" collapsed="false">
      <c r="A53" s="25"/>
      <c r="B53" s="25"/>
      <c r="C53" s="25" t="n">
        <v>32</v>
      </c>
      <c r="D53" s="0" t="n">
        <v>960.832</v>
      </c>
      <c r="E53" s="0" t="n">
        <v>33.0951</v>
      </c>
      <c r="F53" s="0" t="n">
        <v>37.4816</v>
      </c>
      <c r="G53" s="0" t="n">
        <v>39.2253</v>
      </c>
      <c r="H53" s="0" t="n">
        <v>4344.91</v>
      </c>
      <c r="I53" s="0" t="n">
        <v>10.08</v>
      </c>
      <c r="J53" s="62" t="n">
        <f aca="false">H53/3600</f>
        <v>1.20691944444444</v>
      </c>
      <c r="L53" s="0" t="n">
        <v>959.7832</v>
      </c>
      <c r="M53" s="0" t="n">
        <v>33.0912</v>
      </c>
      <c r="N53" s="0" t="n">
        <v>37.4637</v>
      </c>
      <c r="O53" s="0" t="n">
        <v>39.2102</v>
      </c>
      <c r="P53" s="0" t="n">
        <v>4262.9</v>
      </c>
      <c r="Q53" s="0" t="n">
        <v>9.16</v>
      </c>
      <c r="R53" s="62" t="n">
        <f aca="false">P53/3600</f>
        <v>1.18413888888889</v>
      </c>
      <c r="S53" s="61"/>
      <c r="T53" s="64"/>
      <c r="U53" s="49"/>
      <c r="V53" s="49"/>
      <c r="W53" s="64"/>
      <c r="X53" s="49"/>
      <c r="Y53" s="65"/>
    </row>
    <row r="54" customFormat="false" ht="16.2" hidden="false" customHeight="false" outlineLevel="0" collapsed="false">
      <c r="A54" s="30"/>
      <c r="B54" s="30"/>
      <c r="C54" s="30" t="n">
        <v>37</v>
      </c>
      <c r="D54" s="0" t="n">
        <v>470.2576</v>
      </c>
      <c r="E54" s="0" t="n">
        <v>30.4365</v>
      </c>
      <c r="F54" s="0" t="n">
        <v>36.1547</v>
      </c>
      <c r="G54" s="0" t="n">
        <v>37.9012</v>
      </c>
      <c r="H54" s="0" t="n">
        <v>3927.9</v>
      </c>
      <c r="I54" s="0" t="n">
        <v>8.02</v>
      </c>
      <c r="J54" s="66" t="n">
        <f aca="false">H54/3600</f>
        <v>1.09108333333333</v>
      </c>
      <c r="L54" s="0" t="n">
        <v>469.832</v>
      </c>
      <c r="M54" s="0" t="n">
        <v>30.4342</v>
      </c>
      <c r="N54" s="0" t="n">
        <v>36.1376</v>
      </c>
      <c r="O54" s="0" t="n">
        <v>37.8981</v>
      </c>
      <c r="P54" s="0" t="n">
        <v>3708.6</v>
      </c>
      <c r="Q54" s="0" t="n">
        <v>7.8</v>
      </c>
      <c r="R54" s="66" t="n">
        <f aca="false">P54/3600</f>
        <v>1.03016666666667</v>
      </c>
      <c r="S54" s="61"/>
      <c r="T54" s="68"/>
      <c r="U54" s="69"/>
      <c r="V54" s="69"/>
      <c r="W54" s="68"/>
      <c r="X54" s="69"/>
      <c r="Y54" s="70"/>
    </row>
    <row r="55" customFormat="false" ht="15.6" hidden="false" customHeight="false" outlineLevel="0" collapsed="false">
      <c r="A55" s="21" t="s">
        <v>12</v>
      </c>
      <c r="B55" s="21" t="s">
        <v>42</v>
      </c>
      <c r="C55" s="21" t="n">
        <v>22</v>
      </c>
      <c r="D55" s="0" t="n">
        <v>1514.4032</v>
      </c>
      <c r="E55" s="0" t="n">
        <v>40.9024</v>
      </c>
      <c r="F55" s="0" t="n">
        <v>44.2756</v>
      </c>
      <c r="G55" s="0" t="n">
        <v>43.43</v>
      </c>
      <c r="H55" s="0" t="n">
        <v>2098.83</v>
      </c>
      <c r="I55" s="0" t="n">
        <v>5</v>
      </c>
      <c r="J55" s="59" t="n">
        <f aca="false">H55/3600</f>
        <v>0.583008333333333</v>
      </c>
      <c r="L55" s="0" t="n">
        <v>1514.352</v>
      </c>
      <c r="M55" s="0" t="n">
        <v>40.8934</v>
      </c>
      <c r="N55" s="0" t="n">
        <v>44.264</v>
      </c>
      <c r="O55" s="0" t="n">
        <v>43.42</v>
      </c>
      <c r="P55" s="0" t="n">
        <v>2061.7</v>
      </c>
      <c r="Q55" s="0" t="n">
        <v>5.01</v>
      </c>
      <c r="R55" s="59" t="n">
        <f aca="false">P55/3600</f>
        <v>0.572694444444444</v>
      </c>
      <c r="S55" s="61"/>
      <c r="T55" s="22" t="e">
        <f aca="false">bdrate($D55:$D58,E55:E58,$L55:$L58,M55:M58)</f>
        <v>#VALUE!</v>
      </c>
      <c r="U55" s="23" t="e">
        <f aca="false">bdrate($D55:$D58,F55:F58,$L55:$L58,N55:N58)</f>
        <v>#VALUE!</v>
      </c>
      <c r="V55" s="23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5" t="s">
        <v>80</v>
      </c>
      <c r="B56" s="25"/>
      <c r="C56" s="25" t="n">
        <v>27</v>
      </c>
      <c r="D56" s="0" t="n">
        <v>761.5784</v>
      </c>
      <c r="E56" s="0" t="n">
        <v>37.0766</v>
      </c>
      <c r="F56" s="0" t="n">
        <v>41.632</v>
      </c>
      <c r="G56" s="0" t="n">
        <v>40.361</v>
      </c>
      <c r="H56" s="0" t="n">
        <v>1817.11</v>
      </c>
      <c r="I56" s="0" t="n">
        <v>4.47</v>
      </c>
      <c r="J56" s="62" t="n">
        <f aca="false">H56/3600</f>
        <v>0.504752777777778</v>
      </c>
      <c r="L56" s="0" t="n">
        <v>761.9368</v>
      </c>
      <c r="M56" s="0" t="n">
        <v>37.0749</v>
      </c>
      <c r="N56" s="0" t="n">
        <v>41.6354</v>
      </c>
      <c r="O56" s="0" t="n">
        <v>40.3557</v>
      </c>
      <c r="P56" s="0" t="n">
        <v>1786.84</v>
      </c>
      <c r="Q56" s="0" t="n">
        <v>4.21</v>
      </c>
      <c r="R56" s="62" t="n">
        <f aca="false">P56/3600</f>
        <v>0.496344444444444</v>
      </c>
      <c r="S56" s="61"/>
      <c r="T56" s="64"/>
      <c r="U56" s="49"/>
      <c r="V56" s="49"/>
      <c r="W56" s="64"/>
      <c r="X56" s="49"/>
      <c r="Y56" s="65"/>
    </row>
    <row r="57" customFormat="false" ht="15.6" hidden="false" customHeight="false" outlineLevel="0" collapsed="false">
      <c r="A57" s="25"/>
      <c r="B57" s="25"/>
      <c r="C57" s="25" t="n">
        <v>32</v>
      </c>
      <c r="D57" s="0" t="n">
        <v>379.4752</v>
      </c>
      <c r="E57" s="0" t="n">
        <v>33.6727</v>
      </c>
      <c r="F57" s="0" t="n">
        <v>39.604</v>
      </c>
      <c r="G57" s="0" t="n">
        <v>38.0563</v>
      </c>
      <c r="H57" s="0" t="n">
        <v>1563.49</v>
      </c>
      <c r="I57" s="0" t="n">
        <v>4.12</v>
      </c>
      <c r="J57" s="62" t="n">
        <f aca="false">H57/3600</f>
        <v>0.434302777777778</v>
      </c>
      <c r="L57" s="0" t="n">
        <v>378.6264</v>
      </c>
      <c r="M57" s="0" t="n">
        <v>33.6682</v>
      </c>
      <c r="N57" s="0" t="n">
        <v>39.5585</v>
      </c>
      <c r="O57" s="0" t="n">
        <v>38.033</v>
      </c>
      <c r="P57" s="0" t="n">
        <v>1619.65</v>
      </c>
      <c r="Q57" s="0" t="n">
        <v>3.89</v>
      </c>
      <c r="R57" s="62" t="n">
        <f aca="false">P57/3600</f>
        <v>0.449902777777778</v>
      </c>
      <c r="S57" s="61"/>
      <c r="T57" s="64"/>
      <c r="U57" s="49"/>
      <c r="V57" s="49"/>
      <c r="W57" s="64"/>
      <c r="X57" s="49"/>
      <c r="Y57" s="65"/>
    </row>
    <row r="58" customFormat="false" ht="16.2" hidden="false" customHeight="false" outlineLevel="0" collapsed="false">
      <c r="A58" s="25"/>
      <c r="B58" s="30"/>
      <c r="C58" s="30" t="n">
        <v>37</v>
      </c>
      <c r="D58" s="0" t="n">
        <v>196.7528</v>
      </c>
      <c r="E58" s="0" t="n">
        <v>30.8578</v>
      </c>
      <c r="F58" s="0" t="n">
        <v>38.1175</v>
      </c>
      <c r="G58" s="0" t="n">
        <v>36.4265</v>
      </c>
      <c r="H58" s="0" t="n">
        <v>1344.59</v>
      </c>
      <c r="I58" s="0" t="n">
        <v>3.26</v>
      </c>
      <c r="J58" s="66" t="n">
        <f aca="false">H58/3600</f>
        <v>0.373497222222222</v>
      </c>
      <c r="L58" s="0" t="n">
        <v>196.6784</v>
      </c>
      <c r="M58" s="0" t="n">
        <v>30.8532</v>
      </c>
      <c r="N58" s="0" t="n">
        <v>38.0934</v>
      </c>
      <c r="O58" s="0" t="n">
        <v>36.3925</v>
      </c>
      <c r="P58" s="0" t="n">
        <v>1341.56</v>
      </c>
      <c r="Q58" s="0" t="n">
        <v>3.3</v>
      </c>
      <c r="R58" s="66" t="n">
        <f aca="false">P58/3600</f>
        <v>0.372655555555556</v>
      </c>
      <c r="S58" s="61"/>
      <c r="T58" s="68"/>
      <c r="U58" s="69"/>
      <c r="V58" s="69"/>
      <c r="W58" s="68"/>
      <c r="X58" s="69"/>
      <c r="Y58" s="70"/>
    </row>
    <row r="59" customFormat="false" ht="15.6" hidden="false" customHeight="false" outlineLevel="0" collapsed="false">
      <c r="A59" s="25"/>
      <c r="B59" s="21" t="s">
        <v>48</v>
      </c>
      <c r="C59" s="21" t="n">
        <v>22</v>
      </c>
      <c r="D59" s="0" t="n">
        <v>1623.7008</v>
      </c>
      <c r="E59" s="0" t="n">
        <v>38.2713</v>
      </c>
      <c r="F59" s="0" t="n">
        <v>43.4241</v>
      </c>
      <c r="G59" s="0" t="n">
        <v>44.5837</v>
      </c>
      <c r="H59" s="0" t="n">
        <v>2211.69</v>
      </c>
      <c r="I59" s="0" t="n">
        <v>6.08</v>
      </c>
      <c r="J59" s="59" t="n">
        <f aca="false">H59/3600</f>
        <v>0.614358333333333</v>
      </c>
      <c r="L59" s="0" t="n">
        <v>1623.9904</v>
      </c>
      <c r="M59" s="0" t="n">
        <v>38.2582</v>
      </c>
      <c r="N59" s="0" t="n">
        <v>43.424</v>
      </c>
      <c r="O59" s="0" t="n">
        <v>44.5792</v>
      </c>
      <c r="P59" s="0" t="n">
        <v>2110.53</v>
      </c>
      <c r="Q59" s="0" t="n">
        <v>5.83</v>
      </c>
      <c r="R59" s="59" t="n">
        <f aca="false">P59/3600</f>
        <v>0.586258333333333</v>
      </c>
      <c r="S59" s="61"/>
      <c r="T59" s="22" t="e">
        <f aca="false">bdrate($D59:$D62,E59:E62,$L59:$L62,M59:M62)</f>
        <v>#VALUE!</v>
      </c>
      <c r="U59" s="23" t="e">
        <f aca="false">bdrate($D59:$D62,F59:F62,$L59:$L62,N59:N62)</f>
        <v>#VALUE!</v>
      </c>
      <c r="V59" s="23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5"/>
      <c r="B60" s="25"/>
      <c r="C60" s="25" t="n">
        <v>27</v>
      </c>
      <c r="D60" s="0" t="n">
        <v>626.9224</v>
      </c>
      <c r="E60" s="0" t="n">
        <v>35.0024</v>
      </c>
      <c r="F60" s="0" t="n">
        <v>41.1573</v>
      </c>
      <c r="G60" s="0" t="n">
        <v>42.1922</v>
      </c>
      <c r="H60" s="0" t="n">
        <v>1696.19</v>
      </c>
      <c r="I60" s="0" t="n">
        <v>6.24</v>
      </c>
      <c r="J60" s="62" t="n">
        <f aca="false">H60/3600</f>
        <v>0.471163888888889</v>
      </c>
      <c r="L60" s="0" t="n">
        <v>626.4448</v>
      </c>
      <c r="M60" s="0" t="n">
        <v>34.9921</v>
      </c>
      <c r="N60" s="0" t="n">
        <v>41.1425</v>
      </c>
      <c r="O60" s="0" t="n">
        <v>42.1945</v>
      </c>
      <c r="P60" s="0" t="n">
        <v>1646.97</v>
      </c>
      <c r="Q60" s="0" t="n">
        <v>5.24</v>
      </c>
      <c r="R60" s="62" t="n">
        <f aca="false">P60/3600</f>
        <v>0.457491666666667</v>
      </c>
      <c r="S60" s="61"/>
      <c r="T60" s="64"/>
      <c r="U60" s="49"/>
      <c r="V60" s="49"/>
      <c r="W60" s="64"/>
      <c r="X60" s="49"/>
      <c r="Y60" s="65"/>
    </row>
    <row r="61" customFormat="false" ht="15.6" hidden="false" customHeight="false" outlineLevel="0" collapsed="false">
      <c r="A61" s="25"/>
      <c r="B61" s="25"/>
      <c r="C61" s="25" t="n">
        <v>32</v>
      </c>
      <c r="D61" s="0" t="n">
        <v>283.4872</v>
      </c>
      <c r="E61" s="0" t="n">
        <v>32.1413</v>
      </c>
      <c r="F61" s="0" t="n">
        <v>39.6282</v>
      </c>
      <c r="G61" s="0" t="n">
        <v>40.5497</v>
      </c>
      <c r="H61" s="0" t="n">
        <v>1474.64</v>
      </c>
      <c r="I61" s="0" t="n">
        <v>4.56</v>
      </c>
      <c r="J61" s="62" t="n">
        <f aca="false">H61/3600</f>
        <v>0.409622222222222</v>
      </c>
      <c r="L61" s="0" t="n">
        <v>282.8576</v>
      </c>
      <c r="M61" s="0" t="n">
        <v>32.1294</v>
      </c>
      <c r="N61" s="0" t="n">
        <v>39.6195</v>
      </c>
      <c r="O61" s="0" t="n">
        <v>40.5553</v>
      </c>
      <c r="P61" s="0" t="n">
        <v>1395.56</v>
      </c>
      <c r="Q61" s="0" t="n">
        <v>4.31</v>
      </c>
      <c r="R61" s="62" t="n">
        <f aca="false">P61/3600</f>
        <v>0.387655555555556</v>
      </c>
      <c r="S61" s="61"/>
      <c r="T61" s="64"/>
      <c r="U61" s="49"/>
      <c r="V61" s="49"/>
      <c r="W61" s="64"/>
      <c r="X61" s="49"/>
      <c r="Y61" s="65"/>
    </row>
    <row r="62" customFormat="false" ht="16.2" hidden="false" customHeight="false" outlineLevel="0" collapsed="false">
      <c r="A62" s="25"/>
      <c r="B62" s="30"/>
      <c r="C62" s="30" t="n">
        <v>37</v>
      </c>
      <c r="D62" s="0" t="n">
        <v>142.8384</v>
      </c>
      <c r="E62" s="0" t="n">
        <v>29.3607</v>
      </c>
      <c r="F62" s="0" t="n">
        <v>38.5166</v>
      </c>
      <c r="G62" s="0" t="n">
        <v>39.3749</v>
      </c>
      <c r="H62" s="0" t="n">
        <v>1339.53</v>
      </c>
      <c r="I62" s="0" t="n">
        <v>4.76</v>
      </c>
      <c r="J62" s="66" t="n">
        <f aca="false">H62/3600</f>
        <v>0.372091666666667</v>
      </c>
      <c r="L62" s="0" t="n">
        <v>142.3752</v>
      </c>
      <c r="M62" s="0" t="n">
        <v>29.3548</v>
      </c>
      <c r="N62" s="0" t="n">
        <v>38.5112</v>
      </c>
      <c r="O62" s="0" t="n">
        <v>39.3772</v>
      </c>
      <c r="P62" s="0" t="n">
        <v>1326.53</v>
      </c>
      <c r="Q62" s="0" t="n">
        <v>4.32</v>
      </c>
      <c r="R62" s="66" t="n">
        <f aca="false">P62/3600</f>
        <v>0.368480555555556</v>
      </c>
      <c r="S62" s="61"/>
      <c r="T62" s="68"/>
      <c r="U62" s="69"/>
      <c r="V62" s="69"/>
      <c r="W62" s="68"/>
      <c r="X62" s="69"/>
      <c r="Y62" s="70"/>
    </row>
    <row r="63" customFormat="false" ht="15.6" hidden="false" customHeight="false" outlineLevel="0" collapsed="false">
      <c r="A63" s="25"/>
      <c r="B63" s="21" t="s">
        <v>44</v>
      </c>
      <c r="C63" s="21" t="n">
        <v>22</v>
      </c>
      <c r="D63" s="0" t="n">
        <v>1649.548</v>
      </c>
      <c r="E63" s="0" t="n">
        <v>38.4245</v>
      </c>
      <c r="F63" s="0" t="n">
        <v>41.533</v>
      </c>
      <c r="G63" s="0" t="n">
        <v>42.523</v>
      </c>
      <c r="H63" s="0" t="n">
        <v>1837.35</v>
      </c>
      <c r="I63" s="0" t="n">
        <v>5.13</v>
      </c>
      <c r="J63" s="59" t="n">
        <f aca="false">H63/3600</f>
        <v>0.510375</v>
      </c>
      <c r="L63" s="0" t="n">
        <v>1647.0168</v>
      </c>
      <c r="M63" s="0" t="n">
        <v>38.4076</v>
      </c>
      <c r="N63" s="0" t="n">
        <v>41.5359</v>
      </c>
      <c r="O63" s="0" t="n">
        <v>42.5115</v>
      </c>
      <c r="P63" s="0" t="n">
        <v>1827.95</v>
      </c>
      <c r="Q63" s="0" t="n">
        <v>5.12</v>
      </c>
      <c r="R63" s="59" t="n">
        <f aca="false">P63/3600</f>
        <v>0.507763888888889</v>
      </c>
      <c r="S63" s="61"/>
      <c r="T63" s="22" t="e">
        <f aca="false">bdrate($D63:$D66,E63:E66,$L63:$L66,M63:M66)</f>
        <v>#VALUE!</v>
      </c>
      <c r="U63" s="23" t="e">
        <f aca="false">bdrate($D63:$D66,F63:F66,$L63:$L66,N63:N66)</f>
        <v>#VALUE!</v>
      </c>
      <c r="V63" s="23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5"/>
      <c r="B64" s="25"/>
      <c r="C64" s="25" t="n">
        <v>27</v>
      </c>
      <c r="D64" s="0" t="n">
        <v>760.7288</v>
      </c>
      <c r="E64" s="0" t="n">
        <v>35.0127</v>
      </c>
      <c r="F64" s="0" t="n">
        <v>38.8757</v>
      </c>
      <c r="G64" s="0" t="n">
        <v>39.6182</v>
      </c>
      <c r="H64" s="0" t="n">
        <v>1498.84</v>
      </c>
      <c r="I64" s="0" t="n">
        <v>4.21</v>
      </c>
      <c r="J64" s="62" t="n">
        <f aca="false">H64/3600</f>
        <v>0.416344444444444</v>
      </c>
      <c r="L64" s="0" t="n">
        <v>759.4904</v>
      </c>
      <c r="M64" s="0" t="n">
        <v>35.0047</v>
      </c>
      <c r="N64" s="0" t="n">
        <v>38.8703</v>
      </c>
      <c r="O64" s="0" t="n">
        <v>39.6078</v>
      </c>
      <c r="P64" s="0" t="n">
        <v>1752.48</v>
      </c>
      <c r="Q64" s="0" t="n">
        <v>5.3</v>
      </c>
      <c r="R64" s="62" t="n">
        <f aca="false">P64/3600</f>
        <v>0.4868</v>
      </c>
      <c r="S64" s="61"/>
      <c r="T64" s="64"/>
      <c r="U64" s="49"/>
      <c r="V64" s="49"/>
      <c r="W64" s="64"/>
      <c r="X64" s="49"/>
      <c r="Y64" s="65"/>
    </row>
    <row r="65" customFormat="false" ht="15.6" hidden="false" customHeight="false" outlineLevel="0" collapsed="false">
      <c r="A65" s="25"/>
      <c r="B65" s="25"/>
      <c r="C65" s="25" t="n">
        <v>32</v>
      </c>
      <c r="D65" s="0" t="n">
        <v>357.5496</v>
      </c>
      <c r="E65" s="0" t="n">
        <v>31.7535</v>
      </c>
      <c r="F65" s="0" t="n">
        <v>36.9096</v>
      </c>
      <c r="G65" s="0" t="n">
        <v>37.5731</v>
      </c>
      <c r="H65" s="0" t="n">
        <v>1269.27</v>
      </c>
      <c r="I65" s="0" t="n">
        <v>4.18</v>
      </c>
      <c r="J65" s="62" t="n">
        <f aca="false">H65/3600</f>
        <v>0.352575</v>
      </c>
      <c r="L65" s="0" t="n">
        <v>356.9016</v>
      </c>
      <c r="M65" s="0" t="n">
        <v>31.7498</v>
      </c>
      <c r="N65" s="0" t="n">
        <v>36.9028</v>
      </c>
      <c r="O65" s="0" t="n">
        <v>37.5608</v>
      </c>
      <c r="P65" s="0" t="n">
        <v>1239.04</v>
      </c>
      <c r="Q65" s="0" t="n">
        <v>3.54</v>
      </c>
      <c r="R65" s="62" t="n">
        <f aca="false">P65/3600</f>
        <v>0.344177777777778</v>
      </c>
      <c r="S65" s="61"/>
      <c r="T65" s="64"/>
      <c r="U65" s="49"/>
      <c r="V65" s="49"/>
      <c r="W65" s="64"/>
      <c r="X65" s="49"/>
      <c r="Y65" s="65"/>
    </row>
    <row r="66" customFormat="false" ht="16.2" hidden="false" customHeight="false" outlineLevel="0" collapsed="false">
      <c r="A66" s="25"/>
      <c r="B66" s="30"/>
      <c r="C66" s="30" t="n">
        <v>37</v>
      </c>
      <c r="D66" s="0" t="n">
        <v>166.6128</v>
      </c>
      <c r="E66" s="0" t="n">
        <v>28.7931</v>
      </c>
      <c r="F66" s="0" t="n">
        <v>35.508</v>
      </c>
      <c r="G66" s="0" t="n">
        <v>36.1116</v>
      </c>
      <c r="H66" s="0" t="n">
        <v>1162.96</v>
      </c>
      <c r="I66" s="0" t="n">
        <v>3.09</v>
      </c>
      <c r="J66" s="66" t="n">
        <f aca="false">H66/3600</f>
        <v>0.323044444444444</v>
      </c>
      <c r="L66" s="0" t="n">
        <v>165.9136</v>
      </c>
      <c r="M66" s="0" t="n">
        <v>28.7928</v>
      </c>
      <c r="N66" s="0" t="n">
        <v>35.4922</v>
      </c>
      <c r="O66" s="0" t="n">
        <v>36.104</v>
      </c>
      <c r="P66" s="0" t="n">
        <v>1102.88</v>
      </c>
      <c r="Q66" s="0" t="n">
        <v>2.87</v>
      </c>
      <c r="R66" s="66" t="n">
        <f aca="false">P66/3600</f>
        <v>0.306355555555556</v>
      </c>
      <c r="S66" s="61"/>
      <c r="T66" s="68"/>
      <c r="U66" s="69"/>
      <c r="V66" s="69"/>
      <c r="W66" s="68"/>
      <c r="X66" s="69"/>
      <c r="Y66" s="70"/>
    </row>
    <row r="67" customFormat="false" ht="15.6" hidden="false" customHeight="false" outlineLevel="0" collapsed="false">
      <c r="A67" s="25"/>
      <c r="B67" s="21" t="s">
        <v>63</v>
      </c>
      <c r="C67" s="21" t="n">
        <v>22</v>
      </c>
      <c r="D67" s="0" t="n">
        <v>1207.268</v>
      </c>
      <c r="E67" s="0" t="n">
        <v>39.6423</v>
      </c>
      <c r="F67" s="0" t="n">
        <v>41.785</v>
      </c>
      <c r="G67" s="0" t="n">
        <v>42.8613</v>
      </c>
      <c r="H67" s="0" t="n">
        <v>1468.52</v>
      </c>
      <c r="I67" s="0" t="n">
        <v>3.42</v>
      </c>
      <c r="J67" s="59" t="n">
        <f aca="false">H67/3600</f>
        <v>0.407922222222222</v>
      </c>
      <c r="L67" s="0" t="n">
        <v>1204.7976</v>
      </c>
      <c r="M67" s="0" t="n">
        <v>39.6288</v>
      </c>
      <c r="N67" s="0" t="n">
        <v>41.7483</v>
      </c>
      <c r="O67" s="0" t="n">
        <v>42.8376</v>
      </c>
      <c r="P67" s="0" t="n">
        <v>1358.6</v>
      </c>
      <c r="Q67" s="0" t="n">
        <v>3.39</v>
      </c>
      <c r="R67" s="59" t="n">
        <f aca="false">P67/3600</f>
        <v>0.377388888888889</v>
      </c>
      <c r="S67" s="61"/>
      <c r="T67" s="22" t="e">
        <f aca="false">bdrate($D67:$D70,E67:E70,$L67:$L70,M67:M70)</f>
        <v>#VALUE!</v>
      </c>
      <c r="U67" s="23" t="e">
        <f aca="false">bdrate($D67:$D70,F67:F70,$L67:$L70,N67:N70)</f>
        <v>#VALUE!</v>
      </c>
      <c r="V67" s="23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5"/>
      <c r="B68" s="25"/>
      <c r="C68" s="25" t="n">
        <v>27</v>
      </c>
      <c r="D68" s="0" t="n">
        <v>594.0784</v>
      </c>
      <c r="E68" s="0" t="n">
        <v>35.8648</v>
      </c>
      <c r="F68" s="0" t="n">
        <v>39.0451</v>
      </c>
      <c r="G68" s="0" t="n">
        <v>40.2773</v>
      </c>
      <c r="H68" s="0" t="n">
        <v>1211.43</v>
      </c>
      <c r="I68" s="0" t="n">
        <v>2.83</v>
      </c>
      <c r="J68" s="62" t="n">
        <f aca="false">H68/3600</f>
        <v>0.336508333333333</v>
      </c>
      <c r="L68" s="0" t="n">
        <v>594.0792</v>
      </c>
      <c r="M68" s="0" t="n">
        <v>35.8629</v>
      </c>
      <c r="N68" s="0" t="n">
        <v>39.0293</v>
      </c>
      <c r="O68" s="0" t="n">
        <v>40.2596</v>
      </c>
      <c r="P68" s="0" t="n">
        <v>1161.53</v>
      </c>
      <c r="Q68" s="0" t="n">
        <v>2.71</v>
      </c>
      <c r="R68" s="62" t="n">
        <f aca="false">P68/3600</f>
        <v>0.322647222222222</v>
      </c>
      <c r="S68" s="61"/>
      <c r="T68" s="64"/>
      <c r="U68" s="49"/>
      <c r="V68" s="49"/>
      <c r="W68" s="64"/>
      <c r="X68" s="49"/>
      <c r="Y68" s="65"/>
    </row>
    <row r="69" customFormat="false" ht="15.6" hidden="false" customHeight="false" outlineLevel="0" collapsed="false">
      <c r="A69" s="25"/>
      <c r="B69" s="25"/>
      <c r="C69" s="25" t="n">
        <v>32</v>
      </c>
      <c r="D69" s="0" t="n">
        <v>290.912</v>
      </c>
      <c r="E69" s="0" t="n">
        <v>32.4409</v>
      </c>
      <c r="F69" s="0" t="n">
        <v>37.0913</v>
      </c>
      <c r="G69" s="0" t="n">
        <v>38.3</v>
      </c>
      <c r="H69" s="0" t="n">
        <v>1181.63</v>
      </c>
      <c r="I69" s="0" t="n">
        <v>2.73</v>
      </c>
      <c r="J69" s="62" t="n">
        <f aca="false">H69/3600</f>
        <v>0.328230555555556</v>
      </c>
      <c r="L69" s="0" t="n">
        <v>291.1768</v>
      </c>
      <c r="M69" s="0" t="n">
        <v>32.442</v>
      </c>
      <c r="N69" s="0" t="n">
        <v>37.08</v>
      </c>
      <c r="O69" s="0" t="n">
        <v>38.289</v>
      </c>
      <c r="P69" s="0" t="n">
        <v>1001.59</v>
      </c>
      <c r="Q69" s="0" t="n">
        <v>2.46</v>
      </c>
      <c r="R69" s="62" t="n">
        <f aca="false">P69/3600</f>
        <v>0.278219444444444</v>
      </c>
      <c r="S69" s="61"/>
      <c r="T69" s="64"/>
      <c r="U69" s="49"/>
      <c r="V69" s="49"/>
      <c r="W69" s="64"/>
      <c r="X69" s="49"/>
      <c r="Y69" s="65"/>
    </row>
    <row r="70" customFormat="false" ht="16.2" hidden="false" customHeight="false" outlineLevel="0" collapsed="false">
      <c r="A70" s="30"/>
      <c r="B70" s="30"/>
      <c r="C70" s="30" t="n">
        <v>37</v>
      </c>
      <c r="D70" s="0" t="n">
        <v>144.0936</v>
      </c>
      <c r="E70" s="0" t="n">
        <v>29.6121</v>
      </c>
      <c r="F70" s="0" t="n">
        <v>35.6796</v>
      </c>
      <c r="G70" s="0" t="n">
        <v>36.7454</v>
      </c>
      <c r="H70" s="0" t="n">
        <v>883.03</v>
      </c>
      <c r="I70" s="0" t="n">
        <v>2.2</v>
      </c>
      <c r="J70" s="66" t="n">
        <f aca="false">H70/3600</f>
        <v>0.245286111111111</v>
      </c>
      <c r="L70" s="0" t="n">
        <v>143.9424</v>
      </c>
      <c r="M70" s="0" t="n">
        <v>29.6046</v>
      </c>
      <c r="N70" s="0" t="n">
        <v>35.6604</v>
      </c>
      <c r="O70" s="0" t="n">
        <v>36.7741</v>
      </c>
      <c r="P70" s="0" t="n">
        <v>877.35</v>
      </c>
      <c r="Q70" s="0" t="n">
        <v>2.33</v>
      </c>
      <c r="R70" s="66" t="n">
        <f aca="false">P70/3600</f>
        <v>0.243708333333333</v>
      </c>
      <c r="S70" s="61"/>
      <c r="T70" s="68"/>
      <c r="U70" s="69"/>
      <c r="V70" s="69"/>
      <c r="W70" s="68"/>
      <c r="X70" s="69"/>
      <c r="Y70" s="70"/>
    </row>
    <row r="71" customFormat="false" ht="15.6" hidden="false" customHeight="false" outlineLevel="0" collapsed="false">
      <c r="A71" s="80" t="s">
        <v>81</v>
      </c>
      <c r="B71" s="80" t="s">
        <v>67</v>
      </c>
      <c r="C71" s="80" t="n">
        <v>22</v>
      </c>
      <c r="D71" s="0"/>
      <c r="E71" s="0"/>
      <c r="F71" s="0"/>
      <c r="G71" s="0"/>
      <c r="H71" s="0"/>
      <c r="I71" s="0"/>
      <c r="J71" s="81"/>
      <c r="K71" s="82"/>
      <c r="L71" s="0"/>
      <c r="M71" s="0"/>
      <c r="N71" s="0"/>
      <c r="O71" s="0"/>
      <c r="P71" s="0"/>
      <c r="Q71" s="0"/>
      <c r="R71" s="81"/>
      <c r="S71" s="83"/>
      <c r="T71" s="84"/>
      <c r="U71" s="85"/>
      <c r="V71" s="86"/>
      <c r="W71" s="84"/>
      <c r="X71" s="85"/>
      <c r="Y71" s="86"/>
    </row>
    <row r="72" customFormat="false" ht="15.6" hidden="false" customHeight="false" outlineLevel="0" collapsed="false">
      <c r="A72" s="72" t="s">
        <v>82</v>
      </c>
      <c r="B72" s="72"/>
      <c r="C72" s="72" t="n">
        <v>27</v>
      </c>
      <c r="D72" s="0"/>
      <c r="E72" s="0"/>
      <c r="F72" s="0"/>
      <c r="G72" s="0"/>
      <c r="H72" s="0"/>
      <c r="I72" s="0"/>
      <c r="J72" s="87"/>
      <c r="K72" s="82"/>
      <c r="L72" s="0"/>
      <c r="M72" s="0"/>
      <c r="N72" s="0"/>
      <c r="O72" s="0"/>
      <c r="P72" s="0"/>
      <c r="Q72" s="0"/>
      <c r="R72" s="87"/>
      <c r="S72" s="83"/>
      <c r="T72" s="88"/>
      <c r="U72" s="89"/>
      <c r="V72" s="90"/>
      <c r="W72" s="88"/>
      <c r="X72" s="89"/>
      <c r="Y72" s="90"/>
    </row>
    <row r="73" customFormat="false" ht="15.6" hidden="false" customHeight="false" outlineLevel="0" collapsed="false">
      <c r="A73" s="72"/>
      <c r="B73" s="72"/>
      <c r="C73" s="72" t="n">
        <v>32</v>
      </c>
      <c r="D73" s="0"/>
      <c r="E73" s="0"/>
      <c r="F73" s="0"/>
      <c r="G73" s="0"/>
      <c r="H73" s="0"/>
      <c r="I73" s="0"/>
      <c r="J73" s="87"/>
      <c r="K73" s="82"/>
      <c r="L73" s="0"/>
      <c r="M73" s="0"/>
      <c r="N73" s="0"/>
      <c r="O73" s="0"/>
      <c r="P73" s="0"/>
      <c r="Q73" s="0"/>
      <c r="R73" s="87"/>
      <c r="S73" s="83"/>
      <c r="T73" s="88"/>
      <c r="U73" s="89"/>
      <c r="V73" s="90"/>
      <c r="W73" s="88"/>
      <c r="X73" s="89"/>
      <c r="Y73" s="90"/>
    </row>
    <row r="74" customFormat="false" ht="16.2" hidden="false" customHeight="false" outlineLevel="0" collapsed="false">
      <c r="A74" s="72"/>
      <c r="B74" s="79"/>
      <c r="C74" s="79" t="n">
        <v>37</v>
      </c>
      <c r="D74" s="0"/>
      <c r="E74" s="0"/>
      <c r="F74" s="0"/>
      <c r="G74" s="0"/>
      <c r="H74" s="0"/>
      <c r="I74" s="0"/>
      <c r="J74" s="91"/>
      <c r="K74" s="82"/>
      <c r="L74" s="0"/>
      <c r="M74" s="0"/>
      <c r="N74" s="0"/>
      <c r="O74" s="0"/>
      <c r="P74" s="0"/>
      <c r="Q74" s="0"/>
      <c r="R74" s="91"/>
      <c r="S74" s="83"/>
      <c r="T74" s="92"/>
      <c r="U74" s="93"/>
      <c r="V74" s="94"/>
      <c r="W74" s="92"/>
      <c r="X74" s="93"/>
      <c r="Y74" s="94"/>
    </row>
    <row r="75" customFormat="false" ht="15.6" hidden="false" customHeight="false" outlineLevel="0" collapsed="false">
      <c r="A75" s="72"/>
      <c r="B75" s="80" t="s">
        <v>68</v>
      </c>
      <c r="C75" s="80" t="n">
        <v>22</v>
      </c>
      <c r="D75" s="0"/>
      <c r="E75" s="0"/>
      <c r="F75" s="0"/>
      <c r="G75" s="0"/>
      <c r="H75" s="0"/>
      <c r="I75" s="0"/>
      <c r="J75" s="81"/>
      <c r="K75" s="82"/>
      <c r="L75" s="0"/>
      <c r="M75" s="0"/>
      <c r="N75" s="0"/>
      <c r="O75" s="0"/>
      <c r="P75" s="0"/>
      <c r="Q75" s="0"/>
      <c r="R75" s="81"/>
      <c r="S75" s="83"/>
      <c r="T75" s="84"/>
      <c r="U75" s="85"/>
      <c r="V75" s="86"/>
      <c r="W75" s="84"/>
      <c r="X75" s="85"/>
      <c r="Y75" s="86"/>
    </row>
    <row r="76" customFormat="false" ht="15.6" hidden="false" customHeight="false" outlineLevel="0" collapsed="false">
      <c r="A76" s="72"/>
      <c r="B76" s="72"/>
      <c r="C76" s="72" t="n">
        <v>27</v>
      </c>
      <c r="D76" s="0"/>
      <c r="E76" s="0"/>
      <c r="F76" s="0"/>
      <c r="G76" s="0"/>
      <c r="H76" s="0"/>
      <c r="I76" s="0"/>
      <c r="J76" s="87"/>
      <c r="K76" s="82"/>
      <c r="L76" s="0"/>
      <c r="M76" s="0"/>
      <c r="N76" s="0"/>
      <c r="O76" s="0"/>
      <c r="P76" s="0"/>
      <c r="Q76" s="0"/>
      <c r="R76" s="87"/>
      <c r="S76" s="83"/>
      <c r="T76" s="88"/>
      <c r="U76" s="89"/>
      <c r="V76" s="90"/>
      <c r="W76" s="88"/>
      <c r="X76" s="89"/>
      <c r="Y76" s="90"/>
    </row>
    <row r="77" customFormat="false" ht="15.6" hidden="false" customHeight="false" outlineLevel="0" collapsed="false">
      <c r="A77" s="72"/>
      <c r="B77" s="72"/>
      <c r="C77" s="72" t="n">
        <v>32</v>
      </c>
      <c r="D77" s="0"/>
      <c r="E77" s="0"/>
      <c r="F77" s="0"/>
      <c r="G77" s="0"/>
      <c r="H77" s="0"/>
      <c r="I77" s="0"/>
      <c r="J77" s="87"/>
      <c r="K77" s="82"/>
      <c r="L77" s="0"/>
      <c r="M77" s="0"/>
      <c r="N77" s="0"/>
      <c r="O77" s="0"/>
      <c r="P77" s="0"/>
      <c r="Q77" s="0"/>
      <c r="R77" s="87"/>
      <c r="S77" s="83"/>
      <c r="T77" s="88"/>
      <c r="U77" s="89"/>
      <c r="V77" s="90"/>
      <c r="W77" s="88"/>
      <c r="X77" s="89"/>
      <c r="Y77" s="90"/>
    </row>
    <row r="78" customFormat="false" ht="16.2" hidden="false" customHeight="false" outlineLevel="0" collapsed="false">
      <c r="A78" s="72"/>
      <c r="B78" s="79"/>
      <c r="C78" s="79" t="n">
        <v>37</v>
      </c>
      <c r="D78" s="0"/>
      <c r="E78" s="0"/>
      <c r="F78" s="0"/>
      <c r="G78" s="0"/>
      <c r="H78" s="0"/>
      <c r="I78" s="0"/>
      <c r="J78" s="91"/>
      <c r="K78" s="82"/>
      <c r="L78" s="0"/>
      <c r="M78" s="0"/>
      <c r="N78" s="0"/>
      <c r="O78" s="0"/>
      <c r="P78" s="0"/>
      <c r="Q78" s="0"/>
      <c r="R78" s="91"/>
      <c r="S78" s="83"/>
      <c r="T78" s="92"/>
      <c r="U78" s="93"/>
      <c r="V78" s="94"/>
      <c r="W78" s="92"/>
      <c r="X78" s="93"/>
      <c r="Y78" s="94"/>
    </row>
    <row r="79" customFormat="false" ht="15.6" hidden="false" customHeight="false" outlineLevel="0" collapsed="false">
      <c r="A79" s="72"/>
      <c r="B79" s="80" t="s">
        <v>69</v>
      </c>
      <c r="C79" s="80" t="n">
        <v>22</v>
      </c>
      <c r="D79" s="0"/>
      <c r="E79" s="0"/>
      <c r="F79" s="0"/>
      <c r="G79" s="0"/>
      <c r="H79" s="0"/>
      <c r="I79" s="0"/>
      <c r="J79" s="81"/>
      <c r="K79" s="82"/>
      <c r="L79" s="0"/>
      <c r="M79" s="0"/>
      <c r="N79" s="0"/>
      <c r="O79" s="0"/>
      <c r="P79" s="0"/>
      <c r="Q79" s="0"/>
      <c r="R79" s="81"/>
      <c r="S79" s="83"/>
      <c r="T79" s="84"/>
      <c r="U79" s="85"/>
      <c r="V79" s="86"/>
      <c r="W79" s="84"/>
      <c r="X79" s="85"/>
      <c r="Y79" s="86"/>
    </row>
    <row r="80" customFormat="false" ht="15.6" hidden="false" customHeight="false" outlineLevel="0" collapsed="false">
      <c r="A80" s="72"/>
      <c r="B80" s="72"/>
      <c r="C80" s="72" t="n">
        <v>27</v>
      </c>
      <c r="D80" s="0"/>
      <c r="E80" s="0"/>
      <c r="F80" s="0"/>
      <c r="G80" s="0"/>
      <c r="H80" s="0"/>
      <c r="I80" s="0"/>
      <c r="J80" s="87"/>
      <c r="K80" s="82"/>
      <c r="L80" s="0"/>
      <c r="M80" s="0"/>
      <c r="N80" s="0"/>
      <c r="O80" s="0"/>
      <c r="P80" s="0"/>
      <c r="Q80" s="0"/>
      <c r="R80" s="87"/>
      <c r="S80" s="83"/>
      <c r="T80" s="88"/>
      <c r="U80" s="89"/>
      <c r="V80" s="90"/>
      <c r="W80" s="88"/>
      <c r="X80" s="89"/>
      <c r="Y80" s="90"/>
    </row>
    <row r="81" customFormat="false" ht="15.6" hidden="false" customHeight="false" outlineLevel="0" collapsed="false">
      <c r="A81" s="72"/>
      <c r="B81" s="72"/>
      <c r="C81" s="72" t="n">
        <v>32</v>
      </c>
      <c r="D81" s="0"/>
      <c r="E81" s="0"/>
      <c r="F81" s="0"/>
      <c r="G81" s="0"/>
      <c r="H81" s="0"/>
      <c r="I81" s="0"/>
      <c r="J81" s="87"/>
      <c r="K81" s="82"/>
      <c r="L81" s="0"/>
      <c r="M81" s="0"/>
      <c r="N81" s="0"/>
      <c r="O81" s="0"/>
      <c r="P81" s="0"/>
      <c r="Q81" s="0"/>
      <c r="R81" s="87"/>
      <c r="S81" s="83"/>
      <c r="T81" s="88"/>
      <c r="U81" s="89"/>
      <c r="V81" s="90"/>
      <c r="W81" s="88"/>
      <c r="X81" s="89"/>
      <c r="Y81" s="90"/>
    </row>
    <row r="82" customFormat="false" ht="16.2" hidden="false" customHeight="false" outlineLevel="0" collapsed="false">
      <c r="A82" s="79"/>
      <c r="B82" s="79"/>
      <c r="C82" s="79" t="n">
        <v>37</v>
      </c>
      <c r="D82" s="0"/>
      <c r="E82" s="0"/>
      <c r="F82" s="0"/>
      <c r="G82" s="0"/>
      <c r="H82" s="0"/>
      <c r="I82" s="0"/>
      <c r="J82" s="91"/>
      <c r="K82" s="82"/>
      <c r="L82" s="0"/>
      <c r="M82" s="0"/>
      <c r="N82" s="0"/>
      <c r="O82" s="0"/>
      <c r="P82" s="0"/>
      <c r="Q82" s="0"/>
      <c r="R82" s="91"/>
      <c r="S82" s="83"/>
      <c r="T82" s="92"/>
      <c r="U82" s="93"/>
      <c r="V82" s="94"/>
      <c r="W82" s="92"/>
      <c r="X82" s="93"/>
      <c r="Y82" s="94"/>
    </row>
    <row r="83" customFormat="false" ht="15.6" hidden="false" customHeight="false" outlineLevel="0" collapsed="false">
      <c r="A83" s="73" t="s">
        <v>83</v>
      </c>
      <c r="B83" s="73" t="s">
        <v>38</v>
      </c>
      <c r="C83" s="73" t="n">
        <v>22</v>
      </c>
      <c r="D83" s="0" t="n">
        <v>3570.8408</v>
      </c>
      <c r="E83" s="0" t="n">
        <v>40.808</v>
      </c>
      <c r="F83" s="0" t="n">
        <v>43.3367</v>
      </c>
      <c r="G83" s="0" t="n">
        <v>43.9365</v>
      </c>
      <c r="H83" s="0" t="n">
        <v>7498.45</v>
      </c>
      <c r="I83" s="0" t="n">
        <v>15.7</v>
      </c>
      <c r="J83" s="59" t="n">
        <f aca="false">H83/3600</f>
        <v>2.08290277777778</v>
      </c>
      <c r="L83" s="0" t="n">
        <v>3568.4456</v>
      </c>
      <c r="M83" s="0" t="n">
        <v>40.8038</v>
      </c>
      <c r="N83" s="0" t="n">
        <v>43.3256</v>
      </c>
      <c r="O83" s="0" t="n">
        <v>43.9178</v>
      </c>
      <c r="P83" s="0" t="n">
        <v>7432.68</v>
      </c>
      <c r="Q83" s="0" t="n">
        <v>16.32</v>
      </c>
      <c r="R83" s="59" t="n">
        <f aca="false">P83/3600</f>
        <v>2.06463333333333</v>
      </c>
      <c r="S83" s="61"/>
      <c r="T83" s="22" t="e">
        <f aca="false">bdrate($D83:$D86,E83:E86,$L83:$L86,M83:M86)</f>
        <v>#VALUE!</v>
      </c>
      <c r="U83" s="23" t="e">
        <f aca="false">bdrate($D83:$D86,F83:F86,$L83:$L86,N83:N86)</f>
        <v>#VALUE!</v>
      </c>
      <c r="V83" s="23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769.8616</v>
      </c>
      <c r="E84" s="0" t="n">
        <v>37.5586</v>
      </c>
      <c r="F84" s="0" t="n">
        <v>40.7132</v>
      </c>
      <c r="G84" s="0" t="n">
        <v>40.9541</v>
      </c>
      <c r="H84" s="0" t="n">
        <v>6286.53</v>
      </c>
      <c r="I84" s="0" t="n">
        <v>27.58</v>
      </c>
      <c r="J84" s="62" t="n">
        <f aca="false">H84/3600</f>
        <v>1.74625833333333</v>
      </c>
      <c r="L84" s="0" t="n">
        <v>1768.436</v>
      </c>
      <c r="M84" s="0" t="n">
        <v>37.5571</v>
      </c>
      <c r="N84" s="0" t="n">
        <v>40.7045</v>
      </c>
      <c r="O84" s="0" t="n">
        <v>40.9527</v>
      </c>
      <c r="P84" s="0" t="n">
        <v>6293.17</v>
      </c>
      <c r="Q84" s="0" t="n">
        <v>13.1</v>
      </c>
      <c r="R84" s="62" t="n">
        <f aca="false">P84/3600</f>
        <v>1.74810277777778</v>
      </c>
      <c r="S84" s="61"/>
      <c r="T84" s="64"/>
      <c r="U84" s="49"/>
      <c r="V84" s="49"/>
      <c r="W84" s="64"/>
      <c r="X84" s="49"/>
      <c r="Y84" s="65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94.8392</v>
      </c>
      <c r="E85" s="0" t="n">
        <v>34.4976</v>
      </c>
      <c r="F85" s="0" t="n">
        <v>38.4701</v>
      </c>
      <c r="G85" s="0" t="n">
        <v>38.5551</v>
      </c>
      <c r="H85" s="0" t="n">
        <v>5637.37</v>
      </c>
      <c r="I85" s="0" t="n">
        <v>10.54</v>
      </c>
      <c r="J85" s="62" t="n">
        <f aca="false">H85/3600</f>
        <v>1.56593611111111</v>
      </c>
      <c r="L85" s="0" t="n">
        <v>894.828</v>
      </c>
      <c r="M85" s="0" t="n">
        <v>34.5006</v>
      </c>
      <c r="N85" s="0" t="n">
        <v>38.4619</v>
      </c>
      <c r="O85" s="0" t="n">
        <v>38.537</v>
      </c>
      <c r="P85" s="0" t="n">
        <v>5625.29</v>
      </c>
      <c r="Q85" s="0" t="n">
        <v>11.42</v>
      </c>
      <c r="R85" s="62" t="n">
        <f aca="false">P85/3600</f>
        <v>1.56258055555556</v>
      </c>
      <c r="S85" s="61"/>
      <c r="T85" s="64"/>
      <c r="U85" s="49"/>
      <c r="V85" s="49"/>
      <c r="W85" s="64"/>
      <c r="X85" s="49"/>
      <c r="Y85" s="65"/>
    </row>
    <row r="86" customFormat="false" ht="16.2" hidden="false" customHeight="false" outlineLevel="0" collapsed="false">
      <c r="A86" s="77"/>
      <c r="B86" s="78"/>
      <c r="C86" s="78" t="n">
        <v>37</v>
      </c>
      <c r="D86" s="0" t="n">
        <v>478.7944</v>
      </c>
      <c r="E86" s="0" t="n">
        <v>31.7981</v>
      </c>
      <c r="F86" s="0" t="n">
        <v>36.8531</v>
      </c>
      <c r="G86" s="0" t="n">
        <v>36.8166</v>
      </c>
      <c r="H86" s="0" t="n">
        <v>5113.53</v>
      </c>
      <c r="I86" s="0" t="n">
        <v>10.7</v>
      </c>
      <c r="J86" s="66" t="n">
        <f aca="false">H86/3600</f>
        <v>1.420425</v>
      </c>
      <c r="L86" s="0" t="n">
        <v>479.0776</v>
      </c>
      <c r="M86" s="0" t="n">
        <v>31.8085</v>
      </c>
      <c r="N86" s="0" t="n">
        <v>36.8499</v>
      </c>
      <c r="O86" s="0" t="n">
        <v>36.8016</v>
      </c>
      <c r="P86" s="0" t="n">
        <v>4961.25</v>
      </c>
      <c r="Q86" s="0" t="n">
        <v>10.1</v>
      </c>
      <c r="R86" s="66" t="n">
        <f aca="false">P86/3600</f>
        <v>1.378125</v>
      </c>
      <c r="S86" s="61"/>
      <c r="T86" s="68"/>
      <c r="U86" s="69"/>
      <c r="V86" s="69"/>
      <c r="W86" s="68"/>
      <c r="X86" s="69"/>
      <c r="Y86" s="70"/>
    </row>
    <row r="87" customFormat="false" ht="15.6" hidden="false" customHeight="false" outlineLevel="0" collapsed="false">
      <c r="A87" s="77"/>
      <c r="B87" s="73" t="s">
        <v>56</v>
      </c>
      <c r="C87" s="73" t="n">
        <v>22</v>
      </c>
      <c r="D87" s="0" t="n">
        <v>5337.8333</v>
      </c>
      <c r="E87" s="0" t="n">
        <v>42.669</v>
      </c>
      <c r="F87" s="0" t="n">
        <v>46.1818</v>
      </c>
      <c r="G87" s="0" t="n">
        <v>46.1669</v>
      </c>
      <c r="H87" s="0" t="n">
        <v>16599.5</v>
      </c>
      <c r="I87" s="0" t="n">
        <v>33.71</v>
      </c>
      <c r="J87" s="59" t="n">
        <f aca="false">H87/3600</f>
        <v>4.61097222222222</v>
      </c>
      <c r="L87" s="0" t="n">
        <v>5341.5355</v>
      </c>
      <c r="M87" s="0" t="n">
        <v>42.659</v>
      </c>
      <c r="N87" s="0" t="n">
        <v>46.1713</v>
      </c>
      <c r="O87" s="0" t="n">
        <v>46.1539</v>
      </c>
      <c r="P87" s="0" t="n">
        <v>16815.72</v>
      </c>
      <c r="Q87" s="0" t="n">
        <v>30.04</v>
      </c>
      <c r="R87" s="59" t="n">
        <f aca="false">P87/3600</f>
        <v>4.67103333333333</v>
      </c>
      <c r="S87" s="61"/>
      <c r="T87" s="22" t="e">
        <f aca="false">bdrate($D87:$D90,E87:E90,$L87:$L90,M87:M90)</f>
        <v>#VALUE!</v>
      </c>
      <c r="U87" s="23" t="e">
        <f aca="false">bdrate($D87:$D90,F87:F90,$L87:$L90,N87:N90)</f>
        <v>#VALUE!</v>
      </c>
      <c r="V87" s="23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709.4018</v>
      </c>
      <c r="E88" s="0" t="n">
        <v>38.6245</v>
      </c>
      <c r="F88" s="0" t="n">
        <v>43.3883</v>
      </c>
      <c r="G88" s="0" t="n">
        <v>43.2039</v>
      </c>
      <c r="H88" s="0" t="n">
        <v>13992.9</v>
      </c>
      <c r="I88" s="0" t="n">
        <v>30.67</v>
      </c>
      <c r="J88" s="62" t="n">
        <f aca="false">H88/3600</f>
        <v>3.88691666666667</v>
      </c>
      <c r="L88" s="0" t="n">
        <v>2709.6029</v>
      </c>
      <c r="M88" s="0" t="n">
        <v>38.6142</v>
      </c>
      <c r="N88" s="0" t="n">
        <v>43.3724</v>
      </c>
      <c r="O88" s="0" t="n">
        <v>43.1843</v>
      </c>
      <c r="P88" s="0" t="n">
        <v>13622.44</v>
      </c>
      <c r="Q88" s="0" t="n">
        <v>25.47</v>
      </c>
      <c r="R88" s="62" t="n">
        <f aca="false">P88/3600</f>
        <v>3.78401111111111</v>
      </c>
      <c r="S88" s="61"/>
      <c r="T88" s="64"/>
      <c r="U88" s="49"/>
      <c r="V88" s="49"/>
      <c r="W88" s="64"/>
      <c r="X88" s="49"/>
      <c r="Y88" s="65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33.0781</v>
      </c>
      <c r="E89" s="0" t="n">
        <v>34.9187</v>
      </c>
      <c r="F89" s="0" t="n">
        <v>41.1727</v>
      </c>
      <c r="G89" s="0" t="n">
        <v>40.8474</v>
      </c>
      <c r="H89" s="0" t="n">
        <v>11630.24</v>
      </c>
      <c r="I89" s="0" t="n">
        <v>27.98</v>
      </c>
      <c r="J89" s="62" t="n">
        <f aca="false">H89/3600</f>
        <v>3.23062222222222</v>
      </c>
      <c r="L89" s="0" t="n">
        <v>1333.0416</v>
      </c>
      <c r="M89" s="0" t="n">
        <v>34.9106</v>
      </c>
      <c r="N89" s="0" t="n">
        <v>41.1698</v>
      </c>
      <c r="O89" s="0" t="n">
        <v>40.8351</v>
      </c>
      <c r="P89" s="0" t="n">
        <v>11359.26</v>
      </c>
      <c r="Q89" s="0" t="n">
        <v>21.88</v>
      </c>
      <c r="R89" s="62" t="n">
        <f aca="false">P89/3600</f>
        <v>3.15535</v>
      </c>
      <c r="S89" s="61"/>
      <c r="T89" s="64"/>
      <c r="U89" s="49"/>
      <c r="V89" s="49"/>
      <c r="W89" s="64"/>
      <c r="X89" s="49"/>
      <c r="Y89" s="65"/>
    </row>
    <row r="90" customFormat="false" ht="16.2" hidden="false" customHeight="false" outlineLevel="0" collapsed="false">
      <c r="A90" s="77"/>
      <c r="B90" s="78"/>
      <c r="C90" s="78" t="n">
        <v>37</v>
      </c>
      <c r="D90" s="0" t="n">
        <v>675.3576</v>
      </c>
      <c r="E90" s="0" t="n">
        <v>31.8558</v>
      </c>
      <c r="F90" s="0" t="n">
        <v>39.6341</v>
      </c>
      <c r="G90" s="0" t="n">
        <v>39.1975</v>
      </c>
      <c r="H90" s="0" t="n">
        <v>10090.41</v>
      </c>
      <c r="I90" s="0" t="n">
        <v>20.11</v>
      </c>
      <c r="J90" s="66" t="n">
        <f aca="false">H90/3600</f>
        <v>2.80289166666667</v>
      </c>
      <c r="L90" s="0" t="n">
        <v>675.0638</v>
      </c>
      <c r="M90" s="0" t="n">
        <v>31.8488</v>
      </c>
      <c r="N90" s="0" t="n">
        <v>39.6266</v>
      </c>
      <c r="O90" s="0" t="n">
        <v>39.1984</v>
      </c>
      <c r="P90" s="0" t="n">
        <v>10331.28</v>
      </c>
      <c r="Q90" s="0" t="n">
        <v>21.54</v>
      </c>
      <c r="R90" s="66" t="n">
        <f aca="false">P90/3600</f>
        <v>2.8698</v>
      </c>
      <c r="S90" s="61"/>
      <c r="T90" s="68"/>
      <c r="U90" s="69"/>
      <c r="V90" s="69"/>
      <c r="W90" s="68"/>
      <c r="X90" s="69"/>
      <c r="Y90" s="70"/>
    </row>
    <row r="91" customFormat="false" ht="15.6" hidden="false" customHeight="false" outlineLevel="0" collapsed="false">
      <c r="A91" s="77"/>
      <c r="B91" s="73" t="s">
        <v>64</v>
      </c>
      <c r="C91" s="73" t="n">
        <v>22</v>
      </c>
      <c r="D91" s="0" t="n">
        <v>1349.4456</v>
      </c>
      <c r="E91" s="0" t="n">
        <v>47.9458</v>
      </c>
      <c r="F91" s="0" t="n">
        <v>46.6825</v>
      </c>
      <c r="G91" s="0" t="n">
        <v>46.7246</v>
      </c>
      <c r="H91" s="0" t="n">
        <v>5197.03</v>
      </c>
      <c r="I91" s="0" t="n">
        <v>10.63</v>
      </c>
      <c r="J91" s="59" t="n">
        <f aca="false">H91/3600</f>
        <v>1.44361944444444</v>
      </c>
      <c r="L91" s="0" t="n">
        <v>1352.6752</v>
      </c>
      <c r="M91" s="0" t="n">
        <v>47.9484</v>
      </c>
      <c r="N91" s="0" t="n">
        <v>46.6803</v>
      </c>
      <c r="O91" s="0" t="n">
        <v>46.7272</v>
      </c>
      <c r="P91" s="0" t="n">
        <v>5099.62</v>
      </c>
      <c r="Q91" s="0" t="n">
        <v>10.98</v>
      </c>
      <c r="R91" s="59" t="n">
        <f aca="false">P91/3600</f>
        <v>1.41656111111111</v>
      </c>
      <c r="S91" s="61"/>
      <c r="T91" s="22" t="e">
        <f aca="false">bdrate($D91:$D94,E91:E94,$L91:$L94,M91:M94)</f>
        <v>#VALUE!</v>
      </c>
      <c r="U91" s="23" t="e">
        <f aca="false">bdrate($D91:$D94,F91:F94,$L91:$L94,N91:N94)</f>
        <v>#VALUE!</v>
      </c>
      <c r="V91" s="23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1004.32</v>
      </c>
      <c r="E92" s="0" t="n">
        <v>43.6474</v>
      </c>
      <c r="F92" s="0" t="n">
        <v>42.2511</v>
      </c>
      <c r="G92" s="0" t="n">
        <v>42.441</v>
      </c>
      <c r="H92" s="0" t="n">
        <v>5171.33</v>
      </c>
      <c r="I92" s="0" t="n">
        <v>12.26</v>
      </c>
      <c r="J92" s="62" t="n">
        <f aca="false">H92/3600</f>
        <v>1.43648055555556</v>
      </c>
      <c r="L92" s="0" t="n">
        <v>1004.0504</v>
      </c>
      <c r="M92" s="0" t="n">
        <v>43.6484</v>
      </c>
      <c r="N92" s="0" t="n">
        <v>42.2449</v>
      </c>
      <c r="O92" s="0" t="n">
        <v>42.4386</v>
      </c>
      <c r="P92" s="0" t="n">
        <v>5251.59</v>
      </c>
      <c r="Q92" s="0" t="n">
        <v>11.07</v>
      </c>
      <c r="R92" s="62" t="n">
        <f aca="false">P92/3600</f>
        <v>1.458775</v>
      </c>
      <c r="S92" s="61"/>
      <c r="T92" s="64"/>
      <c r="U92" s="49"/>
      <c r="V92" s="49"/>
      <c r="W92" s="64"/>
      <c r="X92" s="49"/>
      <c r="Y92" s="65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756.72</v>
      </c>
      <c r="E93" s="0" t="n">
        <v>39.194</v>
      </c>
      <c r="F93" s="0" t="n">
        <v>39.6213</v>
      </c>
      <c r="G93" s="0" t="n">
        <v>40.0788</v>
      </c>
      <c r="H93" s="0" t="n">
        <v>5170.43</v>
      </c>
      <c r="I93" s="0" t="n">
        <v>12.4</v>
      </c>
      <c r="J93" s="62" t="n">
        <f aca="false">H93/3600</f>
        <v>1.43623055555556</v>
      </c>
      <c r="L93" s="0" t="n">
        <v>754.9176</v>
      </c>
      <c r="M93" s="0" t="n">
        <v>39.1921</v>
      </c>
      <c r="N93" s="0" t="n">
        <v>39.6178</v>
      </c>
      <c r="O93" s="0" t="n">
        <v>40.0779</v>
      </c>
      <c r="P93" s="0" t="n">
        <v>5063.77</v>
      </c>
      <c r="Q93" s="0" t="n">
        <v>11.1</v>
      </c>
      <c r="R93" s="62" t="n">
        <f aca="false">P93/3600</f>
        <v>1.40660277777778</v>
      </c>
      <c r="S93" s="61"/>
      <c r="T93" s="64"/>
      <c r="U93" s="49"/>
      <c r="V93" s="49"/>
      <c r="W93" s="64"/>
      <c r="X93" s="49"/>
      <c r="Y93" s="65"/>
    </row>
    <row r="94" customFormat="false" ht="16.2" hidden="false" customHeight="false" outlineLevel="0" collapsed="false">
      <c r="A94" s="77"/>
      <c r="B94" s="78"/>
      <c r="C94" s="78" t="n">
        <v>37</v>
      </c>
      <c r="D94" s="0" t="n">
        <v>574.4552</v>
      </c>
      <c r="E94" s="0" t="n">
        <v>34.4502</v>
      </c>
      <c r="F94" s="0" t="n">
        <v>38.3658</v>
      </c>
      <c r="G94" s="0" t="n">
        <v>38.6038</v>
      </c>
      <c r="H94" s="0" t="n">
        <v>4831.78</v>
      </c>
      <c r="I94" s="0" t="n">
        <v>10.51</v>
      </c>
      <c r="J94" s="66" t="n">
        <f aca="false">H94/3600</f>
        <v>1.34216111111111</v>
      </c>
      <c r="L94" s="0" t="n">
        <v>576.072</v>
      </c>
      <c r="M94" s="0" t="n">
        <v>34.447</v>
      </c>
      <c r="N94" s="0" t="n">
        <v>38.3577</v>
      </c>
      <c r="O94" s="0" t="n">
        <v>38.6014</v>
      </c>
      <c r="P94" s="0" t="n">
        <v>4849.1</v>
      </c>
      <c r="Q94" s="0" t="n">
        <v>10.16</v>
      </c>
      <c r="R94" s="66" t="n">
        <f aca="false">P94/3600</f>
        <v>1.34697222222222</v>
      </c>
      <c r="S94" s="61"/>
      <c r="T94" s="68"/>
      <c r="U94" s="69"/>
      <c r="V94" s="69"/>
      <c r="W94" s="68"/>
      <c r="X94" s="69"/>
      <c r="Y94" s="70"/>
    </row>
    <row r="95" customFormat="false" ht="15.6" hidden="false" customHeight="false" outlineLevel="0" collapsed="false">
      <c r="A95" s="77"/>
      <c r="B95" s="73" t="s">
        <v>65</v>
      </c>
      <c r="C95" s="73" t="n">
        <v>22</v>
      </c>
      <c r="D95" s="0" t="n">
        <v>816.2899</v>
      </c>
      <c r="E95" s="0" t="n">
        <v>50.548</v>
      </c>
      <c r="F95" s="0" t="n">
        <v>53.7273</v>
      </c>
      <c r="G95" s="0" t="n">
        <v>54.6306</v>
      </c>
      <c r="H95" s="0" t="n">
        <v>9463.61</v>
      </c>
      <c r="I95" s="0" t="n">
        <v>25.27</v>
      </c>
      <c r="J95" s="59" t="n">
        <f aca="false">H95/3600</f>
        <v>2.62878055555556</v>
      </c>
      <c r="L95" s="0" t="n">
        <v>818.3514</v>
      </c>
      <c r="M95" s="0" t="n">
        <v>50.5338</v>
      </c>
      <c r="N95" s="0" t="n">
        <v>53.7225</v>
      </c>
      <c r="O95" s="0" t="n">
        <v>54.6285</v>
      </c>
      <c r="P95" s="0" t="n">
        <v>9625.05</v>
      </c>
      <c r="Q95" s="0" t="n">
        <v>23.67</v>
      </c>
      <c r="R95" s="59" t="n">
        <f aca="false">P95/3600</f>
        <v>2.673625</v>
      </c>
      <c r="S95" s="61"/>
      <c r="T95" s="22" t="e">
        <f aca="false">bdrate($D95:$D98,E95:E98,$L95:$L98,M95:M98)</f>
        <v>#VALUE!</v>
      </c>
      <c r="U95" s="23" t="e">
        <f aca="false">bdrate($D95:$D98,F95:F98,$L95:$L98,N95:N98)</f>
        <v>#VALUE!</v>
      </c>
      <c r="V95" s="23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507.0778</v>
      </c>
      <c r="E96" s="0" t="n">
        <v>46.689</v>
      </c>
      <c r="F96" s="0" t="n">
        <v>50.5137</v>
      </c>
      <c r="G96" s="0" t="n">
        <v>51.5362</v>
      </c>
      <c r="H96" s="0" t="n">
        <v>10680.83</v>
      </c>
      <c r="I96" s="0" t="n">
        <v>23.87</v>
      </c>
      <c r="J96" s="62" t="n">
        <f aca="false">H96/3600</f>
        <v>2.96689722222222</v>
      </c>
      <c r="L96" s="0" t="n">
        <v>508.7798</v>
      </c>
      <c r="M96" s="0" t="n">
        <v>46.6796</v>
      </c>
      <c r="N96" s="0" t="n">
        <v>50.5126</v>
      </c>
      <c r="O96" s="0" t="n">
        <v>51.5182</v>
      </c>
      <c r="P96" s="0" t="n">
        <v>9247.03</v>
      </c>
      <c r="Q96" s="0" t="n">
        <v>20.71</v>
      </c>
      <c r="R96" s="62" t="n">
        <f aca="false">P96/3600</f>
        <v>2.56861944444445</v>
      </c>
      <c r="S96" s="61"/>
      <c r="T96" s="64"/>
      <c r="U96" s="49"/>
      <c r="V96" s="49"/>
      <c r="W96" s="64"/>
      <c r="X96" s="49"/>
      <c r="Y96" s="65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325.1933</v>
      </c>
      <c r="E97" s="0" t="n">
        <v>43.128</v>
      </c>
      <c r="F97" s="0" t="n">
        <v>48.0948</v>
      </c>
      <c r="G97" s="0" t="n">
        <v>49.1287</v>
      </c>
      <c r="H97" s="0" t="n">
        <v>9222.34</v>
      </c>
      <c r="I97" s="0" t="n">
        <v>22.35</v>
      </c>
      <c r="J97" s="62" t="n">
        <f aca="false">H97/3600</f>
        <v>2.56176111111111</v>
      </c>
      <c r="L97" s="0" t="n">
        <v>325.705</v>
      </c>
      <c r="M97" s="0" t="n">
        <v>43.1283</v>
      </c>
      <c r="N97" s="0" t="n">
        <v>48.1027</v>
      </c>
      <c r="O97" s="0" t="n">
        <v>49.1283</v>
      </c>
      <c r="P97" s="0" t="n">
        <v>9125.79</v>
      </c>
      <c r="Q97" s="0" t="n">
        <v>21.7</v>
      </c>
      <c r="R97" s="62" t="n">
        <f aca="false">P97/3600</f>
        <v>2.53494166666667</v>
      </c>
      <c r="S97" s="61"/>
      <c r="T97" s="64"/>
      <c r="U97" s="49"/>
      <c r="V97" s="49"/>
      <c r="W97" s="64"/>
      <c r="X97" s="49"/>
      <c r="Y97" s="65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215.7136</v>
      </c>
      <c r="E98" s="0" t="n">
        <v>39.3796</v>
      </c>
      <c r="F98" s="0" t="n">
        <v>46.2346</v>
      </c>
      <c r="G98" s="0" t="n">
        <v>47.4656</v>
      </c>
      <c r="H98" s="0" t="n">
        <v>8297.43</v>
      </c>
      <c r="I98" s="0" t="n">
        <v>19.11</v>
      </c>
      <c r="J98" s="66" t="n">
        <f aca="false">H98/3600</f>
        <v>2.30484166666667</v>
      </c>
      <c r="L98" s="0" t="n">
        <v>216.1136</v>
      </c>
      <c r="M98" s="0" t="n">
        <v>39.3778</v>
      </c>
      <c r="N98" s="0" t="n">
        <v>46.2128</v>
      </c>
      <c r="O98" s="0" t="n">
        <v>47.4326</v>
      </c>
      <c r="P98" s="0" t="n">
        <v>8809.4</v>
      </c>
      <c r="Q98" s="0" t="n">
        <v>19.81</v>
      </c>
      <c r="R98" s="66" t="n">
        <f aca="false">P98/3600</f>
        <v>2.44705555555556</v>
      </c>
      <c r="S98" s="61"/>
      <c r="T98" s="64"/>
      <c r="U98" s="49"/>
      <c r="V98" s="49"/>
      <c r="W98" s="64"/>
      <c r="X98" s="49"/>
      <c r="Y98" s="65"/>
    </row>
    <row r="99" customFormat="false" ht="11.4" hidden="false" customHeight="false" outlineLevel="0" collapsed="false">
      <c r="B99" s="1" t="s">
        <v>9</v>
      </c>
      <c r="T99" s="22" t="e">
        <f aca="false">AVERAGE(T3,T7,T11,T15)</f>
        <v>#VALUE!</v>
      </c>
      <c r="U99" s="23" t="e">
        <f aca="false">AVERAGE(U3,U7,U11,U15)</f>
        <v>#VALUE!</v>
      </c>
      <c r="V99" s="23" t="e">
        <f aca="false">AVERAGE(V3,V7,V11,V15)</f>
        <v>#VALUE!</v>
      </c>
      <c r="W99" s="22" t="e">
        <f aca="false">AVERAGE(W3,W7,W11,W15)</f>
        <v>#VALUE!</v>
      </c>
      <c r="X99" s="23" t="e">
        <f aca="false">AVERAGE(X3,X7,X11,X15)</f>
        <v>#VALUE!</v>
      </c>
      <c r="Y99" s="24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/>
      <c r="U103" s="27"/>
      <c r="V103" s="27"/>
      <c r="W103" s="26"/>
      <c r="X103" s="27"/>
      <c r="Y103" s="28"/>
    </row>
    <row r="104" customFormat="false" ht="12" hidden="false" customHeight="false" outlineLevel="0" collapsed="false">
      <c r="B104" s="1" t="s">
        <v>17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95" t="e">
        <f aca="false">AVERAGE(T3:T98)</f>
        <v>#VALUE!</v>
      </c>
      <c r="U105" s="96" t="e">
        <f aca="false">AVERAGE(U3:U98)</f>
        <v>#VALUE!</v>
      </c>
      <c r="V105" s="97" t="e">
        <f aca="false">AVERAGE(V3:V98)</f>
        <v>#VALUE!</v>
      </c>
      <c r="W105" s="96" t="e">
        <f aca="false">AVERAGE(W3:W98)</f>
        <v>#VALUE!</v>
      </c>
      <c r="X105" s="96" t="e">
        <f aca="false">AVERAGE(X3:X98)</f>
        <v>#VALUE!</v>
      </c>
      <c r="Y105" s="97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8" t="n">
        <f aca="false">GEOMEAN(I3:I98)</f>
        <v>21.5341779300183</v>
      </c>
      <c r="J106" s="98" t="n">
        <f aca="false">GEOMEAN(J3:J98)</f>
        <v>2.55850769936539</v>
      </c>
      <c r="Q106" s="98" t="n">
        <f aca="false">GEOMEAN(Q3:Q98)</f>
        <v>20.5220468998621</v>
      </c>
      <c r="R106" s="98" t="n">
        <f aca="false">GEOMEAN(R3:R98)</f>
        <v>2.42554488897395</v>
      </c>
    </row>
    <row r="107" customFormat="false" ht="11.4" hidden="false" customHeight="false" outlineLevel="0" collapsed="false">
      <c r="B107" s="1" t="s">
        <v>86</v>
      </c>
      <c r="Q107" s="99" t="n">
        <f aca="false">Q106/I106</f>
        <v>0.952998854497933</v>
      </c>
      <c r="R107" s="99" t="n">
        <f aca="false">R106/J106</f>
        <v>0.948031107967971</v>
      </c>
    </row>
    <row r="108" customFormat="false" ht="11.4" hidden="false" customHeight="false" outlineLevel="0" collapsed="false">
      <c r="B108" s="1" t="s">
        <v>87</v>
      </c>
      <c r="I108" s="98" t="n">
        <f aca="false">SUM(I3:I98)/3600</f>
        <v>0.83345</v>
      </c>
      <c r="J108" s="98" t="n">
        <f aca="false">SUM(J3:J98)</f>
        <v>376.881922222222</v>
      </c>
      <c r="Q108" s="98" t="n">
        <f aca="false">SUM(Q3:Q98)/3600</f>
        <v>0.802097222222222</v>
      </c>
      <c r="R108" s="98" t="n">
        <f aca="false">SUM(R3:R98)</f>
        <v>347.518272222222</v>
      </c>
    </row>
    <row r="111" customFormat="false" ht="12" hidden="false" customHeight="false" outlineLevel="0" collapsed="false">
      <c r="B111" s="1" t="s">
        <v>88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8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8" t="e">
        <f aca="false">AVERAGE(T3,T7,T11,T15,T19,T23,T27,T31,T35,T39,T43,T47,T51,T55,T59,T63,T67,T71,T75,T79)</f>
        <v>#VALUE!</v>
      </c>
      <c r="U112" s="39" t="e">
        <f aca="false">AVERAGE(U3,U7,U11,U15,U19,U23,U27,U31,U35,U39,U43,U47,U51,U55,U59,U63,U67,U71,U75,U79)</f>
        <v>#VALUE!</v>
      </c>
      <c r="V112" s="40" t="e">
        <f aca="false">AVERAGE(V3,V7,V11,V15,V19,V23,V27,V31,V35,V39,V43,V47,V51,V55,V59,V63,V67,V71,V75,V79)</f>
        <v>#VALUE!</v>
      </c>
      <c r="W112" s="39" t="e">
        <f aca="false">AVERAGE(W3,W7,W11,W15,W19,W23,W27,W31,W35,W39,W43,W47,W51,W55,W59,W63,W67,W71,W75,W79)</f>
        <v>#VALUE!</v>
      </c>
      <c r="X112" s="39" t="e">
        <f aca="false">AVERAGE(X3,X7,X11,X15,X19,X23,X27,X31,X35,X39,X43,X47,X51,X55,X59,X63,X67,X71,X75,X79)</f>
        <v>#VALUE!</v>
      </c>
      <c r="Y112" s="4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8" t="n">
        <f aca="false">GEOMEAN(I3:I70)</f>
        <v>22.4542353176423</v>
      </c>
      <c r="J113" s="98" t="n">
        <f aca="false">GEOMEAN(J3:J70)</f>
        <v>2.659608754675</v>
      </c>
      <c r="Q113" s="98" t="n">
        <f aca="false">GEOMEAN(Q3:Q70)</f>
        <v>21.6541860439714</v>
      </c>
      <c r="R113" s="98" t="n">
        <f aca="false">GEOMEAN(R3:R70)</f>
        <v>2.495525035651</v>
      </c>
    </row>
    <row r="114" customFormat="false" ht="11.4" hidden="false" customHeight="false" outlineLevel="0" collapsed="false">
      <c r="B114" s="1" t="s">
        <v>86</v>
      </c>
      <c r="Q114" s="99" t="n">
        <f aca="false">Q113/I113</f>
        <v>0.964369783145441</v>
      </c>
      <c r="R114" s="99" t="n">
        <f aca="false">R113/J113</f>
        <v>0.9383053169998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71:V82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T3:V70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W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X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Y3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W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X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Y7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W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X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Y11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W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X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Y15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W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X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Y19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W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X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Y23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W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X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Y27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W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X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Y31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W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X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Y35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W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X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Y39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W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X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Y43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W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X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Y47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W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X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Y51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W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X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Y55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W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X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Y59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W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X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Y63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W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X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Y67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W6:X6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10:X10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14:X14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W18:X18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22:X22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26:X26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W30:X30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34:X34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38:X38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42:X42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46:X46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50:X50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54:X54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58:X58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62:X62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66:X66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70:X70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T83:V9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X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Y83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X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Y87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91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X91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Y91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W9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X9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Y95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W86:X86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90:X90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94:X94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W98:X98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T105:V105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105:Y105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T99:V104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W99:Y103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10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X104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Y104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T111:V111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W111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X111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Y111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T112:V112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W112:Y112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89" colorId="64" zoomScale="100" zoomScaleNormal="100" zoomScalePageLayoutView="100" workbookViewId="0">
      <selection pane="topLeft" activeCell="Q98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5</v>
      </c>
      <c r="M1" s="53"/>
      <c r="N1" s="53"/>
      <c r="O1" s="53"/>
      <c r="P1" s="53"/>
      <c r="Q1" s="53"/>
      <c r="R1" s="53"/>
      <c r="S1" s="54"/>
      <c r="T1" s="53" t="s">
        <v>71</v>
      </c>
      <c r="U1" s="53"/>
      <c r="V1" s="53"/>
      <c r="W1" s="53" t="s">
        <v>7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3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4</v>
      </c>
      <c r="I2" s="48" t="s">
        <v>75</v>
      </c>
      <c r="J2" s="58" t="s">
        <v>76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4</v>
      </c>
      <c r="Q2" s="48" t="s">
        <v>75</v>
      </c>
      <c r="R2" s="58" t="s">
        <v>76</v>
      </c>
      <c r="S2" s="36"/>
      <c r="T2" s="47" t="s">
        <v>6</v>
      </c>
      <c r="U2" s="48" t="s">
        <v>7</v>
      </c>
      <c r="V2" s="58" t="s">
        <v>8</v>
      </c>
      <c r="W2" s="42" t="s">
        <v>6</v>
      </c>
      <c r="X2" s="43" t="s">
        <v>7</v>
      </c>
      <c r="Y2" s="44" t="s">
        <v>8</v>
      </c>
    </row>
    <row r="3" customFormat="false" ht="11.4" hidden="false" customHeight="false" outlineLevel="0" collapsed="false">
      <c r="A3" s="80" t="s">
        <v>9</v>
      </c>
      <c r="B3" s="80" t="s">
        <v>31</v>
      </c>
      <c r="C3" s="80" t="n">
        <v>22</v>
      </c>
      <c r="D3" s="100"/>
      <c r="E3" s="101"/>
      <c r="F3" s="101"/>
      <c r="G3" s="101"/>
      <c r="H3" s="101"/>
      <c r="I3" s="101"/>
      <c r="J3" s="81"/>
      <c r="K3" s="82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2" t="s">
        <v>77</v>
      </c>
      <c r="B4" s="72"/>
      <c r="C4" s="72" t="n">
        <v>27</v>
      </c>
      <c r="D4" s="109"/>
      <c r="E4" s="110"/>
      <c r="F4" s="110"/>
      <c r="G4" s="110"/>
      <c r="H4" s="110"/>
      <c r="I4" s="110"/>
      <c r="J4" s="87"/>
      <c r="K4" s="82"/>
      <c r="L4" s="111"/>
      <c r="M4" s="112"/>
      <c r="N4" s="112"/>
      <c r="O4" s="112"/>
      <c r="P4" s="112"/>
      <c r="Q4" s="112"/>
      <c r="R4" s="113"/>
      <c r="S4" s="105"/>
      <c r="T4" s="114"/>
      <c r="U4" s="115"/>
      <c r="V4" s="116"/>
      <c r="W4" s="114"/>
      <c r="X4" s="115"/>
      <c r="Y4" s="116"/>
    </row>
    <row r="5" customFormat="false" ht="11.4" hidden="false" customHeight="false" outlineLevel="0" collapsed="false">
      <c r="A5" s="72"/>
      <c r="B5" s="72"/>
      <c r="C5" s="72" t="n">
        <v>32</v>
      </c>
      <c r="D5" s="109"/>
      <c r="E5" s="110"/>
      <c r="F5" s="110"/>
      <c r="G5" s="110"/>
      <c r="H5" s="110"/>
      <c r="I5" s="110"/>
      <c r="J5" s="87"/>
      <c r="K5" s="82"/>
      <c r="L5" s="111"/>
      <c r="M5" s="112"/>
      <c r="N5" s="112"/>
      <c r="O5" s="112"/>
      <c r="P5" s="112"/>
      <c r="Q5" s="112"/>
      <c r="R5" s="113"/>
      <c r="S5" s="105"/>
      <c r="T5" s="114"/>
      <c r="U5" s="115"/>
      <c r="V5" s="116"/>
      <c r="W5" s="114"/>
      <c r="X5" s="115"/>
      <c r="Y5" s="116"/>
    </row>
    <row r="6" customFormat="false" ht="12" hidden="false" customHeight="false" outlineLevel="0" collapsed="false">
      <c r="A6" s="72"/>
      <c r="B6" s="79"/>
      <c r="C6" s="79" t="n">
        <v>37</v>
      </c>
      <c r="D6" s="117"/>
      <c r="E6" s="118"/>
      <c r="F6" s="118"/>
      <c r="G6" s="118"/>
      <c r="H6" s="118"/>
      <c r="I6" s="118"/>
      <c r="J6" s="91"/>
      <c r="K6" s="82"/>
      <c r="L6" s="119"/>
      <c r="M6" s="120"/>
      <c r="N6" s="120"/>
      <c r="O6" s="120"/>
      <c r="P6" s="120"/>
      <c r="Q6" s="120"/>
      <c r="R6" s="121"/>
      <c r="S6" s="105"/>
      <c r="T6" s="122"/>
      <c r="U6" s="123"/>
      <c r="V6" s="124"/>
      <c r="W6" s="122"/>
      <c r="X6" s="123"/>
      <c r="Y6" s="124"/>
    </row>
    <row r="7" customFormat="false" ht="11.4" hidden="false" customHeight="false" outlineLevel="0" collapsed="false">
      <c r="A7" s="72"/>
      <c r="B7" s="80" t="s">
        <v>61</v>
      </c>
      <c r="C7" s="80" t="n">
        <v>22</v>
      </c>
      <c r="D7" s="100"/>
      <c r="E7" s="101"/>
      <c r="F7" s="101"/>
      <c r="G7" s="101"/>
      <c r="H7" s="101"/>
      <c r="I7" s="101"/>
      <c r="J7" s="81"/>
      <c r="K7" s="82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5"/>
      <c r="X7" s="126"/>
      <c r="Y7" s="127"/>
    </row>
    <row r="8" customFormat="false" ht="11.4" hidden="false" customHeight="false" outlineLevel="0" collapsed="false">
      <c r="A8" s="72"/>
      <c r="B8" s="72"/>
      <c r="C8" s="72" t="n">
        <v>27</v>
      </c>
      <c r="D8" s="109"/>
      <c r="E8" s="110"/>
      <c r="F8" s="110"/>
      <c r="G8" s="110"/>
      <c r="H8" s="110"/>
      <c r="I8" s="110"/>
      <c r="J8" s="87"/>
      <c r="K8" s="82"/>
      <c r="L8" s="111"/>
      <c r="M8" s="112"/>
      <c r="N8" s="112"/>
      <c r="O8" s="112"/>
      <c r="P8" s="112"/>
      <c r="Q8" s="112"/>
      <c r="R8" s="113"/>
      <c r="S8" s="105"/>
      <c r="T8" s="114"/>
      <c r="U8" s="115"/>
      <c r="V8" s="115"/>
      <c r="W8" s="114"/>
      <c r="X8" s="115"/>
      <c r="Y8" s="116"/>
    </row>
    <row r="9" customFormat="false" ht="11.4" hidden="false" customHeight="false" outlineLevel="0" collapsed="false">
      <c r="A9" s="72"/>
      <c r="B9" s="72"/>
      <c r="C9" s="72" t="n">
        <v>32</v>
      </c>
      <c r="D9" s="109"/>
      <c r="E9" s="110"/>
      <c r="F9" s="110"/>
      <c r="G9" s="110"/>
      <c r="H9" s="110"/>
      <c r="I9" s="110"/>
      <c r="J9" s="87"/>
      <c r="K9" s="82"/>
      <c r="L9" s="111"/>
      <c r="M9" s="112"/>
      <c r="N9" s="112"/>
      <c r="O9" s="112"/>
      <c r="P9" s="112"/>
      <c r="Q9" s="112"/>
      <c r="R9" s="113"/>
      <c r="S9" s="105"/>
      <c r="T9" s="114"/>
      <c r="U9" s="128"/>
      <c r="V9" s="115"/>
      <c r="W9" s="114"/>
      <c r="X9" s="115"/>
      <c r="Y9" s="116"/>
    </row>
    <row r="10" customFormat="false" ht="12" hidden="false" customHeight="false" outlineLevel="0" collapsed="false">
      <c r="A10" s="72"/>
      <c r="B10" s="79"/>
      <c r="C10" s="79" t="n">
        <v>37</v>
      </c>
      <c r="D10" s="117"/>
      <c r="E10" s="118"/>
      <c r="F10" s="118"/>
      <c r="G10" s="118"/>
      <c r="H10" s="118"/>
      <c r="I10" s="118"/>
      <c r="J10" s="91"/>
      <c r="K10" s="82"/>
      <c r="L10" s="119"/>
      <c r="M10" s="120"/>
      <c r="N10" s="120"/>
      <c r="O10" s="120"/>
      <c r="P10" s="120"/>
      <c r="Q10" s="120"/>
      <c r="R10" s="121"/>
      <c r="S10" s="105"/>
      <c r="T10" s="122"/>
      <c r="U10" s="123"/>
      <c r="V10" s="123"/>
      <c r="W10" s="122"/>
      <c r="X10" s="123"/>
      <c r="Y10" s="124"/>
    </row>
    <row r="11" customFormat="false" ht="11.4" hidden="false" customHeight="false" outlineLevel="0" collapsed="false">
      <c r="A11" s="72"/>
      <c r="B11" s="80" t="s">
        <v>58</v>
      </c>
      <c r="C11" s="80" t="n">
        <v>22</v>
      </c>
      <c r="D11" s="100"/>
      <c r="E11" s="101"/>
      <c r="F11" s="101"/>
      <c r="G11" s="101"/>
      <c r="H11" s="101"/>
      <c r="I11" s="101"/>
      <c r="J11" s="81"/>
      <c r="K11" s="82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5"/>
      <c r="X11" s="126"/>
      <c r="Y11" s="127"/>
    </row>
    <row r="12" customFormat="false" ht="11.4" hidden="false" customHeight="false" outlineLevel="0" collapsed="false">
      <c r="A12" s="72"/>
      <c r="B12" s="72"/>
      <c r="C12" s="72" t="n">
        <v>27</v>
      </c>
      <c r="D12" s="109"/>
      <c r="E12" s="110"/>
      <c r="F12" s="110"/>
      <c r="G12" s="110"/>
      <c r="H12" s="110"/>
      <c r="I12" s="110"/>
      <c r="J12" s="87"/>
      <c r="K12" s="82"/>
      <c r="L12" s="111"/>
      <c r="M12" s="112"/>
      <c r="N12" s="112"/>
      <c r="O12" s="112"/>
      <c r="P12" s="112"/>
      <c r="Q12" s="112"/>
      <c r="R12" s="113"/>
      <c r="S12" s="105"/>
      <c r="T12" s="114"/>
      <c r="U12" s="115"/>
      <c r="V12" s="115"/>
      <c r="W12" s="114"/>
      <c r="X12" s="115"/>
      <c r="Y12" s="116"/>
    </row>
    <row r="13" customFormat="false" ht="11.4" hidden="false" customHeight="false" outlineLevel="0" collapsed="false">
      <c r="A13" s="72"/>
      <c r="B13" s="72"/>
      <c r="C13" s="72" t="n">
        <v>32</v>
      </c>
      <c r="D13" s="109"/>
      <c r="E13" s="110"/>
      <c r="F13" s="110"/>
      <c r="G13" s="110"/>
      <c r="H13" s="110"/>
      <c r="I13" s="110"/>
      <c r="J13" s="87"/>
      <c r="K13" s="82"/>
      <c r="L13" s="111"/>
      <c r="M13" s="112"/>
      <c r="N13" s="112"/>
      <c r="O13" s="112"/>
      <c r="P13" s="112"/>
      <c r="Q13" s="112"/>
      <c r="R13" s="113"/>
      <c r="S13" s="105"/>
      <c r="T13" s="114"/>
      <c r="U13" s="115"/>
      <c r="V13" s="115"/>
      <c r="W13" s="114"/>
      <c r="X13" s="115"/>
      <c r="Y13" s="116"/>
    </row>
    <row r="14" customFormat="false" ht="12" hidden="false" customHeight="false" outlineLevel="0" collapsed="false">
      <c r="A14" s="72"/>
      <c r="B14" s="79"/>
      <c r="C14" s="79" t="n">
        <v>37</v>
      </c>
      <c r="D14" s="117"/>
      <c r="E14" s="118"/>
      <c r="F14" s="118"/>
      <c r="G14" s="118"/>
      <c r="H14" s="118"/>
      <c r="I14" s="118"/>
      <c r="J14" s="91"/>
      <c r="K14" s="82"/>
      <c r="L14" s="119"/>
      <c r="M14" s="120"/>
      <c r="N14" s="120"/>
      <c r="O14" s="120"/>
      <c r="P14" s="120"/>
      <c r="Q14" s="120"/>
      <c r="R14" s="121"/>
      <c r="S14" s="105"/>
      <c r="T14" s="122"/>
      <c r="U14" s="123"/>
      <c r="V14" s="123"/>
      <c r="W14" s="122"/>
      <c r="X14" s="123"/>
      <c r="Y14" s="124"/>
    </row>
    <row r="15" customFormat="false" ht="11.4" hidden="false" customHeight="false" outlineLevel="0" collapsed="false">
      <c r="A15" s="72"/>
      <c r="B15" s="80" t="s">
        <v>66</v>
      </c>
      <c r="C15" s="80" t="n">
        <v>22</v>
      </c>
      <c r="D15" s="100"/>
      <c r="E15" s="101"/>
      <c r="F15" s="101"/>
      <c r="G15" s="101"/>
      <c r="H15" s="101"/>
      <c r="I15" s="101"/>
      <c r="J15" s="81"/>
      <c r="K15" s="82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5"/>
      <c r="X15" s="126"/>
      <c r="Y15" s="127"/>
    </row>
    <row r="16" customFormat="false" ht="11.4" hidden="false" customHeight="false" outlineLevel="0" collapsed="false">
      <c r="A16" s="72"/>
      <c r="B16" s="72"/>
      <c r="C16" s="72" t="n">
        <v>27</v>
      </c>
      <c r="D16" s="109"/>
      <c r="E16" s="110"/>
      <c r="F16" s="110"/>
      <c r="G16" s="110"/>
      <c r="H16" s="110"/>
      <c r="I16" s="110"/>
      <c r="J16" s="87"/>
      <c r="K16" s="82"/>
      <c r="L16" s="111"/>
      <c r="M16" s="112"/>
      <c r="N16" s="112"/>
      <c r="O16" s="112"/>
      <c r="P16" s="112"/>
      <c r="Q16" s="112"/>
      <c r="R16" s="113"/>
      <c r="S16" s="105"/>
      <c r="T16" s="114"/>
      <c r="U16" s="115"/>
      <c r="V16" s="115"/>
      <c r="W16" s="114"/>
      <c r="X16" s="115"/>
      <c r="Y16" s="116"/>
    </row>
    <row r="17" customFormat="false" ht="11.4" hidden="false" customHeight="false" outlineLevel="0" collapsed="false">
      <c r="A17" s="72"/>
      <c r="B17" s="72"/>
      <c r="C17" s="72" t="n">
        <v>32</v>
      </c>
      <c r="D17" s="109"/>
      <c r="E17" s="110"/>
      <c r="F17" s="110"/>
      <c r="G17" s="110"/>
      <c r="H17" s="110"/>
      <c r="I17" s="110"/>
      <c r="J17" s="87"/>
      <c r="K17" s="82"/>
      <c r="L17" s="111"/>
      <c r="M17" s="112"/>
      <c r="N17" s="112"/>
      <c r="O17" s="112"/>
      <c r="P17" s="112"/>
      <c r="Q17" s="112"/>
      <c r="R17" s="113"/>
      <c r="S17" s="105"/>
      <c r="T17" s="114"/>
      <c r="U17" s="115"/>
      <c r="V17" s="115"/>
      <c r="W17" s="114"/>
      <c r="X17" s="115"/>
      <c r="Y17" s="116"/>
    </row>
    <row r="18" customFormat="false" ht="12" hidden="false" customHeight="false" outlineLevel="0" collapsed="false">
      <c r="A18" s="79"/>
      <c r="B18" s="79"/>
      <c r="C18" s="79" t="n">
        <v>37</v>
      </c>
      <c r="D18" s="117"/>
      <c r="E18" s="118"/>
      <c r="F18" s="118"/>
      <c r="G18" s="118"/>
      <c r="H18" s="118"/>
      <c r="I18" s="118"/>
      <c r="J18" s="91"/>
      <c r="K18" s="82"/>
      <c r="L18" s="119"/>
      <c r="M18" s="120"/>
      <c r="N18" s="120"/>
      <c r="O18" s="120"/>
      <c r="P18" s="120"/>
      <c r="Q18" s="120"/>
      <c r="R18" s="121"/>
      <c r="S18" s="105"/>
      <c r="T18" s="122"/>
      <c r="U18" s="123"/>
      <c r="V18" s="123"/>
      <c r="W18" s="122"/>
      <c r="X18" s="123"/>
      <c r="Y18" s="124"/>
    </row>
    <row r="19" customFormat="false" ht="15.6" hidden="false" customHeight="false" outlineLevel="0" collapsed="false">
      <c r="A19" s="21" t="s">
        <v>10</v>
      </c>
      <c r="B19" s="21" t="s">
        <v>57</v>
      </c>
      <c r="C19" s="21" t="n">
        <v>22</v>
      </c>
      <c r="D19" s="0" t="n">
        <v>5129.6128</v>
      </c>
      <c r="E19" s="0" t="n">
        <v>41.9078</v>
      </c>
      <c r="F19" s="0" t="n">
        <v>43.526</v>
      </c>
      <c r="G19" s="0" t="n">
        <v>45.0542</v>
      </c>
      <c r="H19" s="0" t="n">
        <v>29178.46</v>
      </c>
      <c r="I19" s="0" t="n">
        <v>49.75</v>
      </c>
      <c r="J19" s="59" t="n">
        <f aca="false">H19/3600</f>
        <v>8.10512777777778</v>
      </c>
      <c r="L19" s="0" t="n">
        <v>5125.968</v>
      </c>
      <c r="M19" s="0" t="n">
        <v>41.9072</v>
      </c>
      <c r="N19" s="0" t="n">
        <v>43.5262</v>
      </c>
      <c r="O19" s="0" t="n">
        <v>45.0432</v>
      </c>
      <c r="P19" s="0" t="n">
        <v>25025.88</v>
      </c>
      <c r="Q19" s="0" t="n">
        <v>41.62</v>
      </c>
      <c r="R19" s="59" t="n">
        <f aca="false">P19/3600</f>
        <v>6.95163333333333</v>
      </c>
      <c r="S19" s="61"/>
      <c r="T19" s="22" t="e">
        <f aca="false">bdrate($D19:$D22,E19:E22,$L19:$L22,M19:M22)</f>
        <v>#VALUE!</v>
      </c>
      <c r="U19" s="23" t="e">
        <f aca="false">bdrate($D19:$D22,F19:F22,$L19:$L22,N19:N22)</f>
        <v>#VALUE!</v>
      </c>
      <c r="V19" s="23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5" t="s">
        <v>78</v>
      </c>
      <c r="B20" s="25"/>
      <c r="C20" s="25" t="n">
        <v>27</v>
      </c>
      <c r="D20" s="0" t="n">
        <v>2412.6584</v>
      </c>
      <c r="E20" s="0" t="n">
        <v>39.8768</v>
      </c>
      <c r="F20" s="0" t="n">
        <v>41.8905</v>
      </c>
      <c r="G20" s="0" t="n">
        <v>42.9999</v>
      </c>
      <c r="H20" s="0" t="n">
        <v>22382.26</v>
      </c>
      <c r="I20" s="0" t="n">
        <v>39.56</v>
      </c>
      <c r="J20" s="62" t="n">
        <f aca="false">H20/3600</f>
        <v>6.21729444444444</v>
      </c>
      <c r="L20" s="0" t="n">
        <v>2411.3864</v>
      </c>
      <c r="M20" s="0" t="n">
        <v>39.8774</v>
      </c>
      <c r="N20" s="0" t="n">
        <v>41.8906</v>
      </c>
      <c r="O20" s="0" t="n">
        <v>42.9979</v>
      </c>
      <c r="P20" s="0" t="n">
        <v>21294.6</v>
      </c>
      <c r="Q20" s="0" t="n">
        <v>34.81</v>
      </c>
      <c r="R20" s="62" t="n">
        <f aca="false">P20/3600</f>
        <v>5.91516666666667</v>
      </c>
      <c r="S20" s="61"/>
      <c r="T20" s="64"/>
      <c r="U20" s="49"/>
      <c r="V20" s="49"/>
      <c r="W20" s="64"/>
      <c r="X20" s="49"/>
      <c r="Y20" s="65"/>
    </row>
    <row r="21" customFormat="false" ht="15.6" hidden="false" customHeight="false" outlineLevel="0" collapsed="false">
      <c r="A21" s="25"/>
      <c r="B21" s="25"/>
      <c r="C21" s="25" t="n">
        <v>32</v>
      </c>
      <c r="D21" s="0" t="n">
        <v>1172.9624</v>
      </c>
      <c r="E21" s="0" t="n">
        <v>37.3017</v>
      </c>
      <c r="F21" s="0" t="n">
        <v>40.6738</v>
      </c>
      <c r="G21" s="0" t="n">
        <v>41.7338</v>
      </c>
      <c r="H21" s="0" t="n">
        <v>22875.4</v>
      </c>
      <c r="I21" s="0" t="n">
        <v>36.54</v>
      </c>
      <c r="J21" s="62" t="n">
        <f aca="false">H21/3600</f>
        <v>6.35427777777778</v>
      </c>
      <c r="L21" s="0" t="n">
        <v>1173.844</v>
      </c>
      <c r="M21" s="0" t="n">
        <v>37.3043</v>
      </c>
      <c r="N21" s="0" t="n">
        <v>40.6709</v>
      </c>
      <c r="O21" s="0" t="n">
        <v>41.7186</v>
      </c>
      <c r="P21" s="0" t="n">
        <v>19352.6</v>
      </c>
      <c r="Q21" s="0" t="n">
        <v>30.41</v>
      </c>
      <c r="R21" s="62" t="n">
        <f aca="false">P21/3600</f>
        <v>5.37572222222222</v>
      </c>
      <c r="S21" s="61"/>
      <c r="T21" s="64"/>
      <c r="U21" s="49"/>
      <c r="V21" s="49"/>
      <c r="W21" s="64"/>
      <c r="X21" s="49"/>
      <c r="Y21" s="65"/>
    </row>
    <row r="22" customFormat="false" ht="16.2" hidden="false" customHeight="false" outlineLevel="0" collapsed="false">
      <c r="A22" s="25"/>
      <c r="B22" s="30"/>
      <c r="C22" s="30" t="n">
        <v>37</v>
      </c>
      <c r="D22" s="0" t="n">
        <v>577.2704</v>
      </c>
      <c r="E22" s="0" t="n">
        <v>34.6713</v>
      </c>
      <c r="F22" s="0" t="n">
        <v>39.7972</v>
      </c>
      <c r="G22" s="0" t="n">
        <v>40.926</v>
      </c>
      <c r="H22" s="0" t="n">
        <v>18216.11</v>
      </c>
      <c r="I22" s="0" t="n">
        <v>29.34</v>
      </c>
      <c r="J22" s="66" t="n">
        <f aca="false">H22/3600</f>
        <v>5.06003055555556</v>
      </c>
      <c r="L22" s="0" t="n">
        <v>576.9184</v>
      </c>
      <c r="M22" s="0" t="n">
        <v>34.6683</v>
      </c>
      <c r="N22" s="0" t="n">
        <v>39.7751</v>
      </c>
      <c r="O22" s="0" t="n">
        <v>40.934</v>
      </c>
      <c r="P22" s="0" t="n">
        <v>18277.84</v>
      </c>
      <c r="Q22" s="0" t="n">
        <v>30.13</v>
      </c>
      <c r="R22" s="66" t="n">
        <f aca="false">P22/3600</f>
        <v>5.07717777777778</v>
      </c>
      <c r="S22" s="61"/>
      <c r="T22" s="68"/>
      <c r="U22" s="69"/>
      <c r="V22" s="69"/>
      <c r="W22" s="68"/>
      <c r="X22" s="69"/>
      <c r="Y22" s="70"/>
    </row>
    <row r="23" customFormat="false" ht="15.6" hidden="false" customHeight="false" outlineLevel="0" collapsed="false">
      <c r="A23" s="25"/>
      <c r="B23" s="21" t="s">
        <v>59</v>
      </c>
      <c r="C23" s="21" t="n">
        <v>22</v>
      </c>
      <c r="D23" s="0" t="n">
        <v>7844.5216</v>
      </c>
      <c r="E23" s="0" t="n">
        <v>40.0147</v>
      </c>
      <c r="F23" s="0" t="n">
        <v>42.1044</v>
      </c>
      <c r="G23" s="0" t="n">
        <v>43.2897</v>
      </c>
      <c r="H23" s="0" t="n">
        <v>24091.94</v>
      </c>
      <c r="I23" s="0" t="n">
        <v>41.77</v>
      </c>
      <c r="J23" s="59" t="n">
        <f aca="false">H23/3600</f>
        <v>6.69220555555556</v>
      </c>
      <c r="L23" s="0" t="n">
        <v>7832.236</v>
      </c>
      <c r="M23" s="0" t="n">
        <v>40.0061</v>
      </c>
      <c r="N23" s="0" t="n">
        <v>42.0881</v>
      </c>
      <c r="O23" s="0" t="n">
        <v>43.2634</v>
      </c>
      <c r="P23" s="0" t="n">
        <v>24263.6</v>
      </c>
      <c r="Q23" s="0" t="n">
        <v>44.57</v>
      </c>
      <c r="R23" s="59" t="n">
        <f aca="false">P23/3600</f>
        <v>6.73988888888889</v>
      </c>
      <c r="S23" s="61"/>
      <c r="T23" s="22" t="e">
        <f aca="false">bdrate($D23:$D26,E23:E26,$L23:$L26,M23:M26)</f>
        <v>#VALUE!</v>
      </c>
      <c r="U23" s="23" t="e">
        <f aca="false">bdrate($D23:$D26,F23:F26,$L23:$L26,N23:N26)</f>
        <v>#VALUE!</v>
      </c>
      <c r="V23" s="23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5"/>
      <c r="B24" s="25"/>
      <c r="C24" s="25" t="n">
        <v>27</v>
      </c>
      <c r="D24" s="0" t="n">
        <v>3162.0144</v>
      </c>
      <c r="E24" s="0" t="n">
        <v>37.0831</v>
      </c>
      <c r="F24" s="0" t="n">
        <v>39.9395</v>
      </c>
      <c r="G24" s="0" t="n">
        <v>40.9436</v>
      </c>
      <c r="H24" s="0" t="n">
        <v>23764.65</v>
      </c>
      <c r="I24" s="0" t="n">
        <v>42.6</v>
      </c>
      <c r="J24" s="62" t="n">
        <f aca="false">H24/3600</f>
        <v>6.60129166666667</v>
      </c>
      <c r="L24" s="0" t="n">
        <v>3156.2424</v>
      </c>
      <c r="M24" s="0" t="n">
        <v>37.0799</v>
      </c>
      <c r="N24" s="0" t="n">
        <v>39.9116</v>
      </c>
      <c r="O24" s="0" t="n">
        <v>40.9282</v>
      </c>
      <c r="P24" s="0" t="n">
        <v>20023.6</v>
      </c>
      <c r="Q24" s="0" t="n">
        <v>34.57</v>
      </c>
      <c r="R24" s="62" t="n">
        <f aca="false">P24/3600</f>
        <v>5.56211111111111</v>
      </c>
      <c r="S24" s="61"/>
      <c r="T24" s="64"/>
      <c r="U24" s="49"/>
      <c r="V24" s="49"/>
      <c r="W24" s="64"/>
      <c r="X24" s="49"/>
      <c r="Y24" s="65"/>
    </row>
    <row r="25" customFormat="false" ht="15.6" hidden="false" customHeight="false" outlineLevel="0" collapsed="false">
      <c r="A25" s="25"/>
      <c r="B25" s="25"/>
      <c r="C25" s="25" t="n">
        <v>32</v>
      </c>
      <c r="D25" s="0" t="n">
        <v>1347.6728</v>
      </c>
      <c r="E25" s="0" t="n">
        <v>34.2685</v>
      </c>
      <c r="F25" s="0" t="n">
        <v>38.316</v>
      </c>
      <c r="G25" s="0" t="n">
        <v>39.5512</v>
      </c>
      <c r="H25" s="0" t="n">
        <v>17299.31</v>
      </c>
      <c r="I25" s="0" t="n">
        <v>28.35</v>
      </c>
      <c r="J25" s="62" t="n">
        <f aca="false">H25/3600</f>
        <v>4.80536388888889</v>
      </c>
      <c r="L25" s="0" t="n">
        <v>1345.1104</v>
      </c>
      <c r="M25" s="0" t="n">
        <v>34.2689</v>
      </c>
      <c r="N25" s="0" t="n">
        <v>38.2894</v>
      </c>
      <c r="O25" s="0" t="n">
        <v>39.5558</v>
      </c>
      <c r="P25" s="0" t="n">
        <v>17492.86</v>
      </c>
      <c r="Q25" s="0" t="n">
        <v>29.01</v>
      </c>
      <c r="R25" s="62" t="n">
        <f aca="false">P25/3600</f>
        <v>4.85912777777778</v>
      </c>
      <c r="S25" s="61"/>
      <c r="T25" s="64"/>
      <c r="U25" s="49"/>
      <c r="V25" s="49"/>
      <c r="W25" s="64"/>
      <c r="X25" s="49"/>
      <c r="Y25" s="65"/>
    </row>
    <row r="26" customFormat="false" ht="16.2" hidden="false" customHeight="false" outlineLevel="0" collapsed="false">
      <c r="A26" s="25"/>
      <c r="B26" s="30"/>
      <c r="C26" s="30" t="n">
        <v>37</v>
      </c>
      <c r="D26" s="0" t="n">
        <v>587.2648</v>
      </c>
      <c r="E26" s="0" t="n">
        <v>31.6639</v>
      </c>
      <c r="F26" s="0" t="n">
        <v>37.2563</v>
      </c>
      <c r="G26" s="0" t="n">
        <v>38.7962</v>
      </c>
      <c r="H26" s="0" t="n">
        <v>16113.43</v>
      </c>
      <c r="I26" s="0" t="n">
        <v>25.99</v>
      </c>
      <c r="J26" s="66" t="n">
        <f aca="false">H26/3600</f>
        <v>4.47595277777778</v>
      </c>
      <c r="L26" s="0" t="n">
        <v>586.2056</v>
      </c>
      <c r="M26" s="0" t="n">
        <v>31.6631</v>
      </c>
      <c r="N26" s="0" t="n">
        <v>37.2442</v>
      </c>
      <c r="O26" s="0" t="n">
        <v>38.7842</v>
      </c>
      <c r="P26" s="0" t="n">
        <v>15574.69</v>
      </c>
      <c r="Q26" s="0" t="n">
        <v>24.67</v>
      </c>
      <c r="R26" s="66" t="n">
        <f aca="false">P26/3600</f>
        <v>4.32630277777778</v>
      </c>
      <c r="S26" s="61"/>
      <c r="T26" s="68"/>
      <c r="U26" s="69"/>
      <c r="V26" s="69"/>
      <c r="W26" s="68"/>
      <c r="X26" s="69"/>
      <c r="Y26" s="70"/>
    </row>
    <row r="27" customFormat="false" ht="15.6" hidden="false" customHeight="false" outlineLevel="0" collapsed="false">
      <c r="A27" s="25"/>
      <c r="B27" s="21" t="s">
        <v>51</v>
      </c>
      <c r="C27" s="21" t="n">
        <v>22</v>
      </c>
      <c r="D27" s="0" t="n">
        <v>19645.0768</v>
      </c>
      <c r="E27" s="0" t="n">
        <v>38.7836</v>
      </c>
      <c r="F27" s="0" t="n">
        <v>40.2372</v>
      </c>
      <c r="G27" s="0" t="n">
        <v>43.5324</v>
      </c>
      <c r="H27" s="0" t="n">
        <v>51279.42</v>
      </c>
      <c r="I27" s="0" t="n">
        <v>90.59</v>
      </c>
      <c r="J27" s="59" t="n">
        <f aca="false">H27/3600</f>
        <v>14.2442833333333</v>
      </c>
      <c r="L27" s="0" t="n">
        <v>19604.9968</v>
      </c>
      <c r="M27" s="0" t="n">
        <v>38.7801</v>
      </c>
      <c r="N27" s="0" t="n">
        <v>40.2329</v>
      </c>
      <c r="O27" s="0" t="n">
        <v>43.521</v>
      </c>
      <c r="P27" s="0" t="n">
        <v>49786.82</v>
      </c>
      <c r="Q27" s="0" t="n">
        <v>85.04</v>
      </c>
      <c r="R27" s="59" t="n">
        <f aca="false">P27/3600</f>
        <v>13.8296722222222</v>
      </c>
      <c r="S27" s="61"/>
      <c r="T27" s="22" t="e">
        <f aca="false">bdrate($D27:$D30,E27:E30,$L27:$L30,M27:M30)</f>
        <v>#VALUE!</v>
      </c>
      <c r="U27" s="23" t="e">
        <f aca="false">bdrate($D27:$D30,F27:F30,$L27:$L30,N27:N30)</f>
        <v>#VALUE!</v>
      </c>
      <c r="V27" s="23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5"/>
      <c r="B28" s="25"/>
      <c r="C28" s="25" t="n">
        <v>27</v>
      </c>
      <c r="D28" s="0" t="n">
        <v>5714.5824</v>
      </c>
      <c r="E28" s="0" t="n">
        <v>36.8121</v>
      </c>
      <c r="F28" s="0" t="n">
        <v>39.0029</v>
      </c>
      <c r="G28" s="0" t="n">
        <v>41.5244</v>
      </c>
      <c r="H28" s="0" t="n">
        <v>48632.99</v>
      </c>
      <c r="I28" s="0" t="n">
        <v>73.45</v>
      </c>
      <c r="J28" s="62" t="n">
        <f aca="false">H28/3600</f>
        <v>13.5091638888889</v>
      </c>
      <c r="L28" s="0" t="n">
        <v>5708.7024</v>
      </c>
      <c r="M28" s="0" t="n">
        <v>36.8111</v>
      </c>
      <c r="N28" s="0" t="n">
        <v>38.9968</v>
      </c>
      <c r="O28" s="0" t="n">
        <v>41.5224</v>
      </c>
      <c r="P28" s="0" t="n">
        <v>38955.65</v>
      </c>
      <c r="Q28" s="0" t="n">
        <v>58.53</v>
      </c>
      <c r="R28" s="62" t="n">
        <f aca="false">P28/3600</f>
        <v>10.8210138888889</v>
      </c>
      <c r="S28" s="61"/>
      <c r="T28" s="64"/>
      <c r="U28" s="49"/>
      <c r="V28" s="49"/>
      <c r="W28" s="64"/>
      <c r="X28" s="49"/>
      <c r="Y28" s="65"/>
    </row>
    <row r="29" customFormat="false" ht="15.6" hidden="false" customHeight="false" outlineLevel="0" collapsed="false">
      <c r="A29" s="25"/>
      <c r="B29" s="25"/>
      <c r="C29" s="25" t="n">
        <v>32</v>
      </c>
      <c r="D29" s="0" t="n">
        <v>2605.472</v>
      </c>
      <c r="E29" s="0" t="n">
        <v>34.6803</v>
      </c>
      <c r="F29" s="0" t="n">
        <v>38.0996</v>
      </c>
      <c r="G29" s="0" t="n">
        <v>39.928</v>
      </c>
      <c r="H29" s="0" t="n">
        <v>39565.39</v>
      </c>
      <c r="I29" s="0" t="n">
        <v>53.45</v>
      </c>
      <c r="J29" s="62" t="n">
        <f aca="false">H29/3600</f>
        <v>10.9903861111111</v>
      </c>
      <c r="L29" s="0" t="n">
        <v>2604.6992</v>
      </c>
      <c r="M29" s="0" t="n">
        <v>34.6806</v>
      </c>
      <c r="N29" s="0" t="n">
        <v>38.0987</v>
      </c>
      <c r="O29" s="0" t="n">
        <v>39.9309</v>
      </c>
      <c r="P29" s="0" t="n">
        <v>35025.14</v>
      </c>
      <c r="Q29" s="0" t="n">
        <v>50.05</v>
      </c>
      <c r="R29" s="62" t="n">
        <f aca="false">P29/3600</f>
        <v>9.72920555555556</v>
      </c>
      <c r="S29" s="61"/>
      <c r="T29" s="64"/>
      <c r="U29" s="49"/>
      <c r="V29" s="49"/>
      <c r="W29" s="64"/>
      <c r="X29" s="49"/>
      <c r="Y29" s="65"/>
    </row>
    <row r="30" customFormat="false" ht="16.2" hidden="false" customHeight="false" outlineLevel="0" collapsed="false">
      <c r="A30" s="25"/>
      <c r="B30" s="30"/>
      <c r="C30" s="30" t="n">
        <v>37</v>
      </c>
      <c r="D30" s="0" t="n">
        <v>1292.5992</v>
      </c>
      <c r="E30" s="0" t="n">
        <v>32.36</v>
      </c>
      <c r="F30" s="0" t="n">
        <v>37.3351</v>
      </c>
      <c r="G30" s="0" t="n">
        <v>38.7519</v>
      </c>
      <c r="H30" s="0" t="n">
        <v>37975.42</v>
      </c>
      <c r="I30" s="0" t="n">
        <v>54.7</v>
      </c>
      <c r="J30" s="66" t="n">
        <f aca="false">H30/3600</f>
        <v>10.5487277777778</v>
      </c>
      <c r="L30" s="0" t="n">
        <v>1291.2552</v>
      </c>
      <c r="M30" s="0" t="n">
        <v>32.3612</v>
      </c>
      <c r="N30" s="0" t="n">
        <v>37.3345</v>
      </c>
      <c r="O30" s="0" t="n">
        <v>38.7496</v>
      </c>
      <c r="P30" s="0" t="n">
        <v>32211.02</v>
      </c>
      <c r="Q30" s="0" t="n">
        <v>50.76</v>
      </c>
      <c r="R30" s="66" t="n">
        <f aca="false">P30/3600</f>
        <v>8.94750555555556</v>
      </c>
      <c r="S30" s="61"/>
      <c r="T30" s="68"/>
      <c r="U30" s="69"/>
      <c r="V30" s="69"/>
      <c r="W30" s="68"/>
      <c r="X30" s="69"/>
      <c r="Y30" s="70"/>
    </row>
    <row r="31" customFormat="false" ht="15.6" hidden="false" customHeight="false" outlineLevel="0" collapsed="false">
      <c r="A31" s="25"/>
      <c r="B31" s="21" t="s">
        <v>40</v>
      </c>
      <c r="C31" s="21" t="n">
        <v>22</v>
      </c>
      <c r="D31" s="0" t="n">
        <v>19377.692</v>
      </c>
      <c r="E31" s="0" t="n">
        <v>39.5419</v>
      </c>
      <c r="F31" s="0" t="n">
        <v>43.9221</v>
      </c>
      <c r="G31" s="0" t="n">
        <v>45.2555</v>
      </c>
      <c r="H31" s="0" t="n">
        <v>67399.67</v>
      </c>
      <c r="I31" s="0" t="n">
        <v>113.44</v>
      </c>
      <c r="J31" s="59" t="n">
        <f aca="false">H31/3600</f>
        <v>18.7221305555556</v>
      </c>
      <c r="L31" s="0" t="n">
        <v>19349.6192</v>
      </c>
      <c r="M31" s="0" t="n">
        <v>39.541</v>
      </c>
      <c r="N31" s="0" t="n">
        <v>43.9251</v>
      </c>
      <c r="O31" s="0" t="n">
        <v>45.265</v>
      </c>
      <c r="P31" s="0" t="n">
        <v>58123.71</v>
      </c>
      <c r="Q31" s="0" t="n">
        <v>95.11</v>
      </c>
      <c r="R31" s="59" t="n">
        <f aca="false">P31/3600</f>
        <v>16.145475</v>
      </c>
      <c r="S31" s="61"/>
      <c r="T31" s="22" t="e">
        <f aca="false">bdrate($D31:$D34,E31:E34,$L31:$L34,M31:M34)</f>
        <v>#VALUE!</v>
      </c>
      <c r="U31" s="23" t="e">
        <f aca="false">bdrate($D31:$D34,F31:F34,$L31:$L34,N31:N34)</f>
        <v>#VALUE!</v>
      </c>
      <c r="V31" s="23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5"/>
      <c r="B32" s="25"/>
      <c r="C32" s="25" t="n">
        <v>27</v>
      </c>
      <c r="D32" s="0" t="n">
        <v>6700.1912</v>
      </c>
      <c r="E32" s="0" t="n">
        <v>37.6467</v>
      </c>
      <c r="F32" s="0" t="n">
        <v>42.5007</v>
      </c>
      <c r="G32" s="0" t="n">
        <v>43.0496</v>
      </c>
      <c r="H32" s="0" t="n">
        <v>52927.26</v>
      </c>
      <c r="I32" s="0" t="n">
        <v>82.39</v>
      </c>
      <c r="J32" s="62" t="n">
        <f aca="false">H32/3600</f>
        <v>14.7020166666667</v>
      </c>
      <c r="L32" s="0" t="n">
        <v>6695.1208</v>
      </c>
      <c r="M32" s="0" t="n">
        <v>37.6461</v>
      </c>
      <c r="N32" s="0" t="n">
        <v>42.5126</v>
      </c>
      <c r="O32" s="0" t="n">
        <v>43.0487</v>
      </c>
      <c r="P32" s="0" t="n">
        <v>48052.25</v>
      </c>
      <c r="Q32" s="0" t="n">
        <v>78.01</v>
      </c>
      <c r="R32" s="62" t="n">
        <f aca="false">P32/3600</f>
        <v>13.3478472222222</v>
      </c>
      <c r="S32" s="61"/>
      <c r="T32" s="64"/>
      <c r="U32" s="49"/>
      <c r="V32" s="49"/>
      <c r="W32" s="64"/>
      <c r="X32" s="49"/>
      <c r="Y32" s="65"/>
    </row>
    <row r="33" customFormat="false" ht="15.6" hidden="false" customHeight="false" outlineLevel="0" collapsed="false">
      <c r="A33" s="25"/>
      <c r="B33" s="25"/>
      <c r="C33" s="25" t="n">
        <v>32</v>
      </c>
      <c r="D33" s="0" t="n">
        <v>3145.6416</v>
      </c>
      <c r="E33" s="0" t="n">
        <v>35.6973</v>
      </c>
      <c r="F33" s="0" t="n">
        <v>41.2081</v>
      </c>
      <c r="G33" s="0" t="n">
        <v>41.1486</v>
      </c>
      <c r="H33" s="0" t="n">
        <v>57878.68</v>
      </c>
      <c r="I33" s="0" t="n">
        <v>77.43</v>
      </c>
      <c r="J33" s="62" t="n">
        <f aca="false">H33/3600</f>
        <v>16.0774111111111</v>
      </c>
      <c r="L33" s="0" t="n">
        <v>3145.7608</v>
      </c>
      <c r="M33" s="0" t="n">
        <v>35.6996</v>
      </c>
      <c r="N33" s="0" t="n">
        <v>41.2085</v>
      </c>
      <c r="O33" s="0" t="n">
        <v>41.1569</v>
      </c>
      <c r="P33" s="0" t="n">
        <v>52691.12</v>
      </c>
      <c r="Q33" s="0" t="n">
        <v>80.6</v>
      </c>
      <c r="R33" s="62" t="n">
        <f aca="false">P33/3600</f>
        <v>14.6364222222222</v>
      </c>
      <c r="S33" s="61"/>
      <c r="T33" s="64"/>
      <c r="U33" s="49"/>
      <c r="V33" s="49"/>
      <c r="W33" s="64"/>
      <c r="X33" s="49"/>
      <c r="Y33" s="65"/>
    </row>
    <row r="34" customFormat="false" ht="16.2" hidden="false" customHeight="false" outlineLevel="0" collapsed="false">
      <c r="A34" s="25"/>
      <c r="B34" s="30"/>
      <c r="C34" s="30" t="n">
        <v>37</v>
      </c>
      <c r="D34" s="0" t="n">
        <v>1616.0568</v>
      </c>
      <c r="E34" s="0" t="n">
        <v>33.5897</v>
      </c>
      <c r="F34" s="0" t="n">
        <v>40.1725</v>
      </c>
      <c r="G34" s="0" t="n">
        <v>39.7178</v>
      </c>
      <c r="H34" s="0" t="n">
        <v>38999.45</v>
      </c>
      <c r="I34" s="0" t="n">
        <v>62.45</v>
      </c>
      <c r="J34" s="66" t="n">
        <f aca="false">H34/3600</f>
        <v>10.8331805555556</v>
      </c>
      <c r="L34" s="0" t="n">
        <v>1615.3376</v>
      </c>
      <c r="M34" s="0" t="n">
        <v>33.5902</v>
      </c>
      <c r="N34" s="0" t="n">
        <v>40.1743</v>
      </c>
      <c r="O34" s="0" t="n">
        <v>39.7347</v>
      </c>
      <c r="P34" s="0" t="n">
        <v>39214.48</v>
      </c>
      <c r="Q34" s="0" t="n">
        <v>64.82</v>
      </c>
      <c r="R34" s="66" t="n">
        <f aca="false">P34/3600</f>
        <v>10.8929111111111</v>
      </c>
      <c r="S34" s="61"/>
      <c r="T34" s="68"/>
      <c r="U34" s="69"/>
      <c r="V34" s="69"/>
      <c r="W34" s="68"/>
      <c r="X34" s="69"/>
      <c r="Y34" s="70"/>
    </row>
    <row r="35" customFormat="false" ht="15.6" hidden="false" customHeight="false" outlineLevel="0" collapsed="false">
      <c r="A35" s="25"/>
      <c r="B35" s="21" t="s">
        <v>50</v>
      </c>
      <c r="C35" s="21" t="n">
        <v>22</v>
      </c>
      <c r="D35" s="0" t="n">
        <v>52910.7984</v>
      </c>
      <c r="E35" s="0" t="n">
        <v>38.3462</v>
      </c>
      <c r="F35" s="0" t="n">
        <v>42.1393</v>
      </c>
      <c r="G35" s="0" t="n">
        <v>44.3047</v>
      </c>
      <c r="H35" s="0" t="n">
        <v>70742</v>
      </c>
      <c r="I35" s="0" t="n">
        <v>133.85</v>
      </c>
      <c r="J35" s="59" t="n">
        <f aca="false">H35/3600</f>
        <v>19.6505555555556</v>
      </c>
      <c r="L35" s="0" t="n">
        <v>52925.5536</v>
      </c>
      <c r="M35" s="0" t="n">
        <v>38.3434</v>
      </c>
      <c r="N35" s="0" t="n">
        <v>42.1346</v>
      </c>
      <c r="O35" s="0" t="n">
        <v>44.3022</v>
      </c>
      <c r="P35" s="0" t="n">
        <v>71276.94</v>
      </c>
      <c r="Q35" s="0" t="n">
        <v>144.33</v>
      </c>
      <c r="R35" s="59" t="n">
        <f aca="false">P35/3600</f>
        <v>19.79915</v>
      </c>
      <c r="S35" s="61"/>
      <c r="T35" s="22" t="e">
        <f aca="false">bdrate($D35:$D38,E35:E38,$L35:$L38,M35:M38)</f>
        <v>#VALUE!</v>
      </c>
      <c r="U35" s="23" t="e">
        <f aca="false">bdrate($D35:$D38,F35:F38,$L35:$L38,N35:N38)</f>
        <v>#VALUE!</v>
      </c>
      <c r="V35" s="23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5"/>
      <c r="B36" s="25"/>
      <c r="C36" s="25" t="n">
        <v>27</v>
      </c>
      <c r="D36" s="0" t="n">
        <v>7332.3224</v>
      </c>
      <c r="E36" s="0" t="n">
        <v>35.465</v>
      </c>
      <c r="F36" s="0" t="n">
        <v>40.6953</v>
      </c>
      <c r="G36" s="0" t="n">
        <v>43.0689</v>
      </c>
      <c r="H36" s="0" t="n">
        <v>47264.61</v>
      </c>
      <c r="I36" s="0" t="n">
        <v>87.74</v>
      </c>
      <c r="J36" s="62" t="n">
        <f aca="false">H36/3600</f>
        <v>13.1290583333333</v>
      </c>
      <c r="L36" s="0" t="n">
        <v>7313.1504</v>
      </c>
      <c r="M36" s="0" t="n">
        <v>35.4602</v>
      </c>
      <c r="N36" s="0" t="n">
        <v>40.6936</v>
      </c>
      <c r="O36" s="0" t="n">
        <v>43.0628</v>
      </c>
      <c r="P36" s="0" t="n">
        <v>45107.05</v>
      </c>
      <c r="Q36" s="0" t="n">
        <v>80.41</v>
      </c>
      <c r="R36" s="62" t="n">
        <f aca="false">P36/3600</f>
        <v>12.5297361111111</v>
      </c>
      <c r="S36" s="61"/>
      <c r="T36" s="64"/>
      <c r="U36" s="49"/>
      <c r="V36" s="49"/>
      <c r="W36" s="64"/>
      <c r="X36" s="49"/>
      <c r="Y36" s="65"/>
    </row>
    <row r="37" customFormat="false" ht="15.6" hidden="false" customHeight="false" outlineLevel="0" collapsed="false">
      <c r="A37" s="25"/>
      <c r="B37" s="25"/>
      <c r="C37" s="25" t="n">
        <v>32</v>
      </c>
      <c r="D37" s="0" t="n">
        <v>1945.5176</v>
      </c>
      <c r="E37" s="0" t="n">
        <v>33.6794</v>
      </c>
      <c r="F37" s="0" t="n">
        <v>39.416</v>
      </c>
      <c r="G37" s="0" t="n">
        <v>42.0261</v>
      </c>
      <c r="H37" s="0" t="n">
        <v>40074.35</v>
      </c>
      <c r="I37" s="0" t="n">
        <v>72.64</v>
      </c>
      <c r="J37" s="62" t="n">
        <f aca="false">H37/3600</f>
        <v>11.1317638888889</v>
      </c>
      <c r="L37" s="0" t="n">
        <v>1944.156</v>
      </c>
      <c r="M37" s="0" t="n">
        <v>33.6811</v>
      </c>
      <c r="N37" s="0" t="n">
        <v>39.4091</v>
      </c>
      <c r="O37" s="0" t="n">
        <v>42.0245</v>
      </c>
      <c r="P37" s="0" t="n">
        <v>39330.96</v>
      </c>
      <c r="Q37" s="0" t="n">
        <v>69.59</v>
      </c>
      <c r="R37" s="62" t="n">
        <f aca="false">P37/3600</f>
        <v>10.9252666666667</v>
      </c>
      <c r="S37" s="61"/>
      <c r="T37" s="64"/>
      <c r="U37" s="49"/>
      <c r="V37" s="49"/>
      <c r="W37" s="64"/>
      <c r="X37" s="49"/>
      <c r="Y37" s="65"/>
    </row>
    <row r="38" customFormat="false" ht="16.2" hidden="false" customHeight="false" outlineLevel="0" collapsed="false">
      <c r="A38" s="30"/>
      <c r="B38" s="30"/>
      <c r="C38" s="30" t="n">
        <v>37</v>
      </c>
      <c r="D38" s="0" t="n">
        <v>760.3296</v>
      </c>
      <c r="E38" s="0" t="n">
        <v>31.5185</v>
      </c>
      <c r="F38" s="0" t="n">
        <v>38.4785</v>
      </c>
      <c r="G38" s="0" t="n">
        <v>41.2083</v>
      </c>
      <c r="H38" s="0" t="n">
        <v>37092.19</v>
      </c>
      <c r="I38" s="0" t="n">
        <v>61.7</v>
      </c>
      <c r="J38" s="66" t="n">
        <f aca="false">H38/3600</f>
        <v>10.3033861111111</v>
      </c>
      <c r="L38" s="0" t="n">
        <v>759.1512</v>
      </c>
      <c r="M38" s="0" t="n">
        <v>31.5182</v>
      </c>
      <c r="N38" s="0" t="n">
        <v>38.4766</v>
      </c>
      <c r="O38" s="0" t="n">
        <v>41.2066</v>
      </c>
      <c r="P38" s="0" t="n">
        <v>36115.45</v>
      </c>
      <c r="Q38" s="0" t="n">
        <v>64.48</v>
      </c>
      <c r="R38" s="66" t="n">
        <f aca="false">P38/3600</f>
        <v>10.0320694444444</v>
      </c>
      <c r="S38" s="61"/>
      <c r="T38" s="68"/>
      <c r="U38" s="69"/>
      <c r="V38" s="69"/>
      <c r="W38" s="68"/>
      <c r="X38" s="69"/>
      <c r="Y38" s="70"/>
    </row>
    <row r="39" customFormat="false" ht="15.6" hidden="false" customHeight="false" outlineLevel="0" collapsed="false">
      <c r="A39" s="21" t="s">
        <v>11</v>
      </c>
      <c r="B39" s="21" t="s">
        <v>36</v>
      </c>
      <c r="C39" s="21" t="n">
        <v>22</v>
      </c>
      <c r="D39" s="0" t="n">
        <v>3602.5024</v>
      </c>
      <c r="E39" s="0" t="n">
        <v>40.4056</v>
      </c>
      <c r="F39" s="0" t="n">
        <v>43.0343</v>
      </c>
      <c r="G39" s="0" t="n">
        <v>43.6442</v>
      </c>
      <c r="H39" s="0" t="n">
        <v>10564.74</v>
      </c>
      <c r="I39" s="0" t="n">
        <v>18.06</v>
      </c>
      <c r="J39" s="59" t="n">
        <f aca="false">H39/3600</f>
        <v>2.93465</v>
      </c>
      <c r="L39" s="0" t="n">
        <v>3601.316</v>
      </c>
      <c r="M39" s="0" t="n">
        <v>40.4003</v>
      </c>
      <c r="N39" s="0" t="n">
        <v>43.0196</v>
      </c>
      <c r="O39" s="0" t="n">
        <v>43.6433</v>
      </c>
      <c r="P39" s="0" t="n">
        <v>10605.61</v>
      </c>
      <c r="Q39" s="0" t="n">
        <v>17.93</v>
      </c>
      <c r="R39" s="59" t="n">
        <f aca="false">P39/3600</f>
        <v>2.94600277777778</v>
      </c>
      <c r="S39" s="61"/>
      <c r="T39" s="22" t="e">
        <f aca="false">bdrate($D39:$D42,E39:E42,$L39:$L42,M39:M42)</f>
        <v>#VALUE!</v>
      </c>
      <c r="U39" s="23" t="e">
        <f aca="false">bdrate($D39:$D42,F39:F42,$L39:$L42,N39:N42)</f>
        <v>#VALUE!</v>
      </c>
      <c r="V39" s="23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5" t="s">
        <v>79</v>
      </c>
      <c r="B40" s="25"/>
      <c r="C40" s="25" t="n">
        <v>27</v>
      </c>
      <c r="D40" s="0" t="n">
        <v>1709.3448</v>
      </c>
      <c r="E40" s="0" t="n">
        <v>37.187</v>
      </c>
      <c r="F40" s="0" t="n">
        <v>40.385</v>
      </c>
      <c r="G40" s="0" t="n">
        <v>40.7199</v>
      </c>
      <c r="H40" s="0" t="n">
        <v>9102.14</v>
      </c>
      <c r="I40" s="0" t="n">
        <v>16.19</v>
      </c>
      <c r="J40" s="62" t="n">
        <f aca="false">H40/3600</f>
        <v>2.52837222222222</v>
      </c>
      <c r="L40" s="0" t="n">
        <v>1707.7808</v>
      </c>
      <c r="M40" s="0" t="n">
        <v>37.1899</v>
      </c>
      <c r="N40" s="0" t="n">
        <v>40.3679</v>
      </c>
      <c r="O40" s="0" t="n">
        <v>40.6909</v>
      </c>
      <c r="P40" s="0" t="n">
        <v>8989.86</v>
      </c>
      <c r="Q40" s="0" t="n">
        <v>14.84</v>
      </c>
      <c r="R40" s="62" t="n">
        <f aca="false">P40/3600</f>
        <v>2.49718333333333</v>
      </c>
      <c r="S40" s="61"/>
      <c r="T40" s="64"/>
      <c r="U40" s="49"/>
      <c r="V40" s="49"/>
      <c r="W40" s="64"/>
      <c r="X40" s="49"/>
      <c r="Y40" s="65"/>
    </row>
    <row r="41" customFormat="false" ht="15.6" hidden="false" customHeight="false" outlineLevel="0" collapsed="false">
      <c r="A41" s="25"/>
      <c r="B41" s="25"/>
      <c r="C41" s="25" t="n">
        <v>32</v>
      </c>
      <c r="D41" s="0" t="n">
        <v>823.5256</v>
      </c>
      <c r="E41" s="0" t="n">
        <v>34.3378</v>
      </c>
      <c r="F41" s="0" t="n">
        <v>38.3019</v>
      </c>
      <c r="G41" s="0" t="n">
        <v>38.4997</v>
      </c>
      <c r="H41" s="0" t="n">
        <v>7653.96</v>
      </c>
      <c r="I41" s="0" t="n">
        <v>11.34</v>
      </c>
      <c r="J41" s="62" t="n">
        <f aca="false">H41/3600</f>
        <v>2.1261</v>
      </c>
      <c r="L41" s="0" t="n">
        <v>822.2288</v>
      </c>
      <c r="M41" s="0" t="n">
        <v>34.3308</v>
      </c>
      <c r="N41" s="0" t="n">
        <v>38.2599</v>
      </c>
      <c r="O41" s="0" t="n">
        <v>38.4987</v>
      </c>
      <c r="P41" s="0" t="n">
        <v>7743.26</v>
      </c>
      <c r="Q41" s="0" t="n">
        <v>12.14</v>
      </c>
      <c r="R41" s="62" t="n">
        <f aca="false">P41/3600</f>
        <v>2.15090555555556</v>
      </c>
      <c r="S41" s="61"/>
      <c r="T41" s="64"/>
      <c r="U41" s="49"/>
      <c r="V41" s="49"/>
      <c r="W41" s="64"/>
      <c r="X41" s="49"/>
      <c r="Y41" s="65"/>
    </row>
    <row r="42" customFormat="false" ht="16.2" hidden="false" customHeight="false" outlineLevel="0" collapsed="false">
      <c r="A42" s="25"/>
      <c r="B42" s="30"/>
      <c r="C42" s="30" t="n">
        <v>37</v>
      </c>
      <c r="D42" s="0" t="n">
        <v>424.248</v>
      </c>
      <c r="E42" s="0" t="n">
        <v>31.8497</v>
      </c>
      <c r="F42" s="0" t="n">
        <v>36.8353</v>
      </c>
      <c r="G42" s="0" t="n">
        <v>36.8805</v>
      </c>
      <c r="H42" s="0" t="n">
        <v>7238.53</v>
      </c>
      <c r="I42" s="0" t="n">
        <v>10.63</v>
      </c>
      <c r="J42" s="66" t="n">
        <f aca="false">H42/3600</f>
        <v>2.01070277777778</v>
      </c>
      <c r="L42" s="0" t="n">
        <v>424.3296</v>
      </c>
      <c r="M42" s="0" t="n">
        <v>31.8438</v>
      </c>
      <c r="N42" s="0" t="n">
        <v>36.8513</v>
      </c>
      <c r="O42" s="0" t="n">
        <v>36.869</v>
      </c>
      <c r="P42" s="0" t="n">
        <v>7118.89</v>
      </c>
      <c r="Q42" s="0" t="n">
        <v>10.88</v>
      </c>
      <c r="R42" s="66" t="n">
        <f aca="false">P42/3600</f>
        <v>1.97746944444444</v>
      </c>
      <c r="S42" s="61"/>
      <c r="T42" s="68"/>
      <c r="U42" s="69"/>
      <c r="V42" s="69"/>
      <c r="W42" s="68"/>
      <c r="X42" s="69"/>
      <c r="Y42" s="70"/>
    </row>
    <row r="43" customFormat="false" ht="15.6" hidden="false" customHeight="false" outlineLevel="0" collapsed="false">
      <c r="A43" s="25"/>
      <c r="B43" s="21" t="s">
        <v>46</v>
      </c>
      <c r="C43" s="21" t="n">
        <v>22</v>
      </c>
      <c r="D43" s="0" t="n">
        <v>4111.5504</v>
      </c>
      <c r="E43" s="0" t="n">
        <v>40.2825</v>
      </c>
      <c r="F43" s="0" t="n">
        <v>43.3072</v>
      </c>
      <c r="G43" s="0" t="n">
        <v>44.7462</v>
      </c>
      <c r="H43" s="0" t="n">
        <v>12169.22</v>
      </c>
      <c r="I43" s="0" t="n">
        <v>21.12</v>
      </c>
      <c r="J43" s="59" t="n">
        <f aca="false">H43/3600</f>
        <v>3.38033888888889</v>
      </c>
      <c r="L43" s="0" t="n">
        <v>4101.3392</v>
      </c>
      <c r="M43" s="0" t="n">
        <v>40.2754</v>
      </c>
      <c r="N43" s="0" t="n">
        <v>43.2833</v>
      </c>
      <c r="O43" s="0" t="n">
        <v>44.7362</v>
      </c>
      <c r="P43" s="0" t="n">
        <v>11847.08</v>
      </c>
      <c r="Q43" s="0" t="n">
        <v>24.47</v>
      </c>
      <c r="R43" s="59" t="n">
        <f aca="false">P43/3600</f>
        <v>3.29085555555556</v>
      </c>
      <c r="S43" s="61"/>
      <c r="T43" s="22" t="e">
        <f aca="false">bdrate($D43:$D46,E43:E46,$L43:$L46,M43:M46)</f>
        <v>#VALUE!</v>
      </c>
      <c r="U43" s="23" t="e">
        <f aca="false">bdrate($D43:$D46,F43:F46,$L43:$L46,N43:N46)</f>
        <v>#VALUE!</v>
      </c>
      <c r="V43" s="23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5"/>
      <c r="B44" s="25"/>
      <c r="C44" s="25" t="n">
        <v>27</v>
      </c>
      <c r="D44" s="0" t="n">
        <v>1853.1584</v>
      </c>
      <c r="E44" s="0" t="n">
        <v>37.4122</v>
      </c>
      <c r="F44" s="0" t="n">
        <v>41.1349</v>
      </c>
      <c r="G44" s="0" t="n">
        <v>42.2424</v>
      </c>
      <c r="H44" s="0" t="n">
        <v>10238.2</v>
      </c>
      <c r="I44" s="0" t="n">
        <v>15.96</v>
      </c>
      <c r="J44" s="62" t="n">
        <f aca="false">H44/3600</f>
        <v>2.84394444444445</v>
      </c>
      <c r="L44" s="0" t="n">
        <v>1849.536</v>
      </c>
      <c r="M44" s="0" t="n">
        <v>37.4087</v>
      </c>
      <c r="N44" s="0" t="n">
        <v>41.127</v>
      </c>
      <c r="O44" s="0" t="n">
        <v>42.2486</v>
      </c>
      <c r="P44" s="0" t="n">
        <v>9971.06</v>
      </c>
      <c r="Q44" s="0" t="n">
        <v>16.01</v>
      </c>
      <c r="R44" s="62" t="n">
        <f aca="false">P44/3600</f>
        <v>2.76973888888889</v>
      </c>
      <c r="S44" s="61"/>
      <c r="T44" s="64"/>
      <c r="U44" s="49"/>
      <c r="V44" s="49"/>
      <c r="W44" s="64"/>
      <c r="X44" s="49"/>
      <c r="Y44" s="65"/>
    </row>
    <row r="45" customFormat="false" ht="15.6" hidden="false" customHeight="false" outlineLevel="0" collapsed="false">
      <c r="A45" s="25"/>
      <c r="B45" s="25"/>
      <c r="C45" s="25" t="n">
        <v>32</v>
      </c>
      <c r="D45" s="0" t="n">
        <v>904.9176</v>
      </c>
      <c r="E45" s="0" t="n">
        <v>34.4396</v>
      </c>
      <c r="F45" s="0" t="n">
        <v>39.365</v>
      </c>
      <c r="G45" s="0" t="n">
        <v>40.3396</v>
      </c>
      <c r="H45" s="0" t="n">
        <v>9065.72</v>
      </c>
      <c r="I45" s="0" t="n">
        <v>13.91</v>
      </c>
      <c r="J45" s="62" t="n">
        <f aca="false">H45/3600</f>
        <v>2.51825555555556</v>
      </c>
      <c r="L45" s="0" t="n">
        <v>903.684</v>
      </c>
      <c r="M45" s="0" t="n">
        <v>34.4433</v>
      </c>
      <c r="N45" s="0" t="n">
        <v>39.4029</v>
      </c>
      <c r="O45" s="0" t="n">
        <v>40.3406</v>
      </c>
      <c r="P45" s="0" t="n">
        <v>8946.44</v>
      </c>
      <c r="Q45" s="0" t="n">
        <v>14.76</v>
      </c>
      <c r="R45" s="62" t="n">
        <f aca="false">P45/3600</f>
        <v>2.48512222222222</v>
      </c>
      <c r="S45" s="61"/>
      <c r="T45" s="64"/>
      <c r="U45" s="49"/>
      <c r="V45" s="49"/>
      <c r="W45" s="64"/>
      <c r="X45" s="49"/>
      <c r="Y45" s="65"/>
    </row>
    <row r="46" customFormat="false" ht="16.2" hidden="false" customHeight="false" outlineLevel="0" collapsed="false">
      <c r="A46" s="25"/>
      <c r="B46" s="30"/>
      <c r="C46" s="30" t="n">
        <v>37</v>
      </c>
      <c r="D46" s="0" t="n">
        <v>463.2872</v>
      </c>
      <c r="E46" s="0" t="n">
        <v>31.5098</v>
      </c>
      <c r="F46" s="0" t="n">
        <v>38.0793</v>
      </c>
      <c r="G46" s="0" t="n">
        <v>38.9291</v>
      </c>
      <c r="H46" s="0" t="n">
        <v>7864.52</v>
      </c>
      <c r="I46" s="0" t="n">
        <v>11.17</v>
      </c>
      <c r="J46" s="66" t="n">
        <f aca="false">H46/3600</f>
        <v>2.18458888888889</v>
      </c>
      <c r="L46" s="0" t="n">
        <v>462.8088</v>
      </c>
      <c r="M46" s="0" t="n">
        <v>31.5191</v>
      </c>
      <c r="N46" s="0" t="n">
        <v>38.0768</v>
      </c>
      <c r="O46" s="0" t="n">
        <v>38.9209</v>
      </c>
      <c r="P46" s="0" t="n">
        <v>8110.21</v>
      </c>
      <c r="Q46" s="0" t="n">
        <v>12.53</v>
      </c>
      <c r="R46" s="66" t="n">
        <f aca="false">P46/3600</f>
        <v>2.25283611111111</v>
      </c>
      <c r="S46" s="61"/>
      <c r="T46" s="68"/>
      <c r="U46" s="69"/>
      <c r="V46" s="69"/>
      <c r="W46" s="68"/>
      <c r="X46" s="69"/>
      <c r="Y46" s="70"/>
    </row>
    <row r="47" customFormat="false" ht="15.6" hidden="false" customHeight="false" outlineLevel="0" collapsed="false">
      <c r="A47" s="25"/>
      <c r="B47" s="21" t="s">
        <v>60</v>
      </c>
      <c r="C47" s="21" t="n">
        <v>22</v>
      </c>
      <c r="D47" s="0" t="n">
        <v>7915.5672</v>
      </c>
      <c r="E47" s="0" t="n">
        <v>38.4533</v>
      </c>
      <c r="F47" s="0" t="n">
        <v>41.2121</v>
      </c>
      <c r="G47" s="0" t="n">
        <v>42.1548</v>
      </c>
      <c r="H47" s="0" t="n">
        <v>12056.29</v>
      </c>
      <c r="I47" s="0" t="n">
        <v>22.4</v>
      </c>
      <c r="J47" s="59" t="n">
        <f aca="false">H47/3600</f>
        <v>3.34896944444444</v>
      </c>
      <c r="L47" s="0" t="n">
        <v>7910.1128</v>
      </c>
      <c r="M47" s="0" t="n">
        <v>38.4388</v>
      </c>
      <c r="N47" s="0" t="n">
        <v>41.1904</v>
      </c>
      <c r="O47" s="0" t="n">
        <v>42.1413</v>
      </c>
      <c r="P47" s="0" t="n">
        <v>11776.25</v>
      </c>
      <c r="Q47" s="0" t="n">
        <v>22.55</v>
      </c>
      <c r="R47" s="59" t="n">
        <f aca="false">P47/3600</f>
        <v>3.27118055555556</v>
      </c>
      <c r="S47" s="61"/>
      <c r="T47" s="22" t="e">
        <f aca="false">bdrate($D47:$D50,E47:E50,$L47:$L50,M47:M50)</f>
        <v>#VALUE!</v>
      </c>
      <c r="U47" s="23" t="e">
        <f aca="false">bdrate($D47:$D50,F47:F50,$L47:$L50,N47:N50)</f>
        <v>#VALUE!</v>
      </c>
      <c r="V47" s="23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5"/>
      <c r="B48" s="25"/>
      <c r="C48" s="25" t="n">
        <v>27</v>
      </c>
      <c r="D48" s="0" t="n">
        <v>3395.2152</v>
      </c>
      <c r="E48" s="0" t="n">
        <v>34.6069</v>
      </c>
      <c r="F48" s="0" t="n">
        <v>38.4108</v>
      </c>
      <c r="G48" s="0" t="n">
        <v>39.22</v>
      </c>
      <c r="H48" s="0" t="n">
        <v>9857.89</v>
      </c>
      <c r="I48" s="0" t="n">
        <v>19.53</v>
      </c>
      <c r="J48" s="62" t="n">
        <f aca="false">H48/3600</f>
        <v>2.73830277777778</v>
      </c>
      <c r="L48" s="0" t="n">
        <v>3390.1016</v>
      </c>
      <c r="M48" s="0" t="n">
        <v>34.5963</v>
      </c>
      <c r="N48" s="0" t="n">
        <v>38.3799</v>
      </c>
      <c r="O48" s="0" t="n">
        <v>39.2053</v>
      </c>
      <c r="P48" s="0" t="n">
        <v>9711.22</v>
      </c>
      <c r="Q48" s="0" t="n">
        <v>18.78</v>
      </c>
      <c r="R48" s="62" t="n">
        <f aca="false">P48/3600</f>
        <v>2.69756111111111</v>
      </c>
      <c r="S48" s="61"/>
      <c r="T48" s="64"/>
      <c r="U48" s="49"/>
      <c r="V48" s="49"/>
      <c r="W48" s="64"/>
      <c r="X48" s="49"/>
      <c r="Y48" s="65"/>
    </row>
    <row r="49" customFormat="false" ht="15.6" hidden="false" customHeight="false" outlineLevel="0" collapsed="false">
      <c r="A49" s="25"/>
      <c r="B49" s="25"/>
      <c r="C49" s="25" t="n">
        <v>32</v>
      </c>
      <c r="D49" s="0" t="n">
        <v>1490.8544</v>
      </c>
      <c r="E49" s="0" t="n">
        <v>31.1084</v>
      </c>
      <c r="F49" s="0" t="n">
        <v>36.4194</v>
      </c>
      <c r="G49" s="0" t="n">
        <v>37.1875</v>
      </c>
      <c r="H49" s="0" t="n">
        <v>8663.44</v>
      </c>
      <c r="I49" s="0" t="n">
        <v>15.98</v>
      </c>
      <c r="J49" s="62" t="n">
        <f aca="false">H49/3600</f>
        <v>2.40651111111111</v>
      </c>
      <c r="L49" s="0" t="n">
        <v>1487.976</v>
      </c>
      <c r="M49" s="0" t="n">
        <v>31.1015</v>
      </c>
      <c r="N49" s="0" t="n">
        <v>36.4072</v>
      </c>
      <c r="O49" s="0" t="n">
        <v>37.1589</v>
      </c>
      <c r="P49" s="0" t="n">
        <v>8135.9</v>
      </c>
      <c r="Q49" s="0" t="n">
        <v>14.92</v>
      </c>
      <c r="R49" s="62" t="n">
        <f aca="false">P49/3600</f>
        <v>2.25997222222222</v>
      </c>
      <c r="S49" s="61"/>
      <c r="T49" s="64"/>
      <c r="U49" s="49"/>
      <c r="V49" s="49"/>
      <c r="W49" s="64"/>
      <c r="X49" s="49"/>
      <c r="Y49" s="65"/>
    </row>
    <row r="50" customFormat="false" ht="16.2" hidden="false" customHeight="false" outlineLevel="0" collapsed="false">
      <c r="A50" s="25"/>
      <c r="B50" s="30"/>
      <c r="C50" s="30" t="n">
        <v>37</v>
      </c>
      <c r="D50" s="0" t="n">
        <v>645.5168</v>
      </c>
      <c r="E50" s="0" t="n">
        <v>27.8827</v>
      </c>
      <c r="F50" s="0" t="n">
        <v>35.119</v>
      </c>
      <c r="G50" s="0" t="n">
        <v>35.8502</v>
      </c>
      <c r="H50" s="0" t="n">
        <v>7278.62</v>
      </c>
      <c r="I50" s="0" t="n">
        <v>11.74</v>
      </c>
      <c r="J50" s="66" t="n">
        <f aca="false">H50/3600</f>
        <v>2.02183888888889</v>
      </c>
      <c r="L50" s="0" t="n">
        <v>644.5</v>
      </c>
      <c r="M50" s="0" t="n">
        <v>27.8783</v>
      </c>
      <c r="N50" s="0" t="n">
        <v>35.0813</v>
      </c>
      <c r="O50" s="0" t="n">
        <v>35.8092</v>
      </c>
      <c r="P50" s="0" t="n">
        <v>7090.68</v>
      </c>
      <c r="Q50" s="0" t="n">
        <v>11.95</v>
      </c>
      <c r="R50" s="66" t="n">
        <f aca="false">P50/3600</f>
        <v>1.96963333333333</v>
      </c>
      <c r="S50" s="61"/>
      <c r="T50" s="68"/>
      <c r="U50" s="69"/>
      <c r="V50" s="69"/>
      <c r="W50" s="68"/>
      <c r="X50" s="69"/>
      <c r="Y50" s="70"/>
    </row>
    <row r="51" customFormat="false" ht="15.6" hidden="false" customHeight="false" outlineLevel="0" collapsed="false">
      <c r="A51" s="25"/>
      <c r="B51" s="21" t="s">
        <v>63</v>
      </c>
      <c r="C51" s="21" t="n">
        <v>22</v>
      </c>
      <c r="D51" s="0" t="n">
        <v>5769.3792</v>
      </c>
      <c r="E51" s="0" t="n">
        <v>40.0806</v>
      </c>
      <c r="F51" s="0" t="n">
        <v>41.6423</v>
      </c>
      <c r="G51" s="0" t="n">
        <v>43.0009</v>
      </c>
      <c r="H51" s="0" t="n">
        <v>8751.12</v>
      </c>
      <c r="I51" s="0" t="n">
        <v>15.1</v>
      </c>
      <c r="J51" s="59" t="n">
        <f aca="false">H51/3600</f>
        <v>2.43086666666667</v>
      </c>
      <c r="L51" s="0" t="n">
        <v>5768.8376</v>
      </c>
      <c r="M51" s="0" t="n">
        <v>40.0732</v>
      </c>
      <c r="N51" s="0" t="n">
        <v>41.6342</v>
      </c>
      <c r="O51" s="0" t="n">
        <v>42.9799</v>
      </c>
      <c r="P51" s="0" t="n">
        <v>8601.46</v>
      </c>
      <c r="Q51" s="0" t="n">
        <v>14.93</v>
      </c>
      <c r="R51" s="59" t="n">
        <f aca="false">P51/3600</f>
        <v>2.38929444444444</v>
      </c>
      <c r="S51" s="61"/>
      <c r="T51" s="22" t="e">
        <f aca="false">bdrate($D51:$D54,E51:E54,$L51:$L54,M51:M54)</f>
        <v>#VALUE!</v>
      </c>
      <c r="U51" s="23" t="e">
        <f aca="false">bdrate($D51:$D54,F51:F54,$L51:$L54,N51:N54)</f>
        <v>#VALUE!</v>
      </c>
      <c r="V51" s="23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5"/>
      <c r="B52" s="25"/>
      <c r="C52" s="25" t="n">
        <v>27</v>
      </c>
      <c r="D52" s="0" t="n">
        <v>2289.084</v>
      </c>
      <c r="E52" s="0" t="n">
        <v>36.3367</v>
      </c>
      <c r="F52" s="0" t="n">
        <v>38.9606</v>
      </c>
      <c r="G52" s="0" t="n">
        <v>40.5872</v>
      </c>
      <c r="H52" s="0" t="n">
        <v>7169.17</v>
      </c>
      <c r="I52" s="0" t="n">
        <v>11</v>
      </c>
      <c r="J52" s="62" t="n">
        <f aca="false">H52/3600</f>
        <v>1.99143611111111</v>
      </c>
      <c r="L52" s="0" t="n">
        <v>2285.76</v>
      </c>
      <c r="M52" s="0" t="n">
        <v>36.3246</v>
      </c>
      <c r="N52" s="0" t="n">
        <v>38.9505</v>
      </c>
      <c r="O52" s="0" t="n">
        <v>40.5696</v>
      </c>
      <c r="P52" s="0" t="n">
        <v>7168.78</v>
      </c>
      <c r="Q52" s="0" t="n">
        <v>12.19</v>
      </c>
      <c r="R52" s="62" t="n">
        <f aca="false">P52/3600</f>
        <v>1.99132777777778</v>
      </c>
      <c r="S52" s="61"/>
      <c r="T52" s="64"/>
      <c r="U52" s="49"/>
      <c r="V52" s="49"/>
      <c r="W52" s="64"/>
      <c r="X52" s="49"/>
      <c r="Y52" s="65"/>
    </row>
    <row r="53" customFormat="false" ht="15.6" hidden="false" customHeight="false" outlineLevel="0" collapsed="false">
      <c r="A53" s="25"/>
      <c r="B53" s="25"/>
      <c r="C53" s="25" t="n">
        <v>32</v>
      </c>
      <c r="D53" s="0" t="n">
        <v>1010.4816</v>
      </c>
      <c r="E53" s="0" t="n">
        <v>33.1361</v>
      </c>
      <c r="F53" s="0" t="n">
        <v>37.0171</v>
      </c>
      <c r="G53" s="0" t="n">
        <v>38.7556</v>
      </c>
      <c r="H53" s="0" t="n">
        <v>6406.42</v>
      </c>
      <c r="I53" s="0" t="n">
        <v>9.36</v>
      </c>
      <c r="J53" s="62" t="n">
        <f aca="false">H53/3600</f>
        <v>1.77956111111111</v>
      </c>
      <c r="L53" s="0" t="n">
        <v>1009.0816</v>
      </c>
      <c r="M53" s="0" t="n">
        <v>33.1319</v>
      </c>
      <c r="N53" s="0" t="n">
        <v>37.0011</v>
      </c>
      <c r="O53" s="0" t="n">
        <v>38.7273</v>
      </c>
      <c r="P53" s="0" t="n">
        <v>6125.33</v>
      </c>
      <c r="Q53" s="0" t="n">
        <v>9.72</v>
      </c>
      <c r="R53" s="62" t="n">
        <f aca="false">P53/3600</f>
        <v>1.70148055555556</v>
      </c>
      <c r="S53" s="61"/>
      <c r="T53" s="64"/>
      <c r="U53" s="49"/>
      <c r="V53" s="49"/>
      <c r="W53" s="64"/>
      <c r="X53" s="49"/>
      <c r="Y53" s="65"/>
    </row>
    <row r="54" customFormat="false" ht="16.2" hidden="false" customHeight="false" outlineLevel="0" collapsed="false">
      <c r="A54" s="30"/>
      <c r="B54" s="30"/>
      <c r="C54" s="30" t="n">
        <v>37</v>
      </c>
      <c r="D54" s="0" t="n">
        <v>463.0592</v>
      </c>
      <c r="E54" s="0" t="n">
        <v>30.2377</v>
      </c>
      <c r="F54" s="0" t="n">
        <v>35.7186</v>
      </c>
      <c r="G54" s="0" t="n">
        <v>37.4287</v>
      </c>
      <c r="H54" s="0" t="n">
        <v>5546.86</v>
      </c>
      <c r="I54" s="0" t="n">
        <v>8.2</v>
      </c>
      <c r="J54" s="66" t="n">
        <f aca="false">H54/3600</f>
        <v>1.54079444444444</v>
      </c>
      <c r="L54" s="0" t="n">
        <v>463.0304</v>
      </c>
      <c r="M54" s="0" t="n">
        <v>30.2358</v>
      </c>
      <c r="N54" s="0" t="n">
        <v>35.7067</v>
      </c>
      <c r="O54" s="0" t="n">
        <v>37.4137</v>
      </c>
      <c r="P54" s="0" t="n">
        <v>5332.94</v>
      </c>
      <c r="Q54" s="0" t="n">
        <v>7.87</v>
      </c>
      <c r="R54" s="66" t="n">
        <f aca="false">P54/3600</f>
        <v>1.48137222222222</v>
      </c>
      <c r="S54" s="61"/>
      <c r="T54" s="68"/>
      <c r="U54" s="69"/>
      <c r="V54" s="69"/>
      <c r="W54" s="68"/>
      <c r="X54" s="69"/>
      <c r="Y54" s="70"/>
    </row>
    <row r="55" customFormat="false" ht="15.6" hidden="false" customHeight="false" outlineLevel="0" collapsed="false">
      <c r="A55" s="21" t="s">
        <v>12</v>
      </c>
      <c r="B55" s="21" t="s">
        <v>42</v>
      </c>
      <c r="C55" s="21" t="n">
        <v>22</v>
      </c>
      <c r="D55" s="0" t="n">
        <v>1727.2744</v>
      </c>
      <c r="E55" s="0" t="n">
        <v>41.0951</v>
      </c>
      <c r="F55" s="0" t="n">
        <v>43.7661</v>
      </c>
      <c r="G55" s="0" t="n">
        <v>43.1684</v>
      </c>
      <c r="H55" s="0" t="n">
        <v>2857.61</v>
      </c>
      <c r="I55" s="0" t="n">
        <v>5.36</v>
      </c>
      <c r="J55" s="59" t="n">
        <f aca="false">H55/3600</f>
        <v>0.793780555555556</v>
      </c>
      <c r="L55" s="0" t="n">
        <v>1726.064</v>
      </c>
      <c r="M55" s="0" t="n">
        <v>41.0857</v>
      </c>
      <c r="N55" s="0" t="n">
        <v>43.7634</v>
      </c>
      <c r="O55" s="0" t="n">
        <v>43.1495</v>
      </c>
      <c r="P55" s="0" t="n">
        <v>2690.62</v>
      </c>
      <c r="Q55" s="0" t="n">
        <v>4.86</v>
      </c>
      <c r="R55" s="59" t="n">
        <f aca="false">P55/3600</f>
        <v>0.747394444444444</v>
      </c>
      <c r="S55" s="61"/>
      <c r="T55" s="22" t="e">
        <f aca="false">bdrate($D55:$D58,E55:E58,$L55:$L58,M55:M58)</f>
        <v>#VALUE!</v>
      </c>
      <c r="U55" s="23" t="e">
        <f aca="false">bdrate($D55:$D58,F55:F58,$L55:$L58,N55:N58)</f>
        <v>#VALUE!</v>
      </c>
      <c r="V55" s="23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5" t="s">
        <v>80</v>
      </c>
      <c r="B56" s="25"/>
      <c r="C56" s="25" t="n">
        <v>27</v>
      </c>
      <c r="D56" s="0" t="n">
        <v>863.4304</v>
      </c>
      <c r="E56" s="0" t="n">
        <v>37.1494</v>
      </c>
      <c r="F56" s="0" t="n">
        <v>40.9317</v>
      </c>
      <c r="G56" s="0" t="n">
        <v>39.8678</v>
      </c>
      <c r="H56" s="0" t="n">
        <v>2633.34</v>
      </c>
      <c r="I56" s="0" t="n">
        <v>4.93</v>
      </c>
      <c r="J56" s="62" t="n">
        <f aca="false">H56/3600</f>
        <v>0.731483333333333</v>
      </c>
      <c r="L56" s="0" t="n">
        <v>862.0552</v>
      </c>
      <c r="M56" s="0" t="n">
        <v>37.1407</v>
      </c>
      <c r="N56" s="0" t="n">
        <v>40.9054</v>
      </c>
      <c r="O56" s="0" t="n">
        <v>39.8349</v>
      </c>
      <c r="P56" s="0" t="n">
        <v>2426.68</v>
      </c>
      <c r="Q56" s="0" t="n">
        <v>4.37</v>
      </c>
      <c r="R56" s="62" t="n">
        <f aca="false">P56/3600</f>
        <v>0.674077777777778</v>
      </c>
      <c r="S56" s="61"/>
      <c r="T56" s="64"/>
      <c r="U56" s="49"/>
      <c r="V56" s="49"/>
      <c r="W56" s="64"/>
      <c r="X56" s="49"/>
      <c r="Y56" s="65"/>
    </row>
    <row r="57" customFormat="false" ht="15.6" hidden="false" customHeight="false" outlineLevel="0" collapsed="false">
      <c r="A57" s="25"/>
      <c r="B57" s="25"/>
      <c r="C57" s="25" t="n">
        <v>32</v>
      </c>
      <c r="D57" s="0" t="n">
        <v>422.716</v>
      </c>
      <c r="E57" s="0" t="n">
        <v>33.624</v>
      </c>
      <c r="F57" s="0" t="n">
        <v>38.9098</v>
      </c>
      <c r="G57" s="0" t="n">
        <v>37.5007</v>
      </c>
      <c r="H57" s="0" t="n">
        <v>2079.6</v>
      </c>
      <c r="I57" s="0" t="n">
        <v>3.32</v>
      </c>
      <c r="J57" s="62" t="n">
        <f aca="false">H57/3600</f>
        <v>0.577666666666667</v>
      </c>
      <c r="L57" s="0" t="n">
        <v>421.6184</v>
      </c>
      <c r="M57" s="0" t="n">
        <v>33.6095</v>
      </c>
      <c r="N57" s="0" t="n">
        <v>38.8983</v>
      </c>
      <c r="O57" s="0" t="n">
        <v>37.4924</v>
      </c>
      <c r="P57" s="0" t="n">
        <v>2166.05</v>
      </c>
      <c r="Q57" s="0" t="n">
        <v>3.98</v>
      </c>
      <c r="R57" s="62" t="n">
        <f aca="false">P57/3600</f>
        <v>0.601680555555556</v>
      </c>
      <c r="S57" s="61"/>
      <c r="T57" s="64"/>
      <c r="U57" s="49"/>
      <c r="V57" s="49"/>
      <c r="W57" s="64"/>
      <c r="X57" s="49"/>
      <c r="Y57" s="65"/>
    </row>
    <row r="58" customFormat="false" ht="16.2" hidden="false" customHeight="false" outlineLevel="0" collapsed="false">
      <c r="A58" s="25"/>
      <c r="B58" s="30"/>
      <c r="C58" s="30" t="n">
        <v>37</v>
      </c>
      <c r="D58" s="0" t="n">
        <v>214.128</v>
      </c>
      <c r="E58" s="0" t="n">
        <v>30.6513</v>
      </c>
      <c r="F58" s="0" t="n">
        <v>37.4564</v>
      </c>
      <c r="G58" s="0" t="n">
        <v>35.8074</v>
      </c>
      <c r="H58" s="0" t="n">
        <v>1958.26</v>
      </c>
      <c r="I58" s="0" t="n">
        <v>3.52</v>
      </c>
      <c r="J58" s="66" t="n">
        <f aca="false">H58/3600</f>
        <v>0.543961111111111</v>
      </c>
      <c r="L58" s="0" t="n">
        <v>213.7544</v>
      </c>
      <c r="M58" s="0" t="n">
        <v>30.6536</v>
      </c>
      <c r="N58" s="0" t="n">
        <v>37.4297</v>
      </c>
      <c r="O58" s="0" t="n">
        <v>35.8015</v>
      </c>
      <c r="P58" s="0" t="n">
        <v>1858.55</v>
      </c>
      <c r="Q58" s="0" t="n">
        <v>3.03</v>
      </c>
      <c r="R58" s="66" t="n">
        <f aca="false">P58/3600</f>
        <v>0.516263888888889</v>
      </c>
      <c r="S58" s="61"/>
      <c r="T58" s="68"/>
      <c r="U58" s="69"/>
      <c r="V58" s="69"/>
      <c r="W58" s="68"/>
      <c r="X58" s="69"/>
      <c r="Y58" s="70"/>
    </row>
    <row r="59" customFormat="false" ht="15.6" hidden="false" customHeight="false" outlineLevel="0" collapsed="false">
      <c r="A59" s="25"/>
      <c r="B59" s="21" t="s">
        <v>48</v>
      </c>
      <c r="C59" s="21" t="n">
        <v>22</v>
      </c>
      <c r="D59" s="0" t="n">
        <v>2199.4288</v>
      </c>
      <c r="E59" s="0" t="n">
        <v>38.4041</v>
      </c>
      <c r="F59" s="0" t="n">
        <v>42.8125</v>
      </c>
      <c r="G59" s="0" t="n">
        <v>43.937</v>
      </c>
      <c r="H59" s="0" t="n">
        <v>3293.47</v>
      </c>
      <c r="I59" s="0" t="n">
        <v>6.88</v>
      </c>
      <c r="J59" s="59" t="n">
        <f aca="false">H59/3600</f>
        <v>0.914852777777778</v>
      </c>
      <c r="L59" s="0" t="n">
        <v>2199.212</v>
      </c>
      <c r="M59" s="0" t="n">
        <v>38.3768</v>
      </c>
      <c r="N59" s="0" t="n">
        <v>42.7887</v>
      </c>
      <c r="O59" s="0" t="n">
        <v>43.9527</v>
      </c>
      <c r="P59" s="0" t="n">
        <v>3693.93</v>
      </c>
      <c r="Q59" s="0" t="n">
        <v>8.37</v>
      </c>
      <c r="R59" s="59" t="n">
        <f aca="false">P59/3600</f>
        <v>1.02609166666667</v>
      </c>
      <c r="S59" s="61"/>
      <c r="T59" s="22" t="e">
        <f aca="false">bdrate($D59:$D62,E59:E62,$L59:$L62,M59:M62)</f>
        <v>#VALUE!</v>
      </c>
      <c r="U59" s="23" t="e">
        <f aca="false">bdrate($D59:$D62,F59:F62,$L59:$L62,N59:N62)</f>
        <v>#VALUE!</v>
      </c>
      <c r="V59" s="23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5"/>
      <c r="B60" s="25"/>
      <c r="C60" s="25" t="n">
        <v>27</v>
      </c>
      <c r="D60" s="0" t="n">
        <v>752.992</v>
      </c>
      <c r="E60" s="0" t="n">
        <v>34.5854</v>
      </c>
      <c r="F60" s="0" t="n">
        <v>40.7361</v>
      </c>
      <c r="G60" s="0" t="n">
        <v>41.6733</v>
      </c>
      <c r="H60" s="0" t="n">
        <v>2531.9</v>
      </c>
      <c r="I60" s="0" t="n">
        <v>5.17</v>
      </c>
      <c r="J60" s="62" t="n">
        <f aca="false">H60/3600</f>
        <v>0.703305555555556</v>
      </c>
      <c r="L60" s="0" t="n">
        <v>752.2568</v>
      </c>
      <c r="M60" s="0" t="n">
        <v>34.5712</v>
      </c>
      <c r="N60" s="0" t="n">
        <v>40.7037</v>
      </c>
      <c r="O60" s="0" t="n">
        <v>41.6498</v>
      </c>
      <c r="P60" s="0" t="n">
        <v>2499.5</v>
      </c>
      <c r="Q60" s="0" t="n">
        <v>5.58</v>
      </c>
      <c r="R60" s="62" t="n">
        <f aca="false">P60/3600</f>
        <v>0.694305555555556</v>
      </c>
      <c r="S60" s="61"/>
      <c r="T60" s="64"/>
      <c r="U60" s="49"/>
      <c r="V60" s="49"/>
      <c r="W60" s="64"/>
      <c r="X60" s="49"/>
      <c r="Y60" s="65"/>
    </row>
    <row r="61" customFormat="false" ht="15.6" hidden="false" customHeight="false" outlineLevel="0" collapsed="false">
      <c r="A61" s="25"/>
      <c r="B61" s="25"/>
      <c r="C61" s="25" t="n">
        <v>32</v>
      </c>
      <c r="D61" s="0" t="n">
        <v>297.6048</v>
      </c>
      <c r="E61" s="0" t="n">
        <v>31.4105</v>
      </c>
      <c r="F61" s="0" t="n">
        <v>39.3609</v>
      </c>
      <c r="G61" s="0" t="n">
        <v>40.1417</v>
      </c>
      <c r="H61" s="0" t="n">
        <v>2207.18</v>
      </c>
      <c r="I61" s="0" t="n">
        <v>5.84</v>
      </c>
      <c r="J61" s="62" t="n">
        <f aca="false">H61/3600</f>
        <v>0.613105555555556</v>
      </c>
      <c r="L61" s="0" t="n">
        <v>296.18</v>
      </c>
      <c r="M61" s="0" t="n">
        <v>31.3986</v>
      </c>
      <c r="N61" s="0" t="n">
        <v>39.3904</v>
      </c>
      <c r="O61" s="0" t="n">
        <v>40.1966</v>
      </c>
      <c r="P61" s="0" t="n">
        <v>2149.35</v>
      </c>
      <c r="Q61" s="0" t="n">
        <v>4.93</v>
      </c>
      <c r="R61" s="62" t="n">
        <f aca="false">P61/3600</f>
        <v>0.597041666666667</v>
      </c>
      <c r="S61" s="61"/>
      <c r="T61" s="64"/>
      <c r="U61" s="49"/>
      <c r="V61" s="49"/>
      <c r="W61" s="64"/>
      <c r="X61" s="49"/>
      <c r="Y61" s="65"/>
    </row>
    <row r="62" customFormat="false" ht="16.2" hidden="false" customHeight="false" outlineLevel="0" collapsed="false">
      <c r="A62" s="25"/>
      <c r="B62" s="30"/>
      <c r="C62" s="30" t="n">
        <v>37</v>
      </c>
      <c r="D62" s="0" t="n">
        <v>126.0912</v>
      </c>
      <c r="E62" s="0" t="n">
        <v>28.38</v>
      </c>
      <c r="F62" s="0" t="n">
        <v>38.428</v>
      </c>
      <c r="G62" s="0" t="n">
        <v>39.1776</v>
      </c>
      <c r="H62" s="0" t="n">
        <v>1910.37</v>
      </c>
      <c r="I62" s="0" t="n">
        <v>4.6</v>
      </c>
      <c r="J62" s="66" t="n">
        <f aca="false">H62/3600</f>
        <v>0.530658333333333</v>
      </c>
      <c r="L62" s="0" t="n">
        <v>125.6904</v>
      </c>
      <c r="M62" s="0" t="n">
        <v>28.3777</v>
      </c>
      <c r="N62" s="0" t="n">
        <v>38.4577</v>
      </c>
      <c r="O62" s="0" t="n">
        <v>39.1125</v>
      </c>
      <c r="P62" s="0" t="n">
        <v>1816.19</v>
      </c>
      <c r="Q62" s="0" t="n">
        <v>3.57</v>
      </c>
      <c r="R62" s="66" t="n">
        <f aca="false">P62/3600</f>
        <v>0.504497222222222</v>
      </c>
      <c r="S62" s="61"/>
      <c r="T62" s="68"/>
      <c r="U62" s="69"/>
      <c r="V62" s="69"/>
      <c r="W62" s="68"/>
      <c r="X62" s="69"/>
      <c r="Y62" s="70"/>
    </row>
    <row r="63" customFormat="false" ht="15.6" hidden="false" customHeight="false" outlineLevel="0" collapsed="false">
      <c r="A63" s="25"/>
      <c r="B63" s="21" t="s">
        <v>44</v>
      </c>
      <c r="C63" s="21" t="n">
        <v>22</v>
      </c>
      <c r="D63" s="0" t="n">
        <v>1919.7128</v>
      </c>
      <c r="E63" s="0" t="n">
        <v>38.1389</v>
      </c>
      <c r="F63" s="0" t="n">
        <v>40.8403</v>
      </c>
      <c r="G63" s="0" t="n">
        <v>41.5719</v>
      </c>
      <c r="H63" s="0" t="n">
        <v>2665.58</v>
      </c>
      <c r="I63" s="0" t="n">
        <v>5.55</v>
      </c>
      <c r="J63" s="59" t="n">
        <f aca="false">H63/3600</f>
        <v>0.740438888888889</v>
      </c>
      <c r="L63" s="0" t="n">
        <v>1917.6256</v>
      </c>
      <c r="M63" s="0" t="n">
        <v>38.1204</v>
      </c>
      <c r="N63" s="0" t="n">
        <v>40.8263</v>
      </c>
      <c r="O63" s="0" t="n">
        <v>41.5747</v>
      </c>
      <c r="P63" s="0" t="n">
        <v>2706.66</v>
      </c>
      <c r="Q63" s="0" t="n">
        <v>5.44</v>
      </c>
      <c r="R63" s="59" t="n">
        <f aca="false">P63/3600</f>
        <v>0.75185</v>
      </c>
      <c r="S63" s="61"/>
      <c r="T63" s="22" t="e">
        <f aca="false">bdrate($D63:$D66,E63:E66,$L63:$L66,M63:M66)</f>
        <v>#VALUE!</v>
      </c>
      <c r="U63" s="23" t="e">
        <f aca="false">bdrate($D63:$D66,F63:F66,$L63:$L66,N63:N66)</f>
        <v>#VALUE!</v>
      </c>
      <c r="V63" s="23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5"/>
      <c r="B64" s="25"/>
      <c r="C64" s="25" t="n">
        <v>27</v>
      </c>
      <c r="D64" s="0" t="n">
        <v>819.5056</v>
      </c>
      <c r="E64" s="0" t="n">
        <v>34.3608</v>
      </c>
      <c r="F64" s="0" t="n">
        <v>38.0495</v>
      </c>
      <c r="G64" s="0" t="n">
        <v>38.6504</v>
      </c>
      <c r="H64" s="0" t="n">
        <v>2327.74</v>
      </c>
      <c r="I64" s="0" t="n">
        <v>4.62</v>
      </c>
      <c r="J64" s="62" t="n">
        <f aca="false">H64/3600</f>
        <v>0.646594444444444</v>
      </c>
      <c r="L64" s="0" t="n">
        <v>818.2408</v>
      </c>
      <c r="M64" s="0" t="n">
        <v>34.342</v>
      </c>
      <c r="N64" s="0" t="n">
        <v>38.0427</v>
      </c>
      <c r="O64" s="0" t="n">
        <v>38.6368</v>
      </c>
      <c r="P64" s="0" t="n">
        <v>2118.27</v>
      </c>
      <c r="Q64" s="0" t="n">
        <v>3.96</v>
      </c>
      <c r="R64" s="62" t="n">
        <f aca="false">P64/3600</f>
        <v>0.588408333333333</v>
      </c>
      <c r="S64" s="61"/>
      <c r="T64" s="64"/>
      <c r="U64" s="49"/>
      <c r="V64" s="49"/>
      <c r="W64" s="64"/>
      <c r="X64" s="49"/>
      <c r="Y64" s="65"/>
    </row>
    <row r="65" customFormat="false" ht="15.6" hidden="false" customHeight="false" outlineLevel="0" collapsed="false">
      <c r="A65" s="25"/>
      <c r="B65" s="25"/>
      <c r="C65" s="25" t="n">
        <v>32</v>
      </c>
      <c r="D65" s="0" t="n">
        <v>352.6424</v>
      </c>
      <c r="E65" s="0" t="n">
        <v>30.8952</v>
      </c>
      <c r="F65" s="0" t="n">
        <v>36.0111</v>
      </c>
      <c r="G65" s="0" t="n">
        <v>36.5671</v>
      </c>
      <c r="H65" s="0" t="n">
        <v>1933.56</v>
      </c>
      <c r="I65" s="0" t="n">
        <v>3.87</v>
      </c>
      <c r="J65" s="62" t="n">
        <f aca="false">H65/3600</f>
        <v>0.5371</v>
      </c>
      <c r="L65" s="0" t="n">
        <v>351.3088</v>
      </c>
      <c r="M65" s="0" t="n">
        <v>30.8834</v>
      </c>
      <c r="N65" s="0" t="n">
        <v>35.9773</v>
      </c>
      <c r="O65" s="0" t="n">
        <v>36.555</v>
      </c>
      <c r="P65" s="0" t="n">
        <v>1864.76</v>
      </c>
      <c r="Q65" s="0" t="n">
        <v>3.37</v>
      </c>
      <c r="R65" s="62" t="n">
        <f aca="false">P65/3600</f>
        <v>0.517988888888889</v>
      </c>
      <c r="S65" s="61"/>
      <c r="T65" s="64"/>
      <c r="U65" s="49"/>
      <c r="V65" s="49"/>
      <c r="W65" s="64"/>
      <c r="X65" s="49"/>
      <c r="Y65" s="65"/>
    </row>
    <row r="66" customFormat="false" ht="16.2" hidden="false" customHeight="false" outlineLevel="0" collapsed="false">
      <c r="A66" s="25"/>
      <c r="B66" s="30"/>
      <c r="C66" s="30" t="n">
        <v>37</v>
      </c>
      <c r="D66" s="0" t="n">
        <v>151.136</v>
      </c>
      <c r="E66" s="0" t="n">
        <v>27.8441</v>
      </c>
      <c r="F66" s="0" t="n">
        <v>34.6126</v>
      </c>
      <c r="G66" s="0" t="n">
        <v>35.2387</v>
      </c>
      <c r="H66" s="0" t="n">
        <v>1523.69</v>
      </c>
      <c r="I66" s="0" t="n">
        <v>2.58</v>
      </c>
      <c r="J66" s="66" t="n">
        <f aca="false">H66/3600</f>
        <v>0.423247222222222</v>
      </c>
      <c r="L66" s="0" t="n">
        <v>151.016</v>
      </c>
      <c r="M66" s="0" t="n">
        <v>27.8465</v>
      </c>
      <c r="N66" s="0" t="n">
        <v>34.6076</v>
      </c>
      <c r="O66" s="0" t="n">
        <v>35.1847</v>
      </c>
      <c r="P66" s="0" t="n">
        <v>1637.26</v>
      </c>
      <c r="Q66" s="0" t="n">
        <v>3.3</v>
      </c>
      <c r="R66" s="66" t="n">
        <f aca="false">P66/3600</f>
        <v>0.454794444444444</v>
      </c>
      <c r="S66" s="61"/>
      <c r="T66" s="68"/>
      <c r="U66" s="69"/>
      <c r="V66" s="69"/>
      <c r="W66" s="68"/>
      <c r="X66" s="69"/>
      <c r="Y66" s="70"/>
    </row>
    <row r="67" customFormat="false" ht="15.6" hidden="false" customHeight="false" outlineLevel="0" collapsed="false">
      <c r="A67" s="25"/>
      <c r="B67" s="21" t="s">
        <v>63</v>
      </c>
      <c r="C67" s="21" t="n">
        <v>22</v>
      </c>
      <c r="D67" s="0" t="n">
        <v>1346.9904</v>
      </c>
      <c r="E67" s="0" t="n">
        <v>40.0541</v>
      </c>
      <c r="F67" s="0" t="n">
        <v>41.421</v>
      </c>
      <c r="G67" s="0" t="n">
        <v>42.4684</v>
      </c>
      <c r="H67" s="0" t="n">
        <v>2050.05</v>
      </c>
      <c r="I67" s="0" t="n">
        <v>3.83</v>
      </c>
      <c r="J67" s="59" t="n">
        <f aca="false">H67/3600</f>
        <v>0.569458333333333</v>
      </c>
      <c r="L67" s="0" t="n">
        <v>1345.032</v>
      </c>
      <c r="M67" s="0" t="n">
        <v>40.0418</v>
      </c>
      <c r="N67" s="0" t="n">
        <v>41.4084</v>
      </c>
      <c r="O67" s="0" t="n">
        <v>42.448</v>
      </c>
      <c r="P67" s="0" t="n">
        <v>1961.15</v>
      </c>
      <c r="Q67" s="0" t="n">
        <v>3.91</v>
      </c>
      <c r="R67" s="59" t="n">
        <f aca="false">P67/3600</f>
        <v>0.544763888888889</v>
      </c>
      <c r="S67" s="61"/>
      <c r="T67" s="22" t="e">
        <f aca="false">bdrate($D67:$D70,E67:E70,$L67:$L70,M67:M70)</f>
        <v>#VALUE!</v>
      </c>
      <c r="U67" s="23" t="e">
        <f aca="false">bdrate($D67:$D70,F67:F70,$L67:$L70,N67:N70)</f>
        <v>#VALUE!</v>
      </c>
      <c r="V67" s="23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5"/>
      <c r="B68" s="25"/>
      <c r="C68" s="25" t="n">
        <v>27</v>
      </c>
      <c r="D68" s="0" t="n">
        <v>642.9864</v>
      </c>
      <c r="E68" s="0" t="n">
        <v>35.9323</v>
      </c>
      <c r="F68" s="0" t="n">
        <v>38.4822</v>
      </c>
      <c r="G68" s="0" t="n">
        <v>39.6668</v>
      </c>
      <c r="H68" s="0" t="n">
        <v>1819.97</v>
      </c>
      <c r="I68" s="0" t="n">
        <v>3.41</v>
      </c>
      <c r="J68" s="62" t="n">
        <f aca="false">H68/3600</f>
        <v>0.505547222222222</v>
      </c>
      <c r="L68" s="0" t="n">
        <v>641.6392</v>
      </c>
      <c r="M68" s="0" t="n">
        <v>35.929</v>
      </c>
      <c r="N68" s="0" t="n">
        <v>38.4255</v>
      </c>
      <c r="O68" s="0" t="n">
        <v>39.6325</v>
      </c>
      <c r="P68" s="0" t="n">
        <v>1721.32</v>
      </c>
      <c r="Q68" s="0" t="n">
        <v>3.31</v>
      </c>
      <c r="R68" s="62" t="n">
        <f aca="false">P68/3600</f>
        <v>0.478144444444444</v>
      </c>
      <c r="S68" s="61"/>
      <c r="T68" s="64"/>
      <c r="U68" s="49"/>
      <c r="V68" s="49"/>
      <c r="W68" s="64"/>
      <c r="X68" s="49"/>
      <c r="Y68" s="65"/>
    </row>
    <row r="69" customFormat="false" ht="15.6" hidden="false" customHeight="false" outlineLevel="0" collapsed="false">
      <c r="A69" s="25"/>
      <c r="B69" s="25"/>
      <c r="C69" s="25" t="n">
        <v>32</v>
      </c>
      <c r="D69" s="0" t="n">
        <v>304.6784</v>
      </c>
      <c r="E69" s="0" t="n">
        <v>32.2899</v>
      </c>
      <c r="F69" s="0" t="n">
        <v>36.4686</v>
      </c>
      <c r="G69" s="0" t="n">
        <v>37.5902</v>
      </c>
      <c r="H69" s="0" t="n">
        <v>1501.89</v>
      </c>
      <c r="I69" s="0" t="n">
        <v>2.58</v>
      </c>
      <c r="J69" s="62" t="n">
        <f aca="false">H69/3600</f>
        <v>0.417191666666667</v>
      </c>
      <c r="L69" s="0" t="n">
        <v>304.2424</v>
      </c>
      <c r="M69" s="0" t="n">
        <v>32.285</v>
      </c>
      <c r="N69" s="0" t="n">
        <v>36.4533</v>
      </c>
      <c r="O69" s="0" t="n">
        <v>37.57</v>
      </c>
      <c r="P69" s="0" t="n">
        <v>1507.53</v>
      </c>
      <c r="Q69" s="0" t="n">
        <v>2.74</v>
      </c>
      <c r="R69" s="62" t="n">
        <f aca="false">P69/3600</f>
        <v>0.418758333333333</v>
      </c>
      <c r="S69" s="61"/>
      <c r="T69" s="64"/>
      <c r="U69" s="49"/>
      <c r="V69" s="49"/>
      <c r="W69" s="64"/>
      <c r="X69" s="49"/>
      <c r="Y69" s="65"/>
    </row>
    <row r="70" customFormat="false" ht="16.2" hidden="false" customHeight="false" outlineLevel="0" collapsed="false">
      <c r="A70" s="30"/>
      <c r="B70" s="30"/>
      <c r="C70" s="30" t="n">
        <v>37</v>
      </c>
      <c r="D70" s="0" t="n">
        <v>146.3992</v>
      </c>
      <c r="E70" s="0" t="n">
        <v>29.3882</v>
      </c>
      <c r="F70" s="0" t="n">
        <v>35.0423</v>
      </c>
      <c r="G70" s="0" t="n">
        <v>36.0404</v>
      </c>
      <c r="H70" s="0" t="n">
        <v>1293.42</v>
      </c>
      <c r="I70" s="0" t="n">
        <v>2.22</v>
      </c>
      <c r="J70" s="66" t="n">
        <f aca="false">H70/3600</f>
        <v>0.359283333333333</v>
      </c>
      <c r="L70" s="0" t="n">
        <v>146.1608</v>
      </c>
      <c r="M70" s="0" t="n">
        <v>29.3903</v>
      </c>
      <c r="N70" s="0" t="n">
        <v>35.0157</v>
      </c>
      <c r="O70" s="0" t="n">
        <v>36.0173</v>
      </c>
      <c r="P70" s="0" t="n">
        <v>1313.36</v>
      </c>
      <c r="Q70" s="0" t="n">
        <v>2.06</v>
      </c>
      <c r="R70" s="66" t="n">
        <f aca="false">P70/3600</f>
        <v>0.364822222222222</v>
      </c>
      <c r="S70" s="61"/>
      <c r="T70" s="68"/>
      <c r="U70" s="69"/>
      <c r="V70" s="69"/>
      <c r="W70" s="68"/>
      <c r="X70" s="69"/>
      <c r="Y70" s="70"/>
    </row>
    <row r="71" customFormat="false" ht="15.6" hidden="false" customHeight="false" outlineLevel="0" collapsed="false">
      <c r="A71" s="21" t="s">
        <v>81</v>
      </c>
      <c r="B71" s="21" t="s">
        <v>67</v>
      </c>
      <c r="C71" s="21" t="n">
        <v>22</v>
      </c>
      <c r="D71" s="0" t="n">
        <v>2192.1664</v>
      </c>
      <c r="E71" s="0" t="n">
        <v>42.8383</v>
      </c>
      <c r="F71" s="0" t="n">
        <v>46.8441</v>
      </c>
      <c r="G71" s="0" t="n">
        <v>48.0898</v>
      </c>
      <c r="H71" s="0" t="n">
        <v>17375.88</v>
      </c>
      <c r="I71" s="0" t="n">
        <v>25.66</v>
      </c>
      <c r="J71" s="59" t="n">
        <f aca="false">H71/3600</f>
        <v>4.82663333333333</v>
      </c>
      <c r="L71" s="0" t="n">
        <v>2189.2928</v>
      </c>
      <c r="M71" s="0" t="n">
        <v>42.8358</v>
      </c>
      <c r="N71" s="0" t="n">
        <v>46.8344</v>
      </c>
      <c r="O71" s="0" t="n">
        <v>48.0752</v>
      </c>
      <c r="P71" s="0" t="n">
        <v>19937.2</v>
      </c>
      <c r="Q71" s="0" t="n">
        <v>30.56</v>
      </c>
      <c r="R71" s="59" t="n">
        <f aca="false">P71/3600</f>
        <v>5.53811111111111</v>
      </c>
      <c r="S71" s="61"/>
      <c r="T71" s="22" t="e">
        <f aca="false">bdrate($D71:$D74,E71:E74,$L71:$L74,M71:M74)</f>
        <v>#VALUE!</v>
      </c>
      <c r="U71" s="23" t="e">
        <f aca="false">bdrate($D71:$D74,F71:F74,$L71:$L74,N71:N74)</f>
        <v>#VALUE!</v>
      </c>
      <c r="V71" s="23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5.6" hidden="false" customHeight="false" outlineLevel="0" collapsed="false">
      <c r="A72" s="25" t="s">
        <v>82</v>
      </c>
      <c r="B72" s="25"/>
      <c r="C72" s="25" t="n">
        <v>27</v>
      </c>
      <c r="D72" s="0" t="n">
        <v>865.628</v>
      </c>
      <c r="E72" s="0" t="n">
        <v>40.4883</v>
      </c>
      <c r="F72" s="0" t="n">
        <v>44.7849</v>
      </c>
      <c r="G72" s="0" t="n">
        <v>45.9974</v>
      </c>
      <c r="H72" s="0" t="n">
        <v>15852.26</v>
      </c>
      <c r="I72" s="0" t="n">
        <v>23.27</v>
      </c>
      <c r="J72" s="62" t="n">
        <f aca="false">H72/3600</f>
        <v>4.40340555555556</v>
      </c>
      <c r="L72" s="0" t="n">
        <v>864.4376</v>
      </c>
      <c r="M72" s="0" t="n">
        <v>40.4917</v>
      </c>
      <c r="N72" s="0" t="n">
        <v>44.7851</v>
      </c>
      <c r="O72" s="0" t="n">
        <v>46.0109</v>
      </c>
      <c r="P72" s="0" t="n">
        <v>16406.47</v>
      </c>
      <c r="Q72" s="0" t="n">
        <v>24.25</v>
      </c>
      <c r="R72" s="62" t="n">
        <f aca="false">P72/3600</f>
        <v>4.55735277777778</v>
      </c>
      <c r="S72" s="61"/>
      <c r="T72" s="64"/>
      <c r="U72" s="49"/>
      <c r="V72" s="49"/>
      <c r="W72" s="64"/>
      <c r="X72" s="49"/>
      <c r="Y72" s="65"/>
    </row>
    <row r="73" customFormat="false" ht="15.6" hidden="false" customHeight="false" outlineLevel="0" collapsed="false">
      <c r="A73" s="25"/>
      <c r="B73" s="25"/>
      <c r="C73" s="25" t="n">
        <v>32</v>
      </c>
      <c r="D73" s="0" t="n">
        <v>428.9528</v>
      </c>
      <c r="E73" s="0" t="n">
        <v>37.7983</v>
      </c>
      <c r="F73" s="0" t="n">
        <v>42.9593</v>
      </c>
      <c r="G73" s="0" t="n">
        <v>44.1626</v>
      </c>
      <c r="H73" s="0" t="n">
        <v>16068.07</v>
      </c>
      <c r="I73" s="0" t="n">
        <v>21.35</v>
      </c>
      <c r="J73" s="62" t="n">
        <f aca="false">H73/3600</f>
        <v>4.46335277777778</v>
      </c>
      <c r="L73" s="0" t="n">
        <v>429.2232</v>
      </c>
      <c r="M73" s="0" t="n">
        <v>37.7949</v>
      </c>
      <c r="N73" s="0" t="n">
        <v>42.9704</v>
      </c>
      <c r="O73" s="0" t="n">
        <v>44.1847</v>
      </c>
      <c r="P73" s="0" t="n">
        <v>15193.16</v>
      </c>
      <c r="Q73" s="0" t="n">
        <v>19.48</v>
      </c>
      <c r="R73" s="62" t="n">
        <f aca="false">P73/3600</f>
        <v>4.22032222222222</v>
      </c>
      <c r="S73" s="61"/>
      <c r="T73" s="64"/>
      <c r="U73" s="49"/>
      <c r="V73" s="49"/>
      <c r="W73" s="64"/>
      <c r="X73" s="49"/>
      <c r="Y73" s="65"/>
    </row>
    <row r="74" customFormat="false" ht="16.2" hidden="false" customHeight="false" outlineLevel="0" collapsed="false">
      <c r="A74" s="25"/>
      <c r="B74" s="30"/>
      <c r="C74" s="30" t="n">
        <v>37</v>
      </c>
      <c r="D74" s="0" t="n">
        <v>225.8456</v>
      </c>
      <c r="E74" s="0" t="n">
        <v>34.8267</v>
      </c>
      <c r="F74" s="0" t="n">
        <v>41.611</v>
      </c>
      <c r="G74" s="0" t="n">
        <v>42.6301</v>
      </c>
      <c r="H74" s="0" t="n">
        <v>17006.97</v>
      </c>
      <c r="I74" s="0" t="n">
        <v>21.06</v>
      </c>
      <c r="J74" s="66" t="n">
        <f aca="false">H74/3600</f>
        <v>4.72415833333333</v>
      </c>
      <c r="L74" s="0" t="n">
        <v>225.9328</v>
      </c>
      <c r="M74" s="0" t="n">
        <v>34.8352</v>
      </c>
      <c r="N74" s="0" t="n">
        <v>41.5971</v>
      </c>
      <c r="O74" s="0" t="n">
        <v>42.6285</v>
      </c>
      <c r="P74" s="0" t="n">
        <v>14600.98</v>
      </c>
      <c r="Q74" s="0" t="n">
        <v>29.96</v>
      </c>
      <c r="R74" s="66" t="n">
        <f aca="false">P74/3600</f>
        <v>4.05582777777778</v>
      </c>
      <c r="S74" s="61"/>
      <c r="T74" s="68"/>
      <c r="U74" s="69"/>
      <c r="V74" s="69"/>
      <c r="W74" s="68"/>
      <c r="X74" s="69"/>
      <c r="Y74" s="70"/>
    </row>
    <row r="75" customFormat="false" ht="15.6" hidden="false" customHeight="false" outlineLevel="0" collapsed="false">
      <c r="A75" s="25"/>
      <c r="B75" s="21" t="s">
        <v>68</v>
      </c>
      <c r="C75" s="21" t="n">
        <v>22</v>
      </c>
      <c r="D75" s="0" t="n">
        <v>1480.7504</v>
      </c>
      <c r="E75" s="0" t="n">
        <v>43.1834</v>
      </c>
      <c r="F75" s="0" t="n">
        <v>48.353</v>
      </c>
      <c r="G75" s="0" t="n">
        <v>49.0284</v>
      </c>
      <c r="H75" s="0" t="n">
        <v>17443.94</v>
      </c>
      <c r="I75" s="0" t="n">
        <v>30.17</v>
      </c>
      <c r="J75" s="59" t="n">
        <f aca="false">H75/3600</f>
        <v>4.84553888888889</v>
      </c>
      <c r="L75" s="0" t="n">
        <v>1475.9152</v>
      </c>
      <c r="M75" s="0" t="n">
        <v>43.183</v>
      </c>
      <c r="N75" s="0" t="n">
        <v>48.3538</v>
      </c>
      <c r="O75" s="0" t="n">
        <v>49.0137</v>
      </c>
      <c r="P75" s="0" t="n">
        <v>16942.28</v>
      </c>
      <c r="Q75" s="0" t="n">
        <v>28.38</v>
      </c>
      <c r="R75" s="59" t="n">
        <f aca="false">P75/3600</f>
        <v>4.70618888888889</v>
      </c>
      <c r="S75" s="61"/>
      <c r="T75" s="22" t="e">
        <f aca="false">bdrate($D75:$D78,E75:E78,$L75:$L78,M75:M78)</f>
        <v>#VALUE!</v>
      </c>
      <c r="U75" s="23" t="e">
        <f aca="false">bdrate($D75:$D78,F75:F78,$L75:$L78,N75:N78)</f>
        <v>#VALUE!</v>
      </c>
      <c r="V75" s="23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5.6" hidden="false" customHeight="false" outlineLevel="0" collapsed="false">
      <c r="A76" s="25"/>
      <c r="B76" s="25"/>
      <c r="C76" s="25" t="n">
        <v>27</v>
      </c>
      <c r="D76" s="0" t="n">
        <v>406.132</v>
      </c>
      <c r="E76" s="0" t="n">
        <v>41.3744</v>
      </c>
      <c r="F76" s="0" t="n">
        <v>46.6012</v>
      </c>
      <c r="G76" s="0" t="n">
        <v>47.2732</v>
      </c>
      <c r="H76" s="0" t="n">
        <v>15360.41</v>
      </c>
      <c r="I76" s="0" t="n">
        <v>21.49</v>
      </c>
      <c r="J76" s="62" t="n">
        <f aca="false">H76/3600</f>
        <v>4.26678055555556</v>
      </c>
      <c r="L76" s="0" t="n">
        <v>405.5024</v>
      </c>
      <c r="M76" s="0" t="n">
        <v>41.3746</v>
      </c>
      <c r="N76" s="0" t="n">
        <v>46.6219</v>
      </c>
      <c r="O76" s="0" t="n">
        <v>47.2582</v>
      </c>
      <c r="P76" s="0" t="n">
        <v>15236.47</v>
      </c>
      <c r="Q76" s="0" t="n">
        <v>22.14</v>
      </c>
      <c r="R76" s="62" t="n">
        <f aca="false">P76/3600</f>
        <v>4.23235277777778</v>
      </c>
      <c r="S76" s="61"/>
      <c r="T76" s="64"/>
      <c r="U76" s="49"/>
      <c r="V76" s="49"/>
      <c r="W76" s="64"/>
      <c r="X76" s="49"/>
      <c r="Y76" s="65"/>
    </row>
    <row r="77" customFormat="false" ht="15.6" hidden="false" customHeight="false" outlineLevel="0" collapsed="false">
      <c r="A77" s="25"/>
      <c r="B77" s="25"/>
      <c r="C77" s="25" t="n">
        <v>32</v>
      </c>
      <c r="D77" s="0" t="n">
        <v>185.496</v>
      </c>
      <c r="E77" s="0" t="n">
        <v>39.2433</v>
      </c>
      <c r="F77" s="0" t="n">
        <v>44.9443</v>
      </c>
      <c r="G77" s="0" t="n">
        <v>45.499</v>
      </c>
      <c r="H77" s="0" t="n">
        <v>14668.92</v>
      </c>
      <c r="I77" s="0" t="n">
        <v>21.72</v>
      </c>
      <c r="J77" s="62" t="n">
        <f aca="false">H77/3600</f>
        <v>4.0747</v>
      </c>
      <c r="L77" s="0" t="n">
        <v>185.2192</v>
      </c>
      <c r="M77" s="0" t="n">
        <v>39.2329</v>
      </c>
      <c r="N77" s="0" t="n">
        <v>44.9777</v>
      </c>
      <c r="O77" s="0" t="n">
        <v>45.5288</v>
      </c>
      <c r="P77" s="0" t="n">
        <v>13800.43</v>
      </c>
      <c r="Q77" s="0" t="n">
        <v>17.82</v>
      </c>
      <c r="R77" s="62" t="n">
        <f aca="false">P77/3600</f>
        <v>3.83345277777778</v>
      </c>
      <c r="S77" s="61"/>
      <c r="T77" s="64"/>
      <c r="U77" s="49"/>
      <c r="V77" s="49"/>
      <c r="W77" s="64"/>
      <c r="X77" s="49"/>
      <c r="Y77" s="65"/>
    </row>
    <row r="78" customFormat="false" ht="16.2" hidden="false" customHeight="false" outlineLevel="0" collapsed="false">
      <c r="A78" s="25"/>
      <c r="B78" s="30"/>
      <c r="C78" s="30" t="n">
        <v>37</v>
      </c>
      <c r="D78" s="0" t="n">
        <v>99.832</v>
      </c>
      <c r="E78" s="0" t="n">
        <v>36.7371</v>
      </c>
      <c r="F78" s="0" t="n">
        <v>43.5474</v>
      </c>
      <c r="G78" s="0" t="n">
        <v>44.1703</v>
      </c>
      <c r="H78" s="0" t="n">
        <v>13563.32</v>
      </c>
      <c r="I78" s="0" t="n">
        <v>16.84</v>
      </c>
      <c r="J78" s="66" t="n">
        <f aca="false">H78/3600</f>
        <v>3.76758888888889</v>
      </c>
      <c r="L78" s="0" t="n">
        <v>99.3248</v>
      </c>
      <c r="M78" s="0" t="n">
        <v>36.746</v>
      </c>
      <c r="N78" s="0" t="n">
        <v>43.571</v>
      </c>
      <c r="O78" s="0" t="n">
        <v>44.1795</v>
      </c>
      <c r="P78" s="0" t="n">
        <v>14330.71</v>
      </c>
      <c r="Q78" s="0" t="n">
        <v>20.86</v>
      </c>
      <c r="R78" s="66" t="n">
        <f aca="false">P78/3600</f>
        <v>3.98075277777778</v>
      </c>
      <c r="S78" s="61"/>
      <c r="T78" s="68"/>
      <c r="U78" s="69"/>
      <c r="V78" s="69"/>
      <c r="W78" s="68"/>
      <c r="X78" s="69"/>
      <c r="Y78" s="70"/>
    </row>
    <row r="79" customFormat="false" ht="15.6" hidden="false" customHeight="false" outlineLevel="0" collapsed="false">
      <c r="A79" s="25"/>
      <c r="B79" s="21" t="s">
        <v>69</v>
      </c>
      <c r="C79" s="21" t="n">
        <v>22</v>
      </c>
      <c r="D79" s="0" t="n">
        <v>1954.9512</v>
      </c>
      <c r="E79" s="0" t="n">
        <v>43.4832</v>
      </c>
      <c r="F79" s="0" t="n">
        <v>47.5229</v>
      </c>
      <c r="G79" s="0" t="n">
        <v>48.4434</v>
      </c>
      <c r="H79" s="0" t="n">
        <v>24891.03</v>
      </c>
      <c r="I79" s="0" t="n">
        <v>36.16</v>
      </c>
      <c r="J79" s="59" t="n">
        <f aca="false">H79/3600</f>
        <v>6.914175</v>
      </c>
      <c r="L79" s="0" t="n">
        <v>1952.532</v>
      </c>
      <c r="M79" s="0" t="n">
        <v>43.4827</v>
      </c>
      <c r="N79" s="0" t="n">
        <v>47.5215</v>
      </c>
      <c r="O79" s="0" t="n">
        <v>48.4434</v>
      </c>
      <c r="P79" s="0" t="n">
        <v>18698.77</v>
      </c>
      <c r="Q79" s="0" t="n">
        <v>29.28</v>
      </c>
      <c r="R79" s="59" t="n">
        <f aca="false">P79/3600</f>
        <v>5.19410277777778</v>
      </c>
      <c r="S79" s="61"/>
      <c r="T79" s="22" t="e">
        <f aca="false">bdrate($D79:$D82,E79:E82,$L79:$L82,M79:M82)</f>
        <v>#VALUE!</v>
      </c>
      <c r="U79" s="23" t="e">
        <f aca="false">bdrate($D79:$D82,F79:F82,$L79:$L82,N79:N82)</f>
        <v>#VALUE!</v>
      </c>
      <c r="V79" s="23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5.6" hidden="false" customHeight="false" outlineLevel="0" collapsed="false">
      <c r="A80" s="25"/>
      <c r="B80" s="25"/>
      <c r="C80" s="25" t="n">
        <v>27</v>
      </c>
      <c r="D80" s="0" t="n">
        <v>690.6304</v>
      </c>
      <c r="E80" s="0" t="n">
        <v>41.3229</v>
      </c>
      <c r="F80" s="0" t="n">
        <v>45.6326</v>
      </c>
      <c r="G80" s="0" t="n">
        <v>46.5133</v>
      </c>
      <c r="H80" s="0" t="n">
        <v>16553.93</v>
      </c>
      <c r="I80" s="0" t="n">
        <v>23.61</v>
      </c>
      <c r="J80" s="62" t="n">
        <f aca="false">H80/3600</f>
        <v>4.59831388888889</v>
      </c>
      <c r="L80" s="0" t="n">
        <v>690.2776</v>
      </c>
      <c r="M80" s="0" t="n">
        <v>41.3147</v>
      </c>
      <c r="N80" s="0" t="n">
        <v>45.6375</v>
      </c>
      <c r="O80" s="0" t="n">
        <v>46.4809</v>
      </c>
      <c r="P80" s="0" t="n">
        <v>18757.87</v>
      </c>
      <c r="Q80" s="0" t="n">
        <v>27.82</v>
      </c>
      <c r="R80" s="62" t="n">
        <f aca="false">P80/3600</f>
        <v>5.21051944444444</v>
      </c>
      <c r="S80" s="61"/>
      <c r="T80" s="64"/>
      <c r="U80" s="49"/>
      <c r="V80" s="49"/>
      <c r="W80" s="64"/>
      <c r="X80" s="49"/>
      <c r="Y80" s="65"/>
    </row>
    <row r="81" customFormat="false" ht="15.6" hidden="false" customHeight="false" outlineLevel="0" collapsed="false">
      <c r="A81" s="25"/>
      <c r="B81" s="25"/>
      <c r="C81" s="25" t="n">
        <v>32</v>
      </c>
      <c r="D81" s="0" t="n">
        <v>316.3656</v>
      </c>
      <c r="E81" s="0" t="n">
        <v>38.8832</v>
      </c>
      <c r="F81" s="0" t="n">
        <v>43.7632</v>
      </c>
      <c r="G81" s="0" t="n">
        <v>44.8529</v>
      </c>
      <c r="H81" s="0" t="n">
        <v>16092.03</v>
      </c>
      <c r="I81" s="0" t="n">
        <v>21.55</v>
      </c>
      <c r="J81" s="62" t="n">
        <f aca="false">H81/3600</f>
        <v>4.47000833333333</v>
      </c>
      <c r="L81" s="0" t="n">
        <v>316.4664</v>
      </c>
      <c r="M81" s="0" t="n">
        <v>38.8852</v>
      </c>
      <c r="N81" s="0" t="n">
        <v>43.8084</v>
      </c>
      <c r="O81" s="0" t="n">
        <v>44.8682</v>
      </c>
      <c r="P81" s="0" t="n">
        <v>18010.29</v>
      </c>
      <c r="Q81" s="0" t="n">
        <v>26.99</v>
      </c>
      <c r="R81" s="62" t="n">
        <f aca="false">P81/3600</f>
        <v>5.00285833333333</v>
      </c>
      <c r="S81" s="61"/>
      <c r="T81" s="64"/>
      <c r="U81" s="49"/>
      <c r="V81" s="49"/>
      <c r="W81" s="64"/>
      <c r="X81" s="49"/>
      <c r="Y81" s="65"/>
    </row>
    <row r="82" customFormat="false" ht="16.2" hidden="false" customHeight="false" outlineLevel="0" collapsed="false">
      <c r="A82" s="30"/>
      <c r="B82" s="30"/>
      <c r="C82" s="30" t="n">
        <v>37</v>
      </c>
      <c r="D82" s="0" t="n">
        <v>165.1176</v>
      </c>
      <c r="E82" s="0" t="n">
        <v>36.1493</v>
      </c>
      <c r="F82" s="0" t="n">
        <v>42.4037</v>
      </c>
      <c r="G82" s="0" t="n">
        <v>43.4922</v>
      </c>
      <c r="H82" s="0" t="n">
        <v>14886.92</v>
      </c>
      <c r="I82" s="0" t="n">
        <v>21.66</v>
      </c>
      <c r="J82" s="66" t="n">
        <f aca="false">H82/3600</f>
        <v>4.13525555555556</v>
      </c>
      <c r="L82" s="0" t="n">
        <v>164.7128</v>
      </c>
      <c r="M82" s="0" t="n">
        <v>36.144</v>
      </c>
      <c r="N82" s="0" t="n">
        <v>42.4566</v>
      </c>
      <c r="O82" s="0" t="n">
        <v>43.5086</v>
      </c>
      <c r="P82" s="0" t="n">
        <v>15086.85</v>
      </c>
      <c r="Q82" s="0" t="n">
        <v>19.21</v>
      </c>
      <c r="R82" s="66" t="n">
        <f aca="false">P82/3600</f>
        <v>4.19079166666667</v>
      </c>
      <c r="S82" s="61"/>
      <c r="T82" s="68"/>
      <c r="U82" s="69"/>
      <c r="V82" s="69"/>
      <c r="W82" s="68"/>
      <c r="X82" s="69"/>
      <c r="Y82" s="70"/>
    </row>
    <row r="83" customFormat="false" ht="15.6" hidden="false" customHeight="false" outlineLevel="0" collapsed="false">
      <c r="A83" s="73" t="s">
        <v>83</v>
      </c>
      <c r="B83" s="73" t="s">
        <v>38</v>
      </c>
      <c r="C83" s="73" t="n">
        <v>22</v>
      </c>
      <c r="D83" s="0" t="n">
        <v>3806.1624</v>
      </c>
      <c r="E83" s="0" t="n">
        <v>40.5237</v>
      </c>
      <c r="F83" s="0" t="n">
        <v>42.8019</v>
      </c>
      <c r="G83" s="0" t="n">
        <v>43.3842</v>
      </c>
      <c r="H83" s="0" t="n">
        <v>10097.73</v>
      </c>
      <c r="I83" s="0" t="n">
        <v>18.34</v>
      </c>
      <c r="J83" s="59" t="n">
        <f aca="false">H83/3600</f>
        <v>2.804925</v>
      </c>
      <c r="L83" s="0" t="n">
        <v>3800.6368</v>
      </c>
      <c r="M83" s="0" t="n">
        <v>40.5193</v>
      </c>
      <c r="N83" s="0" t="n">
        <v>42.8005</v>
      </c>
      <c r="O83" s="0" t="n">
        <v>43.377</v>
      </c>
      <c r="P83" s="0" t="n">
        <v>11587.55</v>
      </c>
      <c r="Q83" s="0" t="n">
        <v>20.5</v>
      </c>
      <c r="R83" s="59" t="n">
        <f aca="false">P83/3600</f>
        <v>3.21876388888889</v>
      </c>
      <c r="S83" s="61"/>
      <c r="T83" s="22" t="e">
        <f aca="false">bdrate($D83:$D86,E83:E86,$L83:$L86,M83:M86)</f>
        <v>#VALUE!</v>
      </c>
      <c r="U83" s="23" t="e">
        <f aca="false">bdrate($D83:$D86,F83:F86,$L83:$L86,N83:N86)</f>
        <v>#VALUE!</v>
      </c>
      <c r="V83" s="23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5.6" hidden="false" customHeight="false" outlineLevel="0" collapsed="false">
      <c r="A84" s="77"/>
      <c r="B84" s="77"/>
      <c r="C84" s="77" t="n">
        <v>27</v>
      </c>
      <c r="D84" s="0" t="n">
        <v>1803.6776</v>
      </c>
      <c r="E84" s="0" t="n">
        <v>37.2184</v>
      </c>
      <c r="F84" s="0" t="n">
        <v>39.8978</v>
      </c>
      <c r="G84" s="0" t="n">
        <v>40.1718</v>
      </c>
      <c r="H84" s="0" t="n">
        <v>9270.19</v>
      </c>
      <c r="I84" s="0" t="n">
        <v>16.31</v>
      </c>
      <c r="J84" s="62" t="n">
        <f aca="false">H84/3600</f>
        <v>2.57505277777778</v>
      </c>
      <c r="L84" s="0" t="n">
        <v>1801.0488</v>
      </c>
      <c r="M84" s="0" t="n">
        <v>37.2072</v>
      </c>
      <c r="N84" s="0" t="n">
        <v>39.8493</v>
      </c>
      <c r="O84" s="0" t="n">
        <v>40.1851</v>
      </c>
      <c r="P84" s="0" t="n">
        <v>8883.83</v>
      </c>
      <c r="Q84" s="0" t="n">
        <v>14.45</v>
      </c>
      <c r="R84" s="62" t="n">
        <f aca="false">P84/3600</f>
        <v>2.46773055555556</v>
      </c>
      <c r="S84" s="61"/>
      <c r="T84" s="64"/>
      <c r="U84" s="49"/>
      <c r="V84" s="49"/>
      <c r="W84" s="64"/>
      <c r="X84" s="49"/>
      <c r="Y84" s="65"/>
    </row>
    <row r="85" customFormat="false" ht="15.6" hidden="false" customHeight="false" outlineLevel="0" collapsed="false">
      <c r="A85" s="77"/>
      <c r="B85" s="77"/>
      <c r="C85" s="77" t="n">
        <v>32</v>
      </c>
      <c r="D85" s="0" t="n">
        <v>876.908</v>
      </c>
      <c r="E85" s="0" t="n">
        <v>34.2311</v>
      </c>
      <c r="F85" s="0" t="n">
        <v>37.4835</v>
      </c>
      <c r="G85" s="0" t="n">
        <v>37.6958</v>
      </c>
      <c r="H85" s="0" t="n">
        <v>7793.31</v>
      </c>
      <c r="I85" s="0" t="n">
        <v>12.56</v>
      </c>
      <c r="J85" s="62" t="n">
        <f aca="false">H85/3600</f>
        <v>2.16480833333333</v>
      </c>
      <c r="L85" s="0" t="n">
        <v>875.9528</v>
      </c>
      <c r="M85" s="0" t="n">
        <v>34.2331</v>
      </c>
      <c r="N85" s="0" t="n">
        <v>37.4808</v>
      </c>
      <c r="O85" s="0" t="n">
        <v>37.6893</v>
      </c>
      <c r="P85" s="0" t="n">
        <v>8914.59</v>
      </c>
      <c r="Q85" s="0" t="n">
        <v>13.77</v>
      </c>
      <c r="R85" s="62" t="n">
        <f aca="false">P85/3600</f>
        <v>2.476275</v>
      </c>
      <c r="S85" s="61"/>
      <c r="T85" s="64"/>
      <c r="U85" s="49"/>
      <c r="V85" s="49"/>
      <c r="W85" s="64"/>
      <c r="X85" s="49"/>
      <c r="Y85" s="65"/>
    </row>
    <row r="86" customFormat="false" ht="16.2" hidden="false" customHeight="false" outlineLevel="0" collapsed="false">
      <c r="A86" s="77"/>
      <c r="B86" s="78"/>
      <c r="C86" s="78" t="n">
        <v>37</v>
      </c>
      <c r="D86" s="0" t="n">
        <v>456.5128</v>
      </c>
      <c r="E86" s="0" t="n">
        <v>31.5129</v>
      </c>
      <c r="F86" s="0" t="n">
        <v>35.8257</v>
      </c>
      <c r="G86" s="0" t="n">
        <v>35.8978</v>
      </c>
      <c r="H86" s="0" t="n">
        <v>7838.09</v>
      </c>
      <c r="I86" s="0" t="n">
        <v>11.51</v>
      </c>
      <c r="J86" s="66" t="n">
        <f aca="false">H86/3600</f>
        <v>2.17724722222222</v>
      </c>
      <c r="L86" s="0" t="n">
        <v>456.724</v>
      </c>
      <c r="M86" s="0" t="n">
        <v>31.5101</v>
      </c>
      <c r="N86" s="0" t="n">
        <v>35.8005</v>
      </c>
      <c r="O86" s="0" t="n">
        <v>35.8944</v>
      </c>
      <c r="P86" s="0" t="n">
        <v>7897.19</v>
      </c>
      <c r="Q86" s="0" t="n">
        <v>11.82</v>
      </c>
      <c r="R86" s="66" t="n">
        <f aca="false">P86/3600</f>
        <v>2.19366388888889</v>
      </c>
      <c r="S86" s="61"/>
      <c r="T86" s="68"/>
      <c r="U86" s="69"/>
      <c r="V86" s="69"/>
      <c r="W86" s="68"/>
      <c r="X86" s="69"/>
      <c r="Y86" s="70"/>
    </row>
    <row r="87" customFormat="false" ht="15.6" hidden="false" customHeight="false" outlineLevel="0" collapsed="false">
      <c r="A87" s="77"/>
      <c r="B87" s="73" t="s">
        <v>56</v>
      </c>
      <c r="C87" s="73" t="n">
        <v>22</v>
      </c>
      <c r="D87" s="0" t="n">
        <v>5654.4552</v>
      </c>
      <c r="E87" s="0" t="n">
        <v>43.1036</v>
      </c>
      <c r="F87" s="0" t="n">
        <v>45.7736</v>
      </c>
      <c r="G87" s="0" t="n">
        <v>45.9706</v>
      </c>
      <c r="H87" s="0" t="n">
        <v>23121.05</v>
      </c>
      <c r="I87" s="0" t="n">
        <v>31.79</v>
      </c>
      <c r="J87" s="59" t="n">
        <f aca="false">H87/3600</f>
        <v>6.42251388888889</v>
      </c>
      <c r="L87" s="0" t="n">
        <v>5656.6714</v>
      </c>
      <c r="M87" s="0" t="n">
        <v>43.0931</v>
      </c>
      <c r="N87" s="0" t="n">
        <v>45.7589</v>
      </c>
      <c r="O87" s="0" t="n">
        <v>45.9586</v>
      </c>
      <c r="P87" s="0" t="n">
        <v>26736.43</v>
      </c>
      <c r="Q87" s="0" t="n">
        <v>53.52</v>
      </c>
      <c r="R87" s="59" t="n">
        <f aca="false">P87/3600</f>
        <v>7.42678611111111</v>
      </c>
      <c r="S87" s="61"/>
      <c r="T87" s="22" t="e">
        <f aca="false">bdrate($D87:$D90,E87:E90,$L87:$L90,M87:M90)</f>
        <v>#VALUE!</v>
      </c>
      <c r="U87" s="23" t="e">
        <f aca="false">bdrate($D87:$D90,F87:F90,$L87:$L90,N87:N90)</f>
        <v>#VALUE!</v>
      </c>
      <c r="V87" s="23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5.6" hidden="false" customHeight="false" outlineLevel="0" collapsed="false">
      <c r="A88" s="77"/>
      <c r="B88" s="77"/>
      <c r="C88" s="77" t="n">
        <v>27</v>
      </c>
      <c r="D88" s="0" t="n">
        <v>2791.3066</v>
      </c>
      <c r="E88" s="0" t="n">
        <v>38.976</v>
      </c>
      <c r="F88" s="0" t="n">
        <v>42.7638</v>
      </c>
      <c r="G88" s="0" t="n">
        <v>42.7981</v>
      </c>
      <c r="H88" s="0" t="n">
        <v>19873.91</v>
      </c>
      <c r="I88" s="0" t="n">
        <v>26.4</v>
      </c>
      <c r="J88" s="62" t="n">
        <f aca="false">H88/3600</f>
        <v>5.52053055555556</v>
      </c>
      <c r="L88" s="0" t="n">
        <v>2789.5954</v>
      </c>
      <c r="M88" s="0" t="n">
        <v>38.9708</v>
      </c>
      <c r="N88" s="0" t="n">
        <v>42.7572</v>
      </c>
      <c r="O88" s="0" t="n">
        <v>42.8059</v>
      </c>
      <c r="P88" s="0" t="n">
        <v>22111.38</v>
      </c>
      <c r="Q88" s="0" t="n">
        <v>31.81</v>
      </c>
      <c r="R88" s="62" t="n">
        <f aca="false">P88/3600</f>
        <v>6.14205</v>
      </c>
      <c r="S88" s="61"/>
      <c r="T88" s="64"/>
      <c r="U88" s="49"/>
      <c r="V88" s="49"/>
      <c r="W88" s="64"/>
      <c r="X88" s="49"/>
      <c r="Y88" s="65"/>
    </row>
    <row r="89" customFormat="false" ht="15.6" hidden="false" customHeight="false" outlineLevel="0" collapsed="false">
      <c r="A89" s="77"/>
      <c r="B89" s="77"/>
      <c r="C89" s="77" t="n">
        <v>32</v>
      </c>
      <c r="D89" s="0" t="n">
        <v>1318.7472</v>
      </c>
      <c r="E89" s="0" t="n">
        <v>35.1893</v>
      </c>
      <c r="F89" s="0" t="n">
        <v>40.5271</v>
      </c>
      <c r="G89" s="0" t="n">
        <v>40.2774</v>
      </c>
      <c r="H89" s="0" t="n">
        <v>16611.35</v>
      </c>
      <c r="I89" s="0" t="n">
        <v>24.45</v>
      </c>
      <c r="J89" s="62" t="n">
        <f aca="false">H89/3600</f>
        <v>4.61426388888889</v>
      </c>
      <c r="L89" s="0" t="n">
        <v>1317.4526</v>
      </c>
      <c r="M89" s="0" t="n">
        <v>35.1881</v>
      </c>
      <c r="N89" s="0" t="n">
        <v>40.5515</v>
      </c>
      <c r="O89" s="0" t="n">
        <v>40.2808</v>
      </c>
      <c r="P89" s="0" t="n">
        <v>16568.87</v>
      </c>
      <c r="Q89" s="0" t="n">
        <v>22.25</v>
      </c>
      <c r="R89" s="62" t="n">
        <f aca="false">P89/3600</f>
        <v>4.60246388888889</v>
      </c>
      <c r="S89" s="61"/>
      <c r="T89" s="64"/>
      <c r="U89" s="49"/>
      <c r="V89" s="49"/>
      <c r="W89" s="64"/>
      <c r="X89" s="49"/>
      <c r="Y89" s="65"/>
    </row>
    <row r="90" customFormat="false" ht="16.2" hidden="false" customHeight="false" outlineLevel="0" collapsed="false">
      <c r="A90" s="77"/>
      <c r="B90" s="78"/>
      <c r="C90" s="78" t="n">
        <v>37</v>
      </c>
      <c r="D90" s="0" t="n">
        <v>610.2965</v>
      </c>
      <c r="E90" s="0" t="n">
        <v>31.8942</v>
      </c>
      <c r="F90" s="0" t="n">
        <v>39.0032</v>
      </c>
      <c r="G90" s="0" t="n">
        <v>38.4684</v>
      </c>
      <c r="H90" s="0" t="n">
        <v>14261</v>
      </c>
      <c r="I90" s="0" t="n">
        <v>19.06</v>
      </c>
      <c r="J90" s="66" t="n">
        <f aca="false">H90/3600</f>
        <v>3.96138888888889</v>
      </c>
      <c r="L90" s="0" t="n">
        <v>609.4349</v>
      </c>
      <c r="M90" s="0" t="n">
        <v>31.8961</v>
      </c>
      <c r="N90" s="0" t="n">
        <v>39.0085</v>
      </c>
      <c r="O90" s="0" t="n">
        <v>38.4884</v>
      </c>
      <c r="P90" s="0" t="n">
        <v>13860.79</v>
      </c>
      <c r="Q90" s="0" t="n">
        <v>19.12</v>
      </c>
      <c r="R90" s="66" t="n">
        <f aca="false">P90/3600</f>
        <v>3.85021944444445</v>
      </c>
      <c r="S90" s="61"/>
      <c r="T90" s="68"/>
      <c r="U90" s="69"/>
      <c r="V90" s="69"/>
      <c r="W90" s="68"/>
      <c r="X90" s="69"/>
      <c r="Y90" s="70"/>
    </row>
    <row r="91" customFormat="false" ht="15.6" hidden="false" customHeight="false" outlineLevel="0" collapsed="false">
      <c r="A91" s="77"/>
      <c r="B91" s="73" t="s">
        <v>64</v>
      </c>
      <c r="C91" s="73" t="n">
        <v>22</v>
      </c>
      <c r="D91" s="0" t="n">
        <v>330.9064</v>
      </c>
      <c r="E91" s="0" t="n">
        <v>46.8573</v>
      </c>
      <c r="F91" s="0" t="n">
        <v>45.3829</v>
      </c>
      <c r="G91" s="0" t="n">
        <v>45.3997</v>
      </c>
      <c r="H91" s="0" t="n">
        <v>6946.19</v>
      </c>
      <c r="I91" s="0" t="n">
        <v>8.26</v>
      </c>
      <c r="J91" s="59" t="n">
        <f aca="false">H91/3600</f>
        <v>1.92949722222222</v>
      </c>
      <c r="L91" s="0" t="n">
        <v>330.4376</v>
      </c>
      <c r="M91" s="0" t="n">
        <v>46.8434</v>
      </c>
      <c r="N91" s="0" t="n">
        <v>45.3679</v>
      </c>
      <c r="O91" s="0" t="n">
        <v>45.4121</v>
      </c>
      <c r="P91" s="0" t="n">
        <v>7182.48</v>
      </c>
      <c r="Q91" s="0" t="n">
        <v>8.8</v>
      </c>
      <c r="R91" s="59" t="n">
        <f aca="false">P91/3600</f>
        <v>1.99513333333333</v>
      </c>
      <c r="S91" s="61"/>
      <c r="T91" s="22" t="e">
        <f aca="false">bdrate($D91:$D94,E91:E94,$L91:$L94,M91:M94)</f>
        <v>#VALUE!</v>
      </c>
      <c r="U91" s="23" t="e">
        <f aca="false">bdrate($D91:$D94,F91:F94,$L91:$L94,N91:N94)</f>
        <v>#VALUE!</v>
      </c>
      <c r="V91" s="23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5.6" hidden="false" customHeight="false" outlineLevel="0" collapsed="false">
      <c r="A92" s="77"/>
      <c r="B92" s="77"/>
      <c r="C92" s="77" t="n">
        <v>27</v>
      </c>
      <c r="D92" s="0" t="n">
        <v>238.1016</v>
      </c>
      <c r="E92" s="0" t="n">
        <v>42.4694</v>
      </c>
      <c r="F92" s="0" t="n">
        <v>41.2237</v>
      </c>
      <c r="G92" s="0" t="n">
        <v>41.3631</v>
      </c>
      <c r="H92" s="0" t="n">
        <v>6780.49</v>
      </c>
      <c r="I92" s="0" t="n">
        <v>7.86</v>
      </c>
      <c r="J92" s="62" t="n">
        <f aca="false">H92/3600</f>
        <v>1.88346944444444</v>
      </c>
      <c r="L92" s="0" t="n">
        <v>239.3872</v>
      </c>
      <c r="M92" s="0" t="n">
        <v>42.4717</v>
      </c>
      <c r="N92" s="0" t="n">
        <v>41.207</v>
      </c>
      <c r="O92" s="0" t="n">
        <v>41.3686</v>
      </c>
      <c r="P92" s="0" t="n">
        <v>6708.59</v>
      </c>
      <c r="Q92" s="0" t="n">
        <v>7.63</v>
      </c>
      <c r="R92" s="62" t="n">
        <f aca="false">P92/3600</f>
        <v>1.86349722222222</v>
      </c>
      <c r="S92" s="61"/>
      <c r="T92" s="64"/>
      <c r="U92" s="49"/>
      <c r="V92" s="49"/>
      <c r="W92" s="64"/>
      <c r="X92" s="49"/>
      <c r="Y92" s="65"/>
    </row>
    <row r="93" customFormat="false" ht="15.6" hidden="false" customHeight="false" outlineLevel="0" collapsed="false">
      <c r="A93" s="77"/>
      <c r="B93" s="77"/>
      <c r="C93" s="77" t="n">
        <v>32</v>
      </c>
      <c r="D93" s="0" t="n">
        <v>176.7952</v>
      </c>
      <c r="E93" s="0" t="n">
        <v>37.7993</v>
      </c>
      <c r="F93" s="0" t="n">
        <v>38.9292</v>
      </c>
      <c r="G93" s="0" t="n">
        <v>39.1176</v>
      </c>
      <c r="H93" s="0" t="n">
        <v>6751.85</v>
      </c>
      <c r="I93" s="0" t="n">
        <v>8.33</v>
      </c>
      <c r="J93" s="62" t="n">
        <f aca="false">H93/3600</f>
        <v>1.87551388888889</v>
      </c>
      <c r="L93" s="0" t="n">
        <v>177.6448</v>
      </c>
      <c r="M93" s="0" t="n">
        <v>37.8338</v>
      </c>
      <c r="N93" s="0" t="n">
        <v>38.9485</v>
      </c>
      <c r="O93" s="0" t="n">
        <v>39.1542</v>
      </c>
      <c r="P93" s="0" t="n">
        <v>6646.99</v>
      </c>
      <c r="Q93" s="0" t="n">
        <v>7.7</v>
      </c>
      <c r="R93" s="62" t="n">
        <f aca="false">P93/3600</f>
        <v>1.84638611111111</v>
      </c>
      <c r="S93" s="61"/>
      <c r="T93" s="64"/>
      <c r="U93" s="49"/>
      <c r="V93" s="49"/>
      <c r="W93" s="64"/>
      <c r="X93" s="49"/>
      <c r="Y93" s="65"/>
    </row>
    <row r="94" customFormat="false" ht="16.2" hidden="false" customHeight="false" outlineLevel="0" collapsed="false">
      <c r="A94" s="77"/>
      <c r="B94" s="78"/>
      <c r="C94" s="78" t="n">
        <v>37</v>
      </c>
      <c r="D94" s="0" t="n">
        <v>130.6608</v>
      </c>
      <c r="E94" s="0" t="n">
        <v>33.0107</v>
      </c>
      <c r="F94" s="0" t="n">
        <v>37.8316</v>
      </c>
      <c r="G94" s="0" t="n">
        <v>37.7461</v>
      </c>
      <c r="H94" s="0" t="n">
        <v>6908.48</v>
      </c>
      <c r="I94" s="0" t="n">
        <v>8.08</v>
      </c>
      <c r="J94" s="66" t="n">
        <f aca="false">H94/3600</f>
        <v>1.91902222222222</v>
      </c>
      <c r="L94" s="0" t="n">
        <v>130.66</v>
      </c>
      <c r="M94" s="0" t="n">
        <v>32.9774</v>
      </c>
      <c r="N94" s="0" t="n">
        <v>37.8008</v>
      </c>
      <c r="O94" s="0" t="n">
        <v>37.7437</v>
      </c>
      <c r="P94" s="0" t="n">
        <v>6667.28</v>
      </c>
      <c r="Q94" s="0" t="n">
        <v>7.61</v>
      </c>
      <c r="R94" s="66" t="n">
        <f aca="false">P94/3600</f>
        <v>1.85202222222222</v>
      </c>
      <c r="S94" s="61"/>
      <c r="T94" s="68"/>
      <c r="U94" s="69"/>
      <c r="V94" s="69"/>
      <c r="W94" s="68"/>
      <c r="X94" s="69"/>
      <c r="Y94" s="70"/>
    </row>
    <row r="95" customFormat="false" ht="15.6" hidden="false" customHeight="false" outlineLevel="0" collapsed="false">
      <c r="A95" s="77"/>
      <c r="B95" s="73" t="s">
        <v>65</v>
      </c>
      <c r="C95" s="73" t="n">
        <v>22</v>
      </c>
      <c r="D95" s="0" t="n">
        <v>683.4688</v>
      </c>
      <c r="E95" s="0" t="n">
        <v>49.0349</v>
      </c>
      <c r="F95" s="0" t="n">
        <v>51.8709</v>
      </c>
      <c r="G95" s="0" t="n">
        <v>53.1372</v>
      </c>
      <c r="H95" s="0" t="n">
        <v>14016.98</v>
      </c>
      <c r="I95" s="0" t="n">
        <v>16.51</v>
      </c>
      <c r="J95" s="59" t="n">
        <f aca="false">H95/3600</f>
        <v>3.89360555555556</v>
      </c>
      <c r="L95" s="0" t="n">
        <v>683.6394</v>
      </c>
      <c r="M95" s="0" t="n">
        <v>49.0455</v>
      </c>
      <c r="N95" s="0" t="n">
        <v>51.8613</v>
      </c>
      <c r="O95" s="0" t="n">
        <v>52.858</v>
      </c>
      <c r="P95" s="0" t="n">
        <v>14367.62</v>
      </c>
      <c r="Q95" s="0" t="n">
        <v>17.82</v>
      </c>
      <c r="R95" s="59" t="n">
        <f aca="false">P95/3600</f>
        <v>3.99100555555556</v>
      </c>
      <c r="S95" s="61"/>
      <c r="T95" s="22" t="e">
        <f aca="false">bdrate($D95:$D98,E95:E98,$L95:$L98,M95:M98)</f>
        <v>#VALUE!</v>
      </c>
      <c r="U95" s="23" t="e">
        <f aca="false">bdrate($D95:$D98,F95:F98,$L95:$L98,N95:N98)</f>
        <v>#VALUE!</v>
      </c>
      <c r="V95" s="23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5.6" hidden="false" customHeight="false" outlineLevel="0" collapsed="false">
      <c r="A96" s="77"/>
      <c r="B96" s="77"/>
      <c r="C96" s="77" t="n">
        <v>27</v>
      </c>
      <c r="D96" s="0" t="n">
        <v>402.591</v>
      </c>
      <c r="E96" s="0" t="n">
        <v>45.1391</v>
      </c>
      <c r="F96" s="0" t="n">
        <v>48.5392</v>
      </c>
      <c r="G96" s="0" t="n">
        <v>49.8956</v>
      </c>
      <c r="H96" s="0" t="n">
        <v>14096.12</v>
      </c>
      <c r="I96" s="0" t="n">
        <v>16.99</v>
      </c>
      <c r="J96" s="62" t="n">
        <f aca="false">H96/3600</f>
        <v>3.91558888888889</v>
      </c>
      <c r="L96" s="0" t="n">
        <v>402.1763</v>
      </c>
      <c r="M96" s="0" t="n">
        <v>45.1234</v>
      </c>
      <c r="N96" s="0" t="n">
        <v>48.5989</v>
      </c>
      <c r="O96" s="0" t="n">
        <v>49.5112</v>
      </c>
      <c r="P96" s="0" t="n">
        <v>13735.44</v>
      </c>
      <c r="Q96" s="0" t="n">
        <v>18.5</v>
      </c>
      <c r="R96" s="62" t="n">
        <f aca="false">P96/3600</f>
        <v>3.8154</v>
      </c>
      <c r="S96" s="61"/>
      <c r="T96" s="64"/>
      <c r="U96" s="49"/>
      <c r="V96" s="49"/>
      <c r="W96" s="64"/>
      <c r="X96" s="49"/>
      <c r="Y96" s="65"/>
    </row>
    <row r="97" customFormat="false" ht="15.6" hidden="false" customHeight="false" outlineLevel="0" collapsed="false">
      <c r="A97" s="77"/>
      <c r="B97" s="77"/>
      <c r="C97" s="77" t="n">
        <v>32</v>
      </c>
      <c r="D97" s="0" t="n">
        <v>238.1126</v>
      </c>
      <c r="E97" s="0" t="n">
        <v>41.2398</v>
      </c>
      <c r="F97" s="0" t="n">
        <v>46.2029</v>
      </c>
      <c r="G97" s="0" t="n">
        <v>47.3334</v>
      </c>
      <c r="H97" s="0" t="n">
        <v>13486.6</v>
      </c>
      <c r="I97" s="0" t="n">
        <v>16.61</v>
      </c>
      <c r="J97" s="62" t="n">
        <f aca="false">H97/3600</f>
        <v>3.74627777777778</v>
      </c>
      <c r="L97" s="0" t="n">
        <v>237.6829</v>
      </c>
      <c r="M97" s="0" t="n">
        <v>41.2319</v>
      </c>
      <c r="N97" s="0" t="n">
        <v>46.1548</v>
      </c>
      <c r="O97" s="0" t="n">
        <v>47.0219</v>
      </c>
      <c r="P97" s="0" t="n">
        <v>14982.09</v>
      </c>
      <c r="Q97" s="0" t="n">
        <v>19.47</v>
      </c>
      <c r="R97" s="62" t="n">
        <f aca="false">P97/3600</f>
        <v>4.16169166666667</v>
      </c>
      <c r="S97" s="61"/>
      <c r="T97" s="64"/>
      <c r="U97" s="49"/>
      <c r="V97" s="49"/>
      <c r="W97" s="64"/>
      <c r="X97" s="49"/>
      <c r="Y97" s="65"/>
    </row>
    <row r="98" customFormat="false" ht="16.2" hidden="false" customHeight="false" outlineLevel="0" collapsed="false">
      <c r="A98" s="78"/>
      <c r="B98" s="78"/>
      <c r="C98" s="78" t="n">
        <v>37</v>
      </c>
      <c r="D98" s="0" t="n">
        <v>148.3142</v>
      </c>
      <c r="E98" s="0" t="n">
        <v>37.3548</v>
      </c>
      <c r="F98" s="0" t="n">
        <v>44.313</v>
      </c>
      <c r="G98" s="0" t="n">
        <v>45.8411</v>
      </c>
      <c r="H98" s="0" t="n">
        <v>13233.84</v>
      </c>
      <c r="I98" s="0" t="n">
        <v>16.67</v>
      </c>
      <c r="J98" s="66" t="n">
        <f aca="false">H98/3600</f>
        <v>3.67606666666667</v>
      </c>
      <c r="L98" s="0" t="n">
        <v>148.0765</v>
      </c>
      <c r="M98" s="0" t="n">
        <v>37.331</v>
      </c>
      <c r="N98" s="0" t="n">
        <v>44.3186</v>
      </c>
      <c r="O98" s="0" t="n">
        <v>45.6723</v>
      </c>
      <c r="P98" s="0" t="n">
        <v>13002.99</v>
      </c>
      <c r="Q98" s="0" t="n">
        <v>15.98</v>
      </c>
      <c r="R98" s="66" t="n">
        <f aca="false">P98/3600</f>
        <v>3.61194166666667</v>
      </c>
      <c r="S98" s="61"/>
      <c r="T98" s="64"/>
      <c r="U98" s="49"/>
      <c r="V98" s="49"/>
      <c r="W98" s="64"/>
      <c r="X98" s="49"/>
      <c r="Y98" s="65"/>
    </row>
    <row r="99" customFormat="false" ht="11.4" hidden="false" customHeight="false" outlineLevel="0" collapsed="false">
      <c r="B99" s="1" t="s">
        <v>9</v>
      </c>
      <c r="T99" s="22"/>
      <c r="U99" s="23"/>
      <c r="V99" s="23"/>
      <c r="W99" s="22"/>
      <c r="X99" s="23"/>
      <c r="Y99" s="24"/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 t="e">
        <f aca="false">AVERAGE(T71,T75,T79)</f>
        <v>#VALUE!</v>
      </c>
      <c r="U103" s="27" t="e">
        <f aca="false">AVERAGE(U71,U75,U79)</f>
        <v>#VALUE!</v>
      </c>
      <c r="V103" s="27" t="e">
        <f aca="false">AVERAGE(V71,V75,V79)</f>
        <v>#VALUE!</v>
      </c>
      <c r="W103" s="26" t="e">
        <f aca="false">AVERAGE(W71,W75,W79)</f>
        <v>#VALUE!</v>
      </c>
      <c r="X103" s="27" t="e">
        <f aca="false">AVERAGE(X71,X75,X79)</f>
        <v>#VALUE!</v>
      </c>
      <c r="Y103" s="28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8" t="n">
        <f aca="false">GEOMEAN(I3:I98)</f>
        <v>16.9377981231168</v>
      </c>
      <c r="J106" s="98" t="n">
        <f aca="false">GEOMEAN(J3:J98)</f>
        <v>2.9548860781399</v>
      </c>
      <c r="Q106" s="98" t="n">
        <f aca="false">GEOMEAN(Q3:Q98)</f>
        <v>16.9558159377504</v>
      </c>
      <c r="R106" s="98" t="n">
        <f aca="false">GEOMEAN(R3:R98)</f>
        <v>2.89491082782911</v>
      </c>
    </row>
    <row r="107" customFormat="false" ht="11.4" hidden="false" customHeight="false" outlineLevel="0" collapsed="false">
      <c r="B107" s="1" t="s">
        <v>86</v>
      </c>
      <c r="Q107" s="99" t="n">
        <f aca="false">Q106/I106</f>
        <v>1.0010637636901</v>
      </c>
      <c r="R107" s="99" t="n">
        <f aca="false">R106/J106</f>
        <v>0.979703024507616</v>
      </c>
    </row>
    <row r="108" customFormat="false" ht="11.4" hidden="false" customHeight="false" outlineLevel="0" collapsed="false">
      <c r="B108" s="1" t="s">
        <v>87</v>
      </c>
      <c r="I108" s="98" t="n">
        <f aca="false">SUM(I3:I98)/3600</f>
        <v>0.583880555555556</v>
      </c>
      <c r="J108" s="98" t="n">
        <f aca="false">SUM(J3:J98)</f>
        <v>369.1162</v>
      </c>
      <c r="Q108" s="98" t="n">
        <f aca="false">SUM(Q3:Q98)/3600</f>
        <v>0.578408333333333</v>
      </c>
      <c r="R108" s="98" t="n">
        <f aca="false">SUM(R3:R98)</f>
        <v>354.293888888889</v>
      </c>
    </row>
    <row r="111" customFormat="false" ht="12" hidden="false" customHeight="false" outlineLevel="0" collapsed="false">
      <c r="B111" s="1" t="s">
        <v>88</v>
      </c>
      <c r="T111" s="38"/>
      <c r="U111" s="39"/>
      <c r="V111" s="39"/>
      <c r="W111" s="38"/>
      <c r="X111" s="39"/>
      <c r="Y111" s="40"/>
    </row>
    <row r="112" customFormat="false" ht="12" hidden="false" customHeight="false" outlineLevel="0" collapsed="false">
      <c r="A112" s="55"/>
      <c r="B112" s="56" t="s">
        <v>8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8" t="n">
        <f aca="false">GEOMEAN(I19:I82)</f>
        <v>17.4969793520328</v>
      </c>
      <c r="J113" s="98" t="n">
        <f aca="false">GEOMEAN(J19:J82)</f>
        <v>2.92803212300931</v>
      </c>
      <c r="Q113" s="98" t="n">
        <f aca="false">GEOMEAN(Q19:Q82)</f>
        <v>17.2760966056755</v>
      </c>
      <c r="R113" s="98" t="n">
        <f aca="false">GEOMEAN(R19:R82)</f>
        <v>2.8310219219832</v>
      </c>
    </row>
    <row r="114" customFormat="false" ht="11.4" hidden="false" customHeight="false" outlineLevel="0" collapsed="false">
      <c r="B114" s="1" t="s">
        <v>86</v>
      </c>
      <c r="Q114" s="99" t="n">
        <f aca="false">Q113/I113</f>
        <v>0.987375949761774</v>
      </c>
      <c r="R114" s="99" t="n">
        <f aca="false">R113/J113</f>
        <v>0.9668684642276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T3:V82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W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X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Y3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W7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X7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Y7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W11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X11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Y11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W15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X15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Y15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W19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X19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Y19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3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X23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Y23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27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X27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Y2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W31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X31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Y3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W35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X35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Y3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W39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X39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Y39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43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X43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Y43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47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47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47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63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X63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Y63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7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X67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Y67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W71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X71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Y71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W75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X75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Y75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W79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X79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Y79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T83:V98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6:X6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W10:X1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14:X14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W18:X18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W22:X22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26:X26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W30:X30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W34:X34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38:X38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W42:X42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W46:X46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50:X50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W54:X54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W58:X58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2:X62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66:X66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70:X70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74:X74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T99:V105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W99:Y103 W105:Y105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conditionalFormatting sqref="W83">
    <cfRule type="cellIs" priority="168" operator="greaterThan" aboveAverage="0" equalAverage="0" bottom="0" percent="0" rank="0" text="" dxfId="800">
      <formula>0.03</formula>
    </cfRule>
    <cfRule type="cellIs" priority="169" operator="lessThan" aboveAverage="0" equalAverage="0" bottom="0" percent="0" rank="0" text="" dxfId="801">
      <formula>-0.03</formula>
    </cfRule>
  </conditionalFormatting>
  <conditionalFormatting sqref="X83">
    <cfRule type="cellIs" priority="170" operator="greaterThan" aboveAverage="0" equalAverage="0" bottom="0" percent="0" rank="0" text="" dxfId="802">
      <formula>0.03</formula>
    </cfRule>
    <cfRule type="cellIs" priority="171" operator="lessThan" aboveAverage="0" equalAverage="0" bottom="0" percent="0" rank="0" text="" dxfId="803">
      <formula>-0.03</formula>
    </cfRule>
  </conditionalFormatting>
  <conditionalFormatting sqref="Y83">
    <cfRule type="cellIs" priority="172" operator="greaterThan" aboveAverage="0" equalAverage="0" bottom="0" percent="0" rank="0" text="" dxfId="804">
      <formula>0.03</formula>
    </cfRule>
    <cfRule type="cellIs" priority="173" operator="lessThan" aboveAverage="0" equalAverage="0" bottom="0" percent="0" rank="0" text="" dxfId="805">
      <formula>-0.03</formula>
    </cfRule>
  </conditionalFormatting>
  <conditionalFormatting sqref="W87">
    <cfRule type="cellIs" priority="174" operator="greaterThan" aboveAverage="0" equalAverage="0" bottom="0" percent="0" rank="0" text="" dxfId="806">
      <formula>0.03</formula>
    </cfRule>
    <cfRule type="cellIs" priority="175" operator="lessThan" aboveAverage="0" equalAverage="0" bottom="0" percent="0" rank="0" text="" dxfId="807">
      <formula>-0.03</formula>
    </cfRule>
  </conditionalFormatting>
  <conditionalFormatting sqref="X87">
    <cfRule type="cellIs" priority="176" operator="greaterThan" aboveAverage="0" equalAverage="0" bottom="0" percent="0" rank="0" text="" dxfId="808">
      <formula>0.03</formula>
    </cfRule>
    <cfRule type="cellIs" priority="177" operator="lessThan" aboveAverage="0" equalAverage="0" bottom="0" percent="0" rank="0" text="" dxfId="809">
      <formula>-0.03</formula>
    </cfRule>
  </conditionalFormatting>
  <conditionalFormatting sqref="Y87">
    <cfRule type="cellIs" priority="178" operator="greaterThan" aboveAverage="0" equalAverage="0" bottom="0" percent="0" rank="0" text="" dxfId="810">
      <formula>0.03</formula>
    </cfRule>
    <cfRule type="cellIs" priority="179" operator="lessThan" aboveAverage="0" equalAverage="0" bottom="0" percent="0" rank="0" text="" dxfId="811">
      <formula>-0.03</formula>
    </cfRule>
  </conditionalFormatting>
  <conditionalFormatting sqref="W91">
    <cfRule type="cellIs" priority="180" operator="greaterThan" aboveAverage="0" equalAverage="0" bottom="0" percent="0" rank="0" text="" dxfId="812">
      <formula>0.03</formula>
    </cfRule>
    <cfRule type="cellIs" priority="181" operator="lessThan" aboveAverage="0" equalAverage="0" bottom="0" percent="0" rank="0" text="" dxfId="813">
      <formula>-0.03</formula>
    </cfRule>
  </conditionalFormatting>
  <conditionalFormatting sqref="X91">
    <cfRule type="cellIs" priority="182" operator="greaterThan" aboveAverage="0" equalAverage="0" bottom="0" percent="0" rank="0" text="" dxfId="814">
      <formula>0.03</formula>
    </cfRule>
    <cfRule type="cellIs" priority="183" operator="lessThan" aboveAverage="0" equalAverage="0" bottom="0" percent="0" rank="0" text="" dxfId="815">
      <formula>-0.03</formula>
    </cfRule>
  </conditionalFormatting>
  <conditionalFormatting sqref="Y91">
    <cfRule type="cellIs" priority="184" operator="greaterThan" aboveAverage="0" equalAverage="0" bottom="0" percent="0" rank="0" text="" dxfId="816">
      <formula>0.03</formula>
    </cfRule>
    <cfRule type="cellIs" priority="185" operator="lessThan" aboveAverage="0" equalAverage="0" bottom="0" percent="0" rank="0" text="" dxfId="817">
      <formula>-0.03</formula>
    </cfRule>
  </conditionalFormatting>
  <conditionalFormatting sqref="W95">
    <cfRule type="cellIs" priority="186" operator="greaterThan" aboveAverage="0" equalAverage="0" bottom="0" percent="0" rank="0" text="" dxfId="818">
      <formula>0.03</formula>
    </cfRule>
    <cfRule type="cellIs" priority="187" operator="lessThan" aboveAverage="0" equalAverage="0" bottom="0" percent="0" rank="0" text="" dxfId="819">
      <formula>-0.03</formula>
    </cfRule>
  </conditionalFormatting>
  <conditionalFormatting sqref="X95">
    <cfRule type="cellIs" priority="188" operator="greaterThan" aboveAverage="0" equalAverage="0" bottom="0" percent="0" rank="0" text="" dxfId="820">
      <formula>0.03</formula>
    </cfRule>
    <cfRule type="cellIs" priority="189" operator="lessThan" aboveAverage="0" equalAverage="0" bottom="0" percent="0" rank="0" text="" dxfId="821">
      <formula>-0.03</formula>
    </cfRule>
  </conditionalFormatting>
  <conditionalFormatting sqref="Y95">
    <cfRule type="cellIs" priority="190" operator="greaterThan" aboveAverage="0" equalAverage="0" bottom="0" percent="0" rank="0" text="" dxfId="822">
      <formula>0.03</formula>
    </cfRule>
    <cfRule type="cellIs" priority="191" operator="lessThan" aboveAverage="0" equalAverage="0" bottom="0" percent="0" rank="0" text="" dxfId="823">
      <formula>-0.03</formula>
    </cfRule>
  </conditionalFormatting>
  <conditionalFormatting sqref="W86:X86">
    <cfRule type="cellIs" priority="192" operator="greaterThan" aboveAverage="0" equalAverage="0" bottom="0" percent="0" rank="0" text="" dxfId="824">
      <formula>0.03</formula>
    </cfRule>
    <cfRule type="cellIs" priority="193" operator="lessThan" aboveAverage="0" equalAverage="0" bottom="0" percent="0" rank="0" text="" dxfId="825">
      <formula>-0.03</formula>
    </cfRule>
  </conditionalFormatting>
  <conditionalFormatting sqref="W90:X90">
    <cfRule type="cellIs" priority="194" operator="greaterThan" aboveAverage="0" equalAverage="0" bottom="0" percent="0" rank="0" text="" dxfId="826">
      <formula>0.03</formula>
    </cfRule>
    <cfRule type="cellIs" priority="195" operator="lessThan" aboveAverage="0" equalAverage="0" bottom="0" percent="0" rank="0" text="" dxfId="827">
      <formula>-0.03</formula>
    </cfRule>
  </conditionalFormatting>
  <conditionalFormatting sqref="W94:X94">
    <cfRule type="cellIs" priority="196" operator="greaterThan" aboveAverage="0" equalAverage="0" bottom="0" percent="0" rank="0" text="" dxfId="828">
      <formula>0.03</formula>
    </cfRule>
    <cfRule type="cellIs" priority="197" operator="lessThan" aboveAverage="0" equalAverage="0" bottom="0" percent="0" rank="0" text="" dxfId="829">
      <formula>-0.03</formula>
    </cfRule>
  </conditionalFormatting>
  <conditionalFormatting sqref="W98:X98">
    <cfRule type="cellIs" priority="198" operator="greaterThan" aboveAverage="0" equalAverage="0" bottom="0" percent="0" rank="0" text="" dxfId="830">
      <formula>0.03</formula>
    </cfRule>
    <cfRule type="cellIs" priority="199" operator="lessThan" aboveAverage="0" equalAverage="0" bottom="0" percent="0" rank="0" text="" dxfId="831">
      <formula>-0.03</formula>
    </cfRule>
  </conditionalFormatting>
  <conditionalFormatting sqref="W104">
    <cfRule type="cellIs" priority="200" operator="greaterThan" aboveAverage="0" equalAverage="0" bottom="0" percent="0" rank="0" text="" dxfId="832">
      <formula>0.03</formula>
    </cfRule>
    <cfRule type="cellIs" priority="201" operator="lessThan" aboveAverage="0" equalAverage="0" bottom="0" percent="0" rank="0" text="" dxfId="833">
      <formula>-0.03</formula>
    </cfRule>
  </conditionalFormatting>
  <conditionalFormatting sqref="X104">
    <cfRule type="cellIs" priority="202" operator="greaterThan" aboveAverage="0" equalAverage="0" bottom="0" percent="0" rank="0" text="" dxfId="834">
      <formula>0.03</formula>
    </cfRule>
    <cfRule type="cellIs" priority="203" operator="lessThan" aboveAverage="0" equalAverage="0" bottom="0" percent="0" rank="0" text="" dxfId="835">
      <formula>-0.03</formula>
    </cfRule>
  </conditionalFormatting>
  <conditionalFormatting sqref="Y104">
    <cfRule type="cellIs" priority="204" operator="greaterThan" aboveAverage="0" equalAverage="0" bottom="0" percent="0" rank="0" text="" dxfId="836">
      <formula>0.03</formula>
    </cfRule>
    <cfRule type="cellIs" priority="205" operator="lessThan" aboveAverage="0" equalAverage="0" bottom="0" percent="0" rank="0" text="" dxfId="837">
      <formula>-0.03</formula>
    </cfRule>
  </conditionalFormatting>
  <conditionalFormatting sqref="T111:V112">
    <cfRule type="cellIs" priority="206" operator="greaterThan" aboveAverage="0" equalAverage="0" bottom="0" percent="0" rank="0" text="" dxfId="838">
      <formula>0.03</formula>
    </cfRule>
    <cfRule type="cellIs" priority="207" operator="lessThan" aboveAverage="0" equalAverage="0" bottom="0" percent="0" rank="0" text="" dxfId="839">
      <formula>-0.03</formula>
    </cfRule>
  </conditionalFormatting>
  <conditionalFormatting sqref="W112:Y112">
    <cfRule type="cellIs" priority="208" operator="greaterThan" aboveAverage="0" equalAverage="0" bottom="0" percent="0" rank="0" text="" dxfId="840">
      <formula>0.03</formula>
    </cfRule>
    <cfRule type="cellIs" priority="209" operator="lessThan" aboveAverage="0" equalAverage="0" bottom="0" percent="0" rank="0" text="" dxfId="841">
      <formula>-0.03</formula>
    </cfRule>
  </conditionalFormatting>
  <conditionalFormatting sqref="W111">
    <cfRule type="cellIs" priority="210" operator="greaterThan" aboveAverage="0" equalAverage="0" bottom="0" percent="0" rank="0" text="" dxfId="842">
      <formula>0.03</formula>
    </cfRule>
    <cfRule type="cellIs" priority="211" operator="lessThan" aboveAverage="0" equalAverage="0" bottom="0" percent="0" rank="0" text="" dxfId="843">
      <formula>-0.03</formula>
    </cfRule>
  </conditionalFormatting>
  <conditionalFormatting sqref="X111">
    <cfRule type="cellIs" priority="212" operator="greaterThan" aboveAverage="0" equalAverage="0" bottom="0" percent="0" rank="0" text="" dxfId="844">
      <formula>0.03</formula>
    </cfRule>
    <cfRule type="cellIs" priority="213" operator="lessThan" aboveAverage="0" equalAverage="0" bottom="0" percent="0" rank="0" text="" dxfId="845">
      <formula>-0.03</formula>
    </cfRule>
  </conditionalFormatting>
  <conditionalFormatting sqref="Y111">
    <cfRule type="cellIs" priority="214" operator="greaterThan" aboveAverage="0" equalAverage="0" bottom="0" percent="0" rank="0" text="" dxfId="846">
      <formula>0.03</formula>
    </cfRule>
    <cfRule type="cellIs" priority="215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7-05T14:49:22Z</dcterms:modified>
  <cp:revision>0</cp:revision>
  <dc:subject/>
  <dc:title/>
</cp:coreProperties>
</file>