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+CrossCheckJ-0267_SolnB_Normal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rossCheckJ-0267_SolnB_Normal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46135"/>
        <c:axId val="45849794"/>
      </c:scatterChart>
      <c:valAx>
        <c:axId val="5804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794"/>
        <c:crossesAt val="0"/>
        <c:crossBetween val="midCat"/>
      </c:valAx>
      <c:valAx>
        <c:axId val="458497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rossCheckJ-0267_SolnB_Normal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64119"/>
        <c:axId val="82377676"/>
      </c:scatterChart>
      <c:valAx>
        <c:axId val="5646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676"/>
        <c:crossesAt val="0"/>
        <c:crossBetween val="midCat"/>
      </c:valAx>
      <c:valAx>
        <c:axId val="823776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rossCheckJ-0267_SolnB_Normal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665040"/>
        <c:axId val="27585663"/>
      </c:scatterChart>
      <c:valAx>
        <c:axId val="6366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663"/>
        <c:crossesAt val="0"/>
        <c:crossBetween val="midCat"/>
      </c:valAx>
      <c:valAx>
        <c:axId val="27585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rossCheckJ-0267_SolnB_Normal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20502"/>
        <c:axId val="12332376"/>
      </c:scatterChart>
      <c:valAx>
        <c:axId val="9642050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376"/>
        <c:crossesAt val="0"/>
        <c:crossBetween val="midCat"/>
      </c:valAx>
      <c:valAx>
        <c:axId val="123323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5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122776000606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8326244331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+CrossCheckJ-0267_SolnB_Normal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139040388879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585609678921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64.61</v>
      </c>
      <c r="I3" s="50" t="n">
        <v>69.8</v>
      </c>
      <c r="J3" s="51" t="n">
        <f aca="false">H3/3600</f>
        <v>1.35128055555556</v>
      </c>
      <c r="L3" s="49" t="n">
        <v>101681.6752</v>
      </c>
      <c r="M3" s="50" t="n">
        <v>43.3546</v>
      </c>
      <c r="N3" s="50" t="n">
        <v>42.9146</v>
      </c>
      <c r="O3" s="50" t="n">
        <v>44.7536</v>
      </c>
      <c r="P3" s="50" t="n">
        <v>4884.59</v>
      </c>
      <c r="Q3" s="50" t="n">
        <v>72.53</v>
      </c>
      <c r="R3" s="52" t="n">
        <f aca="false">P3/3600</f>
        <v>1.3568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253.64</v>
      </c>
      <c r="I4" s="55" t="n">
        <v>61.21</v>
      </c>
      <c r="J4" s="56" t="n">
        <f aca="false">H4/3600</f>
        <v>1.18156666666667</v>
      </c>
      <c r="L4" s="54" t="n">
        <v>57286.8656</v>
      </c>
      <c r="M4" s="55" t="n">
        <v>40.1732</v>
      </c>
      <c r="N4" s="55" t="n">
        <v>40.2399</v>
      </c>
      <c r="O4" s="55" t="n">
        <v>42.2494</v>
      </c>
      <c r="P4" s="55" t="n">
        <v>4374.05</v>
      </c>
      <c r="Q4" s="55" t="n">
        <v>64.4</v>
      </c>
      <c r="R4" s="57" t="n">
        <f aca="false">P4/3600</f>
        <v>1.2150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55.94</v>
      </c>
      <c r="I5" s="55" t="n">
        <v>56.68</v>
      </c>
      <c r="J5" s="56" t="n">
        <f aca="false">H5/3600</f>
        <v>1.07109444444444</v>
      </c>
      <c r="L5" s="54" t="n">
        <v>32712.56</v>
      </c>
      <c r="M5" s="55" t="n">
        <v>37.1265</v>
      </c>
      <c r="N5" s="55" t="n">
        <v>38.3295</v>
      </c>
      <c r="O5" s="55" t="n">
        <v>40.4514</v>
      </c>
      <c r="P5" s="55" t="n">
        <v>3933.82</v>
      </c>
      <c r="Q5" s="55" t="n">
        <v>55.26</v>
      </c>
      <c r="R5" s="57" t="n">
        <f aca="false">P5/3600</f>
        <v>1.0927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0.06</v>
      </c>
      <c r="I6" s="61" t="n">
        <v>51.72</v>
      </c>
      <c r="J6" s="62" t="n">
        <f aca="false">H6/3600</f>
        <v>0.991683333333333</v>
      </c>
      <c r="L6" s="60" t="n">
        <v>18481.9824</v>
      </c>
      <c r="M6" s="61" t="n">
        <v>34.0993</v>
      </c>
      <c r="N6" s="61" t="n">
        <v>37.0381</v>
      </c>
      <c r="O6" s="61" t="n">
        <v>39.2659</v>
      </c>
      <c r="P6" s="61" t="n">
        <v>3606.46</v>
      </c>
      <c r="Q6" s="61" t="n">
        <v>49.54</v>
      </c>
      <c r="R6" s="63" t="n">
        <f aca="false">P6/3600</f>
        <v>1.0017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291.89</v>
      </c>
      <c r="I7" s="50" t="n">
        <v>76.52</v>
      </c>
      <c r="J7" s="51" t="n">
        <f aca="false">H7/3600</f>
        <v>1.46996944444444</v>
      </c>
      <c r="L7" s="49" t="n">
        <v>104324.2416</v>
      </c>
      <c r="M7" s="50" t="n">
        <v>43.2273</v>
      </c>
      <c r="N7" s="50" t="n">
        <v>45.5609</v>
      </c>
      <c r="O7" s="50" t="n">
        <v>45.3013</v>
      </c>
      <c r="P7" s="50" t="n">
        <v>5100.88</v>
      </c>
      <c r="Q7" s="50" t="n">
        <v>71.52</v>
      </c>
      <c r="R7" s="52" t="n">
        <f aca="false">P7/3600</f>
        <v>1.4169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48.03</v>
      </c>
      <c r="I8" s="55" t="n">
        <v>63.45</v>
      </c>
      <c r="J8" s="56" t="n">
        <f aca="false">H8/3600</f>
        <v>1.20778611111111</v>
      </c>
      <c r="L8" s="54" t="n">
        <v>60646.2416</v>
      </c>
      <c r="M8" s="55" t="n">
        <v>39.8082</v>
      </c>
      <c r="N8" s="55" t="n">
        <v>43.1549</v>
      </c>
      <c r="O8" s="55" t="n">
        <v>43.4501</v>
      </c>
      <c r="P8" s="55" t="n">
        <v>4404.16</v>
      </c>
      <c r="Q8" s="55" t="n">
        <v>65.17</v>
      </c>
      <c r="R8" s="57" t="n">
        <f aca="false">P8/3600</f>
        <v>1.2233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53.82</v>
      </c>
      <c r="I9" s="55" t="n">
        <v>58.15</v>
      </c>
      <c r="J9" s="56" t="n">
        <f aca="false">H9/3600</f>
        <v>1.09828333333333</v>
      </c>
      <c r="L9" s="54" t="n">
        <v>34787.72</v>
      </c>
      <c r="M9" s="55" t="n">
        <v>36.6958</v>
      </c>
      <c r="N9" s="55" t="n">
        <v>41.1147</v>
      </c>
      <c r="O9" s="55" t="n">
        <v>41.7368</v>
      </c>
      <c r="P9" s="55" t="n">
        <v>3965.17</v>
      </c>
      <c r="Q9" s="55" t="n">
        <v>57.77</v>
      </c>
      <c r="R9" s="57" t="n">
        <f aca="false">P9/3600</f>
        <v>1.1014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37.08</v>
      </c>
      <c r="I10" s="61" t="n">
        <v>53.62</v>
      </c>
      <c r="J10" s="62" t="n">
        <f aca="false">H10/3600</f>
        <v>1.0103</v>
      </c>
      <c r="L10" s="60" t="n">
        <v>20415.672</v>
      </c>
      <c r="M10" s="61" t="n">
        <v>33.8383</v>
      </c>
      <c r="N10" s="61" t="n">
        <v>39.6113</v>
      </c>
      <c r="O10" s="61" t="n">
        <v>40.4632</v>
      </c>
      <c r="P10" s="61" t="n">
        <v>3671.12</v>
      </c>
      <c r="Q10" s="61" t="n">
        <v>55.99</v>
      </c>
      <c r="R10" s="63" t="n">
        <f aca="false">P10/3600</f>
        <v>1.0197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04.83</v>
      </c>
      <c r="I11" s="50" t="n">
        <v>136.36</v>
      </c>
      <c r="J11" s="51" t="n">
        <f aca="false">H11/3600</f>
        <v>3.27911944444444</v>
      </c>
      <c r="L11" s="49" t="n">
        <v>401805.7568</v>
      </c>
      <c r="M11" s="50" t="n">
        <v>42.1833</v>
      </c>
      <c r="N11" s="50" t="n">
        <v>40.9068</v>
      </c>
      <c r="O11" s="50" t="n">
        <v>40.3639</v>
      </c>
      <c r="P11" s="50" t="n">
        <v>11785.81</v>
      </c>
      <c r="Q11" s="50" t="n">
        <v>139.65</v>
      </c>
      <c r="R11" s="52" t="n">
        <f aca="false">P11/3600</f>
        <v>3.2738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8.66</v>
      </c>
      <c r="I12" s="55" t="n">
        <v>121.26</v>
      </c>
      <c r="J12" s="56" t="n">
        <f aca="false">H12/3600</f>
        <v>2.85796111111111</v>
      </c>
      <c r="L12" s="54" t="n">
        <v>247511.952</v>
      </c>
      <c r="M12" s="55" t="n">
        <v>38.6192</v>
      </c>
      <c r="N12" s="55" t="n">
        <v>38.4619</v>
      </c>
      <c r="O12" s="55" t="n">
        <v>37.1088</v>
      </c>
      <c r="P12" s="55" t="n">
        <v>10385.01</v>
      </c>
      <c r="Q12" s="55" t="n">
        <v>120.28</v>
      </c>
      <c r="R12" s="57" t="n">
        <f aca="false">P12/3600</f>
        <v>2.8847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9.46</v>
      </c>
      <c r="I13" s="55" t="n">
        <v>117.34</v>
      </c>
      <c r="J13" s="56" t="n">
        <f aca="false">H13/3600</f>
        <v>2.71373888888889</v>
      </c>
      <c r="L13" s="54" t="n">
        <v>153486.2384</v>
      </c>
      <c r="M13" s="55" t="n">
        <v>34.7324</v>
      </c>
      <c r="N13" s="55" t="n">
        <v>36.8689</v>
      </c>
      <c r="O13" s="55" t="n">
        <v>35.6436</v>
      </c>
      <c r="P13" s="55" t="n">
        <v>9220.39</v>
      </c>
      <c r="Q13" s="55" t="n">
        <v>111.77</v>
      </c>
      <c r="R13" s="57" t="n">
        <f aca="false">P13/3600</f>
        <v>2.5612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07.98</v>
      </c>
      <c r="I14" s="61" t="n">
        <v>104.04</v>
      </c>
      <c r="J14" s="62" t="n">
        <f aca="false">H14/3600</f>
        <v>2.25221666666667</v>
      </c>
      <c r="L14" s="60" t="n">
        <v>81229.9632</v>
      </c>
      <c r="M14" s="61" t="n">
        <v>30.6255</v>
      </c>
      <c r="N14" s="61" t="n">
        <v>35.6739</v>
      </c>
      <c r="O14" s="61" t="n">
        <v>34.5009</v>
      </c>
      <c r="P14" s="61" t="n">
        <v>8222.02</v>
      </c>
      <c r="Q14" s="61" t="n">
        <v>101.23</v>
      </c>
      <c r="R14" s="63" t="n">
        <f aca="false">P14/3600</f>
        <v>2.2838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275.49</v>
      </c>
      <c r="I15" s="50" t="n">
        <v>100.86</v>
      </c>
      <c r="J15" s="51" t="n">
        <f aca="false">H15/3600</f>
        <v>2.29874722222222</v>
      </c>
      <c r="L15" s="49" t="n">
        <v>100113.512</v>
      </c>
      <c r="M15" s="50" t="n">
        <v>43.6579</v>
      </c>
      <c r="N15" s="50" t="n">
        <v>46.4219</v>
      </c>
      <c r="O15" s="50" t="n">
        <v>46.0669</v>
      </c>
      <c r="P15" s="50" t="n">
        <v>8334.97</v>
      </c>
      <c r="Q15" s="50" t="n">
        <v>106.04</v>
      </c>
      <c r="R15" s="52" t="n">
        <f aca="false">P15/3600</f>
        <v>2.3152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</v>
      </c>
      <c r="I16" s="55" t="n">
        <v>91.33</v>
      </c>
      <c r="J16" s="56" t="n">
        <f aca="false">H16/3600</f>
        <v>1.98694444444444</v>
      </c>
      <c r="L16" s="54" t="n">
        <v>46080.1408</v>
      </c>
      <c r="M16" s="55" t="n">
        <v>41.304</v>
      </c>
      <c r="N16" s="55" t="n">
        <v>45.5898</v>
      </c>
      <c r="O16" s="55" t="n">
        <v>45.3528</v>
      </c>
      <c r="P16" s="55" t="n">
        <v>7248.81</v>
      </c>
      <c r="Q16" s="55" t="n">
        <v>93.04</v>
      </c>
      <c r="R16" s="57" t="n">
        <f aca="false">P16/3600</f>
        <v>2.0135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09.89</v>
      </c>
      <c r="I17" s="55" t="n">
        <v>89.27</v>
      </c>
      <c r="J17" s="56" t="n">
        <f aca="false">H17/3600</f>
        <v>1.83608055555556</v>
      </c>
      <c r="L17" s="54" t="n">
        <v>25850.3488</v>
      </c>
      <c r="M17" s="55" t="n">
        <v>39.7585</v>
      </c>
      <c r="N17" s="55" t="n">
        <v>45.0124</v>
      </c>
      <c r="O17" s="55" t="n">
        <v>44.9342</v>
      </c>
      <c r="P17" s="55" t="n">
        <v>6743.92</v>
      </c>
      <c r="Q17" s="55" t="n">
        <v>91.84</v>
      </c>
      <c r="R17" s="57" t="n">
        <f aca="false">P17/3600</f>
        <v>1.8733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08.35</v>
      </c>
      <c r="I18" s="61" t="n">
        <v>82.46</v>
      </c>
      <c r="J18" s="62" t="n">
        <f aca="false">H18/3600</f>
        <v>1.75231944444444</v>
      </c>
      <c r="L18" s="60" t="n">
        <v>14399.7952</v>
      </c>
      <c r="M18" s="61" t="n">
        <v>38.0567</v>
      </c>
      <c r="N18" s="61" t="n">
        <v>44.5468</v>
      </c>
      <c r="O18" s="61" t="n">
        <v>44.5017</v>
      </c>
      <c r="P18" s="61" t="n">
        <v>6485.96</v>
      </c>
      <c r="Q18" s="61" t="n">
        <v>83.3</v>
      </c>
      <c r="R18" s="63" t="n">
        <f aca="false">P18/3600</f>
        <v>1.8016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56.52</v>
      </c>
      <c r="I19" s="72" t="n">
        <v>44.11</v>
      </c>
      <c r="J19" s="51" t="n">
        <f aca="false">H19/3600</f>
        <v>0.987922222222222</v>
      </c>
      <c r="L19" s="71" t="n">
        <v>22224.828</v>
      </c>
      <c r="M19" s="72" t="n">
        <v>42.6856</v>
      </c>
      <c r="N19" s="72" t="n">
        <v>44.4558</v>
      </c>
      <c r="O19" s="72" t="n">
        <v>45.934</v>
      </c>
      <c r="P19" s="72" t="n">
        <v>3571.76</v>
      </c>
      <c r="Q19" s="72" t="n">
        <v>44.71</v>
      </c>
      <c r="R19" s="51" t="n">
        <f aca="false">P19/3600</f>
        <v>0.99215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4.11</v>
      </c>
      <c r="I20" s="74" t="n">
        <v>38.67</v>
      </c>
      <c r="J20" s="56" t="n">
        <f aca="false">H20/3600</f>
        <v>0.853919444444445</v>
      </c>
      <c r="L20" s="73" t="n">
        <v>12114.9056</v>
      </c>
      <c r="M20" s="74" t="n">
        <v>40.9956</v>
      </c>
      <c r="N20" s="74" t="n">
        <v>42.5837</v>
      </c>
      <c r="O20" s="74" t="n">
        <v>43.6047</v>
      </c>
      <c r="P20" s="74" t="n">
        <v>3111.25</v>
      </c>
      <c r="Q20" s="74" t="n">
        <v>39.59</v>
      </c>
      <c r="R20" s="56" t="n">
        <f aca="false">P20/3600</f>
        <v>0.8642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20.4</v>
      </c>
      <c r="I21" s="74" t="n">
        <v>37.73</v>
      </c>
      <c r="J21" s="56" t="n">
        <f aca="false">H21/3600</f>
        <v>0.783444444444445</v>
      </c>
      <c r="L21" s="73" t="n">
        <v>6817.8904</v>
      </c>
      <c r="M21" s="74" t="n">
        <v>38.9381</v>
      </c>
      <c r="N21" s="74" t="n">
        <v>41.1151</v>
      </c>
      <c r="O21" s="74" t="n">
        <v>42.0539</v>
      </c>
      <c r="P21" s="74" t="n">
        <v>2889.18</v>
      </c>
      <c r="Q21" s="74" t="n">
        <v>37.36</v>
      </c>
      <c r="R21" s="56" t="n">
        <f aca="false">P21/3600</f>
        <v>0.802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8.52</v>
      </c>
      <c r="I22" s="76" t="n">
        <v>35.15</v>
      </c>
      <c r="J22" s="62" t="n">
        <f aca="false">H22/3600</f>
        <v>0.741255555555556</v>
      </c>
      <c r="L22" s="75" t="n">
        <v>3801.5712</v>
      </c>
      <c r="M22" s="76" t="n">
        <v>36.4943</v>
      </c>
      <c r="N22" s="76" t="n">
        <v>40.0724</v>
      </c>
      <c r="O22" s="76" t="n">
        <v>41.1657</v>
      </c>
      <c r="P22" s="76" t="n">
        <v>2703.78</v>
      </c>
      <c r="Q22" s="76" t="n">
        <v>34.91</v>
      </c>
      <c r="R22" s="62" t="n">
        <f aca="false">P22/3600</f>
        <v>0.751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94.08</v>
      </c>
      <c r="I23" s="72" t="n">
        <v>60.97</v>
      </c>
      <c r="J23" s="51" t="n">
        <f aca="false">H23/3600</f>
        <v>1.16502222222222</v>
      </c>
      <c r="L23" s="71" t="n">
        <v>52671.6176</v>
      </c>
      <c r="M23" s="72" t="n">
        <v>41.684</v>
      </c>
      <c r="N23" s="72" t="n">
        <v>43.2621</v>
      </c>
      <c r="O23" s="72" t="n">
        <v>44.1125</v>
      </c>
      <c r="P23" s="72" t="n">
        <v>4223.29</v>
      </c>
      <c r="Q23" s="72" t="n">
        <v>61.61</v>
      </c>
      <c r="R23" s="51" t="n">
        <f aca="false">P23/3600</f>
        <v>1.1731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2.33</v>
      </c>
      <c r="I24" s="74" t="n">
        <v>51.7</v>
      </c>
      <c r="J24" s="56" t="n">
        <f aca="false">H24/3600</f>
        <v>0.986758333333333</v>
      </c>
      <c r="L24" s="73" t="n">
        <v>28602.2008</v>
      </c>
      <c r="M24" s="74" t="n">
        <v>38.6043</v>
      </c>
      <c r="N24" s="74" t="n">
        <v>40.6313</v>
      </c>
      <c r="O24" s="74" t="n">
        <v>41.3526</v>
      </c>
      <c r="P24" s="74" t="n">
        <v>3609.11</v>
      </c>
      <c r="Q24" s="74" t="n">
        <v>51.82</v>
      </c>
      <c r="R24" s="56" t="n">
        <f aca="false">P24/3600</f>
        <v>1.0025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49.6</v>
      </c>
      <c r="I25" s="74" t="n">
        <v>45.82</v>
      </c>
      <c r="J25" s="56" t="n">
        <f aca="false">H25/3600</f>
        <v>0.874888888888889</v>
      </c>
      <c r="L25" s="73" t="n">
        <v>14851.5344</v>
      </c>
      <c r="M25" s="74" t="n">
        <v>35.6174</v>
      </c>
      <c r="N25" s="74" t="n">
        <v>38.656</v>
      </c>
      <c r="O25" s="74" t="n">
        <v>39.6867</v>
      </c>
      <c r="P25" s="74" t="n">
        <v>3158.19</v>
      </c>
      <c r="Q25" s="74" t="n">
        <v>45.82</v>
      </c>
      <c r="R25" s="56" t="n">
        <f aca="false">P25/3600</f>
        <v>0.877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28.61</v>
      </c>
      <c r="I26" s="76" t="n">
        <v>38.61</v>
      </c>
      <c r="J26" s="62" t="n">
        <f aca="false">H26/3600</f>
        <v>0.785725</v>
      </c>
      <c r="L26" s="75" t="n">
        <v>7293.9856</v>
      </c>
      <c r="M26" s="76" t="n">
        <v>32.7834</v>
      </c>
      <c r="N26" s="76" t="n">
        <v>37.3646</v>
      </c>
      <c r="O26" s="76" t="n">
        <v>38.8231</v>
      </c>
      <c r="P26" s="76" t="n">
        <v>2899.64</v>
      </c>
      <c r="Q26" s="76" t="n">
        <v>40.19</v>
      </c>
      <c r="R26" s="62" t="n">
        <f aca="false">P26/3600</f>
        <v>0.8054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57.59</v>
      </c>
      <c r="I27" s="72" t="n">
        <v>127.09</v>
      </c>
      <c r="J27" s="51" t="n">
        <f aca="false">H27/3600</f>
        <v>2.51599722222222</v>
      </c>
      <c r="L27" s="71" t="n">
        <v>105408.0456</v>
      </c>
      <c r="M27" s="72" t="n">
        <v>40.5795</v>
      </c>
      <c r="N27" s="72" t="n">
        <v>41.6864</v>
      </c>
      <c r="O27" s="72" t="n">
        <v>44.1437</v>
      </c>
      <c r="P27" s="72" t="n">
        <v>9080.33</v>
      </c>
      <c r="Q27" s="72" t="n">
        <v>127.74</v>
      </c>
      <c r="R27" s="51" t="n">
        <f aca="false">P27/3600</f>
        <v>2.5223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28.4</v>
      </c>
      <c r="I28" s="74" t="n">
        <v>103.89</v>
      </c>
      <c r="J28" s="56" t="n">
        <f aca="false">H28/3600</f>
        <v>2.03566666666667</v>
      </c>
      <c r="L28" s="73" t="n">
        <v>48528.3672</v>
      </c>
      <c r="M28" s="74" t="n">
        <v>37.9306</v>
      </c>
      <c r="N28" s="74" t="n">
        <v>39.4224</v>
      </c>
      <c r="O28" s="74" t="n">
        <v>42.0082</v>
      </c>
      <c r="P28" s="74" t="n">
        <v>7413.4</v>
      </c>
      <c r="Q28" s="74" t="n">
        <v>102.22</v>
      </c>
      <c r="R28" s="56" t="n">
        <f aca="false">P28/3600</f>
        <v>2.0592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32.73</v>
      </c>
      <c r="I29" s="74" t="n">
        <v>91.08</v>
      </c>
      <c r="J29" s="56" t="n">
        <f aca="false">H29/3600</f>
        <v>1.78686944444444</v>
      </c>
      <c r="L29" s="73" t="n">
        <v>26286.44</v>
      </c>
      <c r="M29" s="74" t="n">
        <v>35.6968</v>
      </c>
      <c r="N29" s="74" t="n">
        <v>38.3034</v>
      </c>
      <c r="O29" s="74" t="n">
        <v>40.2656</v>
      </c>
      <c r="P29" s="74" t="n">
        <v>6492.77</v>
      </c>
      <c r="Q29" s="74" t="n">
        <v>91.89</v>
      </c>
      <c r="R29" s="56" t="n">
        <f aca="false">P29/3600</f>
        <v>1.8035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869.84</v>
      </c>
      <c r="I30" s="76" t="n">
        <v>80.26</v>
      </c>
      <c r="J30" s="62" t="n">
        <f aca="false">H30/3600</f>
        <v>1.63051111111111</v>
      </c>
      <c r="L30" s="75" t="n">
        <v>14224.7936</v>
      </c>
      <c r="M30" s="76" t="n">
        <v>33.2655</v>
      </c>
      <c r="N30" s="76" t="n">
        <v>37.4403</v>
      </c>
      <c r="O30" s="76" t="n">
        <v>38.9398</v>
      </c>
      <c r="P30" s="76" t="n">
        <v>5976.78</v>
      </c>
      <c r="Q30" s="76" t="n">
        <v>84.14</v>
      </c>
      <c r="R30" s="62" t="n">
        <f aca="false">P30/3600</f>
        <v>1.6602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81.14</v>
      </c>
      <c r="I31" s="72" t="n">
        <v>113.49</v>
      </c>
      <c r="J31" s="51" t="n">
        <f aca="false">H31/3600</f>
        <v>2.30031666666667</v>
      </c>
      <c r="L31" s="71" t="n">
        <v>70900.3544</v>
      </c>
      <c r="M31" s="72" t="n">
        <v>41.27</v>
      </c>
      <c r="N31" s="72" t="n">
        <v>44.3396</v>
      </c>
      <c r="O31" s="72" t="n">
        <v>45.8998</v>
      </c>
      <c r="P31" s="72" t="n">
        <v>8376.1</v>
      </c>
      <c r="Q31" s="72" t="n">
        <v>113.55</v>
      </c>
      <c r="R31" s="51" t="n">
        <f aca="false">P31/3600</f>
        <v>2.3266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67.68</v>
      </c>
      <c r="I32" s="74" t="n">
        <v>93.37</v>
      </c>
      <c r="J32" s="56" t="n">
        <f aca="false">H32/3600</f>
        <v>1.87991111111111</v>
      </c>
      <c r="L32" s="73" t="n">
        <v>29052.008</v>
      </c>
      <c r="M32" s="74" t="n">
        <v>38.7106</v>
      </c>
      <c r="N32" s="74" t="n">
        <v>42.8299</v>
      </c>
      <c r="O32" s="74" t="n">
        <v>43.7338</v>
      </c>
      <c r="P32" s="74" t="n">
        <v>6864.88</v>
      </c>
      <c r="Q32" s="74" t="n">
        <v>91.12</v>
      </c>
      <c r="R32" s="56" t="n">
        <f aca="false">P32/3600</f>
        <v>1.9069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13.48</v>
      </c>
      <c r="I33" s="74" t="n">
        <v>84.87</v>
      </c>
      <c r="J33" s="56" t="n">
        <f aca="false">H33/3600</f>
        <v>1.67041111111111</v>
      </c>
      <c r="L33" s="73" t="n">
        <v>15179.116</v>
      </c>
      <c r="M33" s="74" t="n">
        <v>36.942</v>
      </c>
      <c r="N33" s="74" t="n">
        <v>41.4271</v>
      </c>
      <c r="O33" s="74" t="n">
        <v>41.82</v>
      </c>
      <c r="P33" s="74" t="n">
        <v>6119.67</v>
      </c>
      <c r="Q33" s="74" t="n">
        <v>84.94</v>
      </c>
      <c r="R33" s="56" t="n">
        <f aca="false">P33/3600</f>
        <v>1.6999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10.93</v>
      </c>
      <c r="I34" s="76" t="n">
        <v>78.16</v>
      </c>
      <c r="J34" s="62" t="n">
        <f aca="false">H34/3600</f>
        <v>1.55859166666667</v>
      </c>
      <c r="L34" s="75" t="n">
        <v>8459.1456</v>
      </c>
      <c r="M34" s="76" t="n">
        <v>34.9589</v>
      </c>
      <c r="N34" s="76" t="n">
        <v>40.315</v>
      </c>
      <c r="O34" s="76" t="n">
        <v>40.3689</v>
      </c>
      <c r="P34" s="76" t="n">
        <v>5724.26</v>
      </c>
      <c r="Q34" s="76" t="n">
        <v>75.19</v>
      </c>
      <c r="R34" s="62" t="n">
        <f aca="false">P34/3600</f>
        <v>1.5900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423.91</v>
      </c>
      <c r="I35" s="72" t="n">
        <v>164.67</v>
      </c>
      <c r="J35" s="51" t="n">
        <f aca="false">H35/3600</f>
        <v>3.17330833333333</v>
      </c>
      <c r="L35" s="71" t="n">
        <v>179488.4496</v>
      </c>
      <c r="M35" s="72" t="n">
        <v>42.3285</v>
      </c>
      <c r="N35" s="72" t="n">
        <v>42.6909</v>
      </c>
      <c r="O35" s="72" t="n">
        <v>44.4206</v>
      </c>
      <c r="P35" s="72" t="n">
        <v>11435.8</v>
      </c>
      <c r="Q35" s="72" t="n">
        <v>164.82</v>
      </c>
      <c r="R35" s="51" t="n">
        <f aca="false">P35/3600</f>
        <v>3.1766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332.85</v>
      </c>
      <c r="I36" s="74" t="n">
        <v>134</v>
      </c>
      <c r="J36" s="56" t="n">
        <f aca="false">H36/3600</f>
        <v>2.59245833333333</v>
      </c>
      <c r="L36" s="73" t="n">
        <v>78890.5192</v>
      </c>
      <c r="M36" s="74" t="n">
        <v>37.075</v>
      </c>
      <c r="N36" s="74" t="n">
        <v>40.7362</v>
      </c>
      <c r="O36" s="74" t="n">
        <v>42.9136</v>
      </c>
      <c r="P36" s="74" t="n">
        <v>9383.99</v>
      </c>
      <c r="Q36" s="74" t="n">
        <v>132.4</v>
      </c>
      <c r="R36" s="56" t="n">
        <f aca="false">P36/3600</f>
        <v>2.6066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7993.77</v>
      </c>
      <c r="I37" s="74" t="n">
        <v>115.72</v>
      </c>
      <c r="J37" s="56" t="n">
        <f aca="false">H37/3600</f>
        <v>2.22049166666667</v>
      </c>
      <c r="L37" s="73" t="n">
        <v>40210.4</v>
      </c>
      <c r="M37" s="74" t="n">
        <v>34.4722</v>
      </c>
      <c r="N37" s="74" t="n">
        <v>39.2472</v>
      </c>
      <c r="O37" s="74" t="n">
        <v>41.6771</v>
      </c>
      <c r="P37" s="74" t="n">
        <v>8140.66</v>
      </c>
      <c r="Q37" s="74" t="n">
        <v>115.59</v>
      </c>
      <c r="R37" s="56" t="n">
        <f aca="false">P37/3600</f>
        <v>2.2612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305.1</v>
      </c>
      <c r="I38" s="76" t="n">
        <v>105.96</v>
      </c>
      <c r="J38" s="62" t="n">
        <f aca="false">H38/3600</f>
        <v>2.02919444444444</v>
      </c>
      <c r="L38" s="75" t="n">
        <v>21710.8104</v>
      </c>
      <c r="M38" s="76" t="n">
        <v>32.0152</v>
      </c>
      <c r="N38" s="76" t="n">
        <v>38.2307</v>
      </c>
      <c r="O38" s="76" t="n">
        <v>40.7309</v>
      </c>
      <c r="P38" s="76" t="n">
        <v>7332.84</v>
      </c>
      <c r="Q38" s="76" t="n">
        <v>107.06</v>
      </c>
      <c r="R38" s="62" t="n">
        <f aca="false">P38/3600</f>
        <v>2.036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1.75</v>
      </c>
      <c r="I39" s="72" t="n">
        <v>27.33</v>
      </c>
      <c r="J39" s="51" t="n">
        <f aca="false">H39/3600</f>
        <v>0.481041666666667</v>
      </c>
      <c r="L39" s="71" t="n">
        <v>20652.732</v>
      </c>
      <c r="M39" s="72" t="n">
        <v>41.7488</v>
      </c>
      <c r="N39" s="72" t="n">
        <v>43.8216</v>
      </c>
      <c r="O39" s="72" t="n">
        <v>44.4323</v>
      </c>
      <c r="P39" s="72" t="n">
        <v>1788.1</v>
      </c>
      <c r="Q39" s="72" t="n">
        <v>28.84</v>
      </c>
      <c r="R39" s="51" t="n">
        <f aca="false">P39/3600</f>
        <v>0.4966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83.28</v>
      </c>
      <c r="I40" s="74" t="n">
        <v>22.59</v>
      </c>
      <c r="J40" s="56" t="n">
        <f aca="false">H40/3600</f>
        <v>0.412022222222222</v>
      </c>
      <c r="L40" s="73" t="n">
        <v>11209.9576</v>
      </c>
      <c r="M40" s="74" t="n">
        <v>38.3592</v>
      </c>
      <c r="N40" s="74" t="n">
        <v>41.0607</v>
      </c>
      <c r="O40" s="74" t="n">
        <v>41.2882</v>
      </c>
      <c r="P40" s="74" t="n">
        <v>1506.28</v>
      </c>
      <c r="Q40" s="74" t="n">
        <v>23.1</v>
      </c>
      <c r="R40" s="56" t="n">
        <f aca="false">P40/3600</f>
        <v>0.4184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13</v>
      </c>
      <c r="I41" s="74" t="n">
        <v>18.93</v>
      </c>
      <c r="J41" s="56" t="n">
        <f aca="false">H41/3600</f>
        <v>0.361147222222222</v>
      </c>
      <c r="L41" s="73" t="n">
        <v>6006.6832</v>
      </c>
      <c r="M41" s="74" t="n">
        <v>35.3945</v>
      </c>
      <c r="N41" s="74" t="n">
        <v>38.8162</v>
      </c>
      <c r="O41" s="74" t="n">
        <v>38.8639</v>
      </c>
      <c r="P41" s="74" t="n">
        <v>1316.11</v>
      </c>
      <c r="Q41" s="74" t="n">
        <v>19.19</v>
      </c>
      <c r="R41" s="56" t="n">
        <f aca="false">P41/3600</f>
        <v>0.3655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80.86</v>
      </c>
      <c r="I42" s="76" t="n">
        <v>16.37</v>
      </c>
      <c r="J42" s="62" t="n">
        <f aca="false">H42/3600</f>
        <v>0.328016666666667</v>
      </c>
      <c r="L42" s="75" t="n">
        <v>3318.0288</v>
      </c>
      <c r="M42" s="76" t="n">
        <v>32.7686</v>
      </c>
      <c r="N42" s="76" t="n">
        <v>37.1813</v>
      </c>
      <c r="O42" s="76" t="n">
        <v>37.1183</v>
      </c>
      <c r="P42" s="76" t="n">
        <v>1188.76</v>
      </c>
      <c r="Q42" s="76" t="n">
        <v>17.08</v>
      </c>
      <c r="R42" s="62" t="n">
        <f aca="false">P42/3600</f>
        <v>0.3302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32.61</v>
      </c>
      <c r="I43" s="72" t="n">
        <v>29.29</v>
      </c>
      <c r="J43" s="51" t="n">
        <f aca="false">H43/3600</f>
        <v>0.564613888888889</v>
      </c>
      <c r="L43" s="71" t="n">
        <v>23261.8504</v>
      </c>
      <c r="M43" s="72" t="n">
        <v>41.9174</v>
      </c>
      <c r="N43" s="72" t="n">
        <v>43.9765</v>
      </c>
      <c r="O43" s="72" t="n">
        <v>45.3731</v>
      </c>
      <c r="P43" s="72" t="n">
        <v>2036.78</v>
      </c>
      <c r="Q43" s="72" t="n">
        <v>30.57</v>
      </c>
      <c r="R43" s="51" t="n">
        <f aca="false">P43/3600</f>
        <v>0.5657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1.29</v>
      </c>
      <c r="I44" s="74" t="n">
        <v>25.96</v>
      </c>
      <c r="J44" s="56" t="n">
        <f aca="false">H44/3600</f>
        <v>0.486469444444444</v>
      </c>
      <c r="L44" s="73" t="n">
        <v>13897.9648</v>
      </c>
      <c r="M44" s="74" t="n">
        <v>39.0181</v>
      </c>
      <c r="N44" s="74" t="n">
        <v>41.5621</v>
      </c>
      <c r="O44" s="74" t="n">
        <v>42.7259</v>
      </c>
      <c r="P44" s="74" t="n">
        <v>1766.06</v>
      </c>
      <c r="Q44" s="74" t="n">
        <v>25.98</v>
      </c>
      <c r="R44" s="56" t="n">
        <f aca="false">P44/3600</f>
        <v>0.4905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72.04</v>
      </c>
      <c r="I45" s="74" t="n">
        <v>23.13</v>
      </c>
      <c r="J45" s="56" t="n">
        <f aca="false">H45/3600</f>
        <v>0.436677777777778</v>
      </c>
      <c r="L45" s="73" t="n">
        <v>8188.1784</v>
      </c>
      <c r="M45" s="74" t="n">
        <v>35.9658</v>
      </c>
      <c r="N45" s="74" t="n">
        <v>39.6053</v>
      </c>
      <c r="O45" s="74" t="n">
        <v>40.5966</v>
      </c>
      <c r="P45" s="74" t="n">
        <v>1593.02</v>
      </c>
      <c r="Q45" s="74" t="n">
        <v>23.09</v>
      </c>
      <c r="R45" s="56" t="n">
        <f aca="false">P45/3600</f>
        <v>0.4425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44.44</v>
      </c>
      <c r="I46" s="76" t="n">
        <v>21.57</v>
      </c>
      <c r="J46" s="62" t="n">
        <f aca="false">H46/3600</f>
        <v>0.401233333333333</v>
      </c>
      <c r="L46" s="75" t="n">
        <v>4675.5712</v>
      </c>
      <c r="M46" s="76" t="n">
        <v>32.8808</v>
      </c>
      <c r="N46" s="76" t="n">
        <v>38.1742</v>
      </c>
      <c r="O46" s="76" t="n">
        <v>39.0731</v>
      </c>
      <c r="P46" s="76" t="n">
        <v>1468.18</v>
      </c>
      <c r="Q46" s="76" t="n">
        <v>21.76</v>
      </c>
      <c r="R46" s="62" t="n">
        <f aca="false">P46/3600</f>
        <v>0.4078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78.04</v>
      </c>
      <c r="I47" s="72" t="n">
        <v>32.47</v>
      </c>
      <c r="J47" s="51" t="n">
        <f aca="false">H47/3600</f>
        <v>0.577233333333333</v>
      </c>
      <c r="L47" s="71" t="n">
        <v>43558.9</v>
      </c>
      <c r="M47" s="72" t="n">
        <v>41.0421</v>
      </c>
      <c r="N47" s="72" t="n">
        <v>42.4317</v>
      </c>
      <c r="O47" s="72" t="n">
        <v>43.2923</v>
      </c>
      <c r="P47" s="72" t="n">
        <v>2116.09</v>
      </c>
      <c r="Q47" s="72" t="n">
        <v>33.29</v>
      </c>
      <c r="R47" s="51" t="n">
        <f aca="false">P47/3600</f>
        <v>0.5878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8.83</v>
      </c>
      <c r="I48" s="74" t="n">
        <v>28.52</v>
      </c>
      <c r="J48" s="56" t="n">
        <f aca="false">H48/3600</f>
        <v>0.508008333333333</v>
      </c>
      <c r="L48" s="73" t="n">
        <v>27015.136</v>
      </c>
      <c r="M48" s="74" t="n">
        <v>36.8358</v>
      </c>
      <c r="N48" s="74" t="n">
        <v>39.2492</v>
      </c>
      <c r="O48" s="74" t="n">
        <v>40.0366</v>
      </c>
      <c r="P48" s="74" t="n">
        <v>1832.66</v>
      </c>
      <c r="Q48" s="74" t="n">
        <v>28.29</v>
      </c>
      <c r="R48" s="56" t="n">
        <f aca="false">P48/3600</f>
        <v>0.5090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609.99</v>
      </c>
      <c r="I49" s="74" t="n">
        <v>24.9</v>
      </c>
      <c r="J49" s="56" t="n">
        <f aca="false">H49/3600</f>
        <v>0.447219444444444</v>
      </c>
      <c r="L49" s="73" t="n">
        <v>16106.172</v>
      </c>
      <c r="M49" s="74" t="n">
        <v>33.0316</v>
      </c>
      <c r="N49" s="74" t="n">
        <v>37.0674</v>
      </c>
      <c r="O49" s="74" t="n">
        <v>37.7487</v>
      </c>
      <c r="P49" s="74" t="n">
        <v>1608.81</v>
      </c>
      <c r="Q49" s="74" t="n">
        <v>24.75</v>
      </c>
      <c r="R49" s="56" t="n">
        <f aca="false">P49/3600</f>
        <v>0.4468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9</v>
      </c>
      <c r="I50" s="76" t="n">
        <v>21.43</v>
      </c>
      <c r="J50" s="62" t="n">
        <f aca="false">H50/3600</f>
        <v>0.386913888888889</v>
      </c>
      <c r="L50" s="75" t="n">
        <v>8749.0208</v>
      </c>
      <c r="M50" s="76" t="n">
        <v>29.3566</v>
      </c>
      <c r="N50" s="76" t="n">
        <v>35.5377</v>
      </c>
      <c r="O50" s="76" t="n">
        <v>36.178</v>
      </c>
      <c r="P50" s="76" t="n">
        <v>1408.8</v>
      </c>
      <c r="Q50" s="76" t="n">
        <v>21.32</v>
      </c>
      <c r="R50" s="62" t="n">
        <f aca="false">P50/3600</f>
        <v>0.391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52</v>
      </c>
      <c r="I51" s="72" t="n">
        <v>14.52</v>
      </c>
      <c r="J51" s="51" t="n">
        <f aca="false">H51/3600</f>
        <v>0.288477777777778</v>
      </c>
      <c r="L51" s="71" t="n">
        <v>14930.9632</v>
      </c>
      <c r="M51" s="72" t="n">
        <v>42.2842</v>
      </c>
      <c r="N51" s="72" t="n">
        <v>43.4932</v>
      </c>
      <c r="O51" s="72" t="n">
        <v>44.3403</v>
      </c>
      <c r="P51" s="72" t="n">
        <v>1058.07</v>
      </c>
      <c r="Q51" s="72" t="n">
        <v>14.77</v>
      </c>
      <c r="R51" s="51" t="n">
        <f aca="false">P51/3600</f>
        <v>0.2939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3.92</v>
      </c>
      <c r="I52" s="74" t="n">
        <v>13</v>
      </c>
      <c r="J52" s="56" t="n">
        <f aca="false">H52/3600</f>
        <v>0.253866666666667</v>
      </c>
      <c r="L52" s="73" t="n">
        <v>8959.9952</v>
      </c>
      <c r="M52" s="74" t="n">
        <v>38.9034</v>
      </c>
      <c r="N52" s="74" t="n">
        <v>40.193</v>
      </c>
      <c r="O52" s="74" t="n">
        <v>41.6034</v>
      </c>
      <c r="P52" s="74" t="n">
        <v>921.7</v>
      </c>
      <c r="Q52" s="74" t="n">
        <v>13</v>
      </c>
      <c r="R52" s="56" t="n">
        <f aca="false">P52/3600</f>
        <v>0.2560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1.28</v>
      </c>
      <c r="I53" s="74" t="n">
        <v>11.47</v>
      </c>
      <c r="J53" s="56" t="n">
        <f aca="false">H53/3600</f>
        <v>0.225355555555556</v>
      </c>
      <c r="L53" s="73" t="n">
        <v>5088.2712</v>
      </c>
      <c r="M53" s="74" t="n">
        <v>35.4931</v>
      </c>
      <c r="N53" s="74" t="n">
        <v>37.8287</v>
      </c>
      <c r="O53" s="74" t="n">
        <v>39.6304</v>
      </c>
      <c r="P53" s="74" t="n">
        <v>818.87</v>
      </c>
      <c r="Q53" s="74" t="n">
        <v>11.26</v>
      </c>
      <c r="R53" s="56" t="n">
        <f aca="false">P53/3600</f>
        <v>0.2274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34.81</v>
      </c>
      <c r="I54" s="76" t="n">
        <v>10.22</v>
      </c>
      <c r="J54" s="62" t="n">
        <f aca="false">H54/3600</f>
        <v>0.204113888888889</v>
      </c>
      <c r="L54" s="75" t="n">
        <v>2565.2736</v>
      </c>
      <c r="M54" s="76" t="n">
        <v>32.1179</v>
      </c>
      <c r="N54" s="76" t="n">
        <v>36.3541</v>
      </c>
      <c r="O54" s="76" t="n">
        <v>38.1469</v>
      </c>
      <c r="P54" s="76" t="n">
        <v>756.57</v>
      </c>
      <c r="Q54" s="76" t="n">
        <v>10.81</v>
      </c>
      <c r="R54" s="62" t="n">
        <f aca="false">P54/3600</f>
        <v>0.2101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07.35</v>
      </c>
      <c r="I55" s="72" t="n">
        <v>6.31</v>
      </c>
      <c r="J55" s="51" t="n">
        <f aca="false">H55/3600</f>
        <v>0.113152777777778</v>
      </c>
      <c r="L55" s="71" t="n">
        <v>5287.3264</v>
      </c>
      <c r="M55" s="72" t="n">
        <v>42.9431</v>
      </c>
      <c r="N55" s="72" t="n">
        <v>45.0226</v>
      </c>
      <c r="O55" s="72" t="n">
        <v>44.8366</v>
      </c>
      <c r="P55" s="72" t="n">
        <v>410.46</v>
      </c>
      <c r="Q55" s="72" t="n">
        <v>6.41</v>
      </c>
      <c r="R55" s="51" t="n">
        <f aca="false">P55/3600</f>
        <v>0.1140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01</v>
      </c>
      <c r="I56" s="74" t="n">
        <v>5.51</v>
      </c>
      <c r="J56" s="56" t="n">
        <f aca="false">H56/3600</f>
        <v>0.099725</v>
      </c>
      <c r="L56" s="73" t="n">
        <v>3148.5808</v>
      </c>
      <c r="M56" s="74" t="n">
        <v>39.3722</v>
      </c>
      <c r="N56" s="74" t="n">
        <v>41.9265</v>
      </c>
      <c r="O56" s="74" t="n">
        <v>41.5067</v>
      </c>
      <c r="P56" s="74" t="n">
        <v>360.9</v>
      </c>
      <c r="Q56" s="74" t="n">
        <v>5.5</v>
      </c>
      <c r="R56" s="56" t="n">
        <f aca="false">P56/3600</f>
        <v>0.10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2.16</v>
      </c>
      <c r="I57" s="74" t="n">
        <v>5.14</v>
      </c>
      <c r="J57" s="56" t="n">
        <f aca="false">H57/3600</f>
        <v>0.0894888888888889</v>
      </c>
      <c r="L57" s="73" t="n">
        <v>1804.4064</v>
      </c>
      <c r="M57" s="74" t="n">
        <v>35.971</v>
      </c>
      <c r="N57" s="74" t="n">
        <v>39.5425</v>
      </c>
      <c r="O57" s="74" t="n">
        <v>38.9421</v>
      </c>
      <c r="P57" s="74" t="n">
        <v>325.28</v>
      </c>
      <c r="Q57" s="74" t="n">
        <v>4.96</v>
      </c>
      <c r="R57" s="56" t="n">
        <f aca="false">P57/3600</f>
        <v>0.0903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88.99</v>
      </c>
      <c r="I58" s="76" t="n">
        <v>4.38</v>
      </c>
      <c r="J58" s="62" t="n">
        <f aca="false">H58/3600</f>
        <v>0.080275</v>
      </c>
      <c r="L58" s="75" t="n">
        <v>1003.7408</v>
      </c>
      <c r="M58" s="76" t="n">
        <v>32.8044</v>
      </c>
      <c r="N58" s="76" t="n">
        <v>37.8767</v>
      </c>
      <c r="O58" s="76" t="n">
        <v>37.1072</v>
      </c>
      <c r="P58" s="76" t="n">
        <v>294.76</v>
      </c>
      <c r="Q58" s="76" t="n">
        <v>4.45</v>
      </c>
      <c r="R58" s="62" t="n">
        <f aca="false">P58/3600</f>
        <v>0.0818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8.36</v>
      </c>
      <c r="I59" s="72" t="n">
        <v>9.6</v>
      </c>
      <c r="J59" s="51" t="n">
        <f aca="false">H59/3600</f>
        <v>0.166211111111111</v>
      </c>
      <c r="L59" s="71" t="n">
        <v>12941.1456</v>
      </c>
      <c r="M59" s="72" t="n">
        <v>41.1648</v>
      </c>
      <c r="N59" s="72" t="n">
        <v>43.228</v>
      </c>
      <c r="O59" s="72" t="n">
        <v>44.1685</v>
      </c>
      <c r="P59" s="72" t="n">
        <v>602.02</v>
      </c>
      <c r="Q59" s="72" t="n">
        <v>9.72</v>
      </c>
      <c r="R59" s="51" t="n">
        <f aca="false">P59/3600</f>
        <v>0.1672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19.98</v>
      </c>
      <c r="I60" s="74" t="n">
        <v>8.27</v>
      </c>
      <c r="J60" s="56" t="n">
        <f aca="false">H60/3600</f>
        <v>0.144438888888889</v>
      </c>
      <c r="L60" s="73" t="n">
        <v>8214.2928</v>
      </c>
      <c r="M60" s="74" t="n">
        <v>36.7769</v>
      </c>
      <c r="N60" s="74" t="n">
        <v>40.5976</v>
      </c>
      <c r="O60" s="74" t="n">
        <v>41.614</v>
      </c>
      <c r="P60" s="74" t="n">
        <v>521.3</v>
      </c>
      <c r="Q60" s="74" t="n">
        <v>8.22</v>
      </c>
      <c r="R60" s="56" t="n">
        <f aca="false">P60/3600</f>
        <v>0.144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45</v>
      </c>
      <c r="I61" s="74" t="n">
        <v>7.2</v>
      </c>
      <c r="J61" s="56" t="n">
        <f aca="false">H61/3600</f>
        <v>0.127625</v>
      </c>
      <c r="L61" s="73" t="n">
        <v>5044.3544</v>
      </c>
      <c r="M61" s="74" t="n">
        <v>32.9583</v>
      </c>
      <c r="N61" s="74" t="n">
        <v>38.9419</v>
      </c>
      <c r="O61" s="74" t="n">
        <v>39.8155</v>
      </c>
      <c r="P61" s="74" t="n">
        <v>462.45</v>
      </c>
      <c r="Q61" s="74" t="n">
        <v>7.32</v>
      </c>
      <c r="R61" s="56" t="n">
        <f aca="false">P61/3600</f>
        <v>0.1284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1.68</v>
      </c>
      <c r="I62" s="76" t="n">
        <v>6.5</v>
      </c>
      <c r="J62" s="62" t="n">
        <f aca="false">H62/3600</f>
        <v>0.111577777777778</v>
      </c>
      <c r="L62" s="75" t="n">
        <v>2988.6776</v>
      </c>
      <c r="M62" s="76" t="n">
        <v>29.4135</v>
      </c>
      <c r="N62" s="76" t="n">
        <v>37.8317</v>
      </c>
      <c r="O62" s="76" t="n">
        <v>38.5589</v>
      </c>
      <c r="P62" s="76" t="n">
        <v>407.29</v>
      </c>
      <c r="Q62" s="76" t="n">
        <v>6.6</v>
      </c>
      <c r="R62" s="62" t="n">
        <f aca="false">P62/3600</f>
        <v>0.1131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5.82</v>
      </c>
      <c r="I63" s="72" t="n">
        <v>8.66</v>
      </c>
      <c r="J63" s="51" t="n">
        <f aca="false">H63/3600</f>
        <v>0.143283333333333</v>
      </c>
      <c r="L63" s="71" t="n">
        <v>11367.16</v>
      </c>
      <c r="M63" s="72" t="n">
        <v>41.0025</v>
      </c>
      <c r="N63" s="72" t="n">
        <v>42.1075</v>
      </c>
      <c r="O63" s="72" t="n">
        <v>42.809</v>
      </c>
      <c r="P63" s="72" t="n">
        <v>518.98</v>
      </c>
      <c r="Q63" s="72" t="n">
        <v>8.59</v>
      </c>
      <c r="R63" s="51" t="n">
        <f aca="false">P63/3600</f>
        <v>0.1441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88</v>
      </c>
      <c r="I64" s="74" t="n">
        <v>7.43</v>
      </c>
      <c r="J64" s="56" t="n">
        <f aca="false">H64/3600</f>
        <v>0.125244444444444</v>
      </c>
      <c r="L64" s="73" t="n">
        <v>7013.8</v>
      </c>
      <c r="M64" s="74" t="n">
        <v>36.6956</v>
      </c>
      <c r="N64" s="74" t="n">
        <v>38.9702</v>
      </c>
      <c r="O64" s="74" t="n">
        <v>39.486</v>
      </c>
      <c r="P64" s="74" t="n">
        <v>465.88</v>
      </c>
      <c r="Q64" s="74" t="n">
        <v>7.82</v>
      </c>
      <c r="R64" s="56" t="n">
        <f aca="false">P64/3600</f>
        <v>0.1294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3.34</v>
      </c>
      <c r="I65" s="74" t="n">
        <v>6.72</v>
      </c>
      <c r="J65" s="56" t="n">
        <f aca="false">H65/3600</f>
        <v>0.109261111111111</v>
      </c>
      <c r="L65" s="73" t="n">
        <v>3994.7344</v>
      </c>
      <c r="M65" s="74" t="n">
        <v>32.7338</v>
      </c>
      <c r="N65" s="74" t="n">
        <v>36.6745</v>
      </c>
      <c r="O65" s="74" t="n">
        <v>37.1137</v>
      </c>
      <c r="P65" s="74" t="n">
        <v>390.95</v>
      </c>
      <c r="Q65" s="74" t="n">
        <v>6.46</v>
      </c>
      <c r="R65" s="56" t="n">
        <f aca="false">P65/3600</f>
        <v>0.1085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4.27</v>
      </c>
      <c r="I66" s="76" t="n">
        <v>5.4</v>
      </c>
      <c r="J66" s="62" t="n">
        <f aca="false">H66/3600</f>
        <v>0.0928527777777778</v>
      </c>
      <c r="L66" s="75" t="n">
        <v>2063.812</v>
      </c>
      <c r="M66" s="76" t="n">
        <v>29.2105</v>
      </c>
      <c r="N66" s="76" t="n">
        <v>35.1075</v>
      </c>
      <c r="O66" s="76" t="n">
        <v>35.5015</v>
      </c>
      <c r="P66" s="76" t="n">
        <v>338.72</v>
      </c>
      <c r="Q66" s="76" t="n">
        <v>5.46</v>
      </c>
      <c r="R66" s="62" t="n">
        <f aca="false">P66/3600</f>
        <v>0.0940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8.25</v>
      </c>
      <c r="I67" s="72" t="n">
        <v>4.17</v>
      </c>
      <c r="J67" s="51" t="n">
        <f aca="false">H67/3600</f>
        <v>0.0745138888888889</v>
      </c>
      <c r="L67" s="71" t="n">
        <v>4434.3288</v>
      </c>
      <c r="M67" s="72" t="n">
        <v>42.4127</v>
      </c>
      <c r="N67" s="72" t="n">
        <v>43.0535</v>
      </c>
      <c r="O67" s="72" t="n">
        <v>43.9127</v>
      </c>
      <c r="P67" s="72" t="n">
        <v>268.72</v>
      </c>
      <c r="Q67" s="72" t="n">
        <v>4.15</v>
      </c>
      <c r="R67" s="51" t="n">
        <f aca="false">P67/3600</f>
        <v>0.07464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6.19</v>
      </c>
      <c r="I68" s="74" t="n">
        <v>3.64</v>
      </c>
      <c r="J68" s="56" t="n">
        <f aca="false">H68/3600</f>
        <v>0.0656083333333333</v>
      </c>
      <c r="L68" s="73" t="n">
        <v>2667.9616</v>
      </c>
      <c r="M68" s="74" t="n">
        <v>38.404</v>
      </c>
      <c r="N68" s="74" t="n">
        <v>39.6437</v>
      </c>
      <c r="O68" s="74" t="n">
        <v>40.9014</v>
      </c>
      <c r="P68" s="74" t="n">
        <v>238.01</v>
      </c>
      <c r="Q68" s="74" t="n">
        <v>3.66</v>
      </c>
      <c r="R68" s="56" t="n">
        <f aca="false">P68/3600</f>
        <v>0.0661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98</v>
      </c>
      <c r="I69" s="74" t="n">
        <v>3.23</v>
      </c>
      <c r="J69" s="56" t="n">
        <f aca="false">H69/3600</f>
        <v>0.0574944444444444</v>
      </c>
      <c r="L69" s="73" t="n">
        <v>1467.5232</v>
      </c>
      <c r="M69" s="74" t="n">
        <v>34.5842</v>
      </c>
      <c r="N69" s="74" t="n">
        <v>37.3738</v>
      </c>
      <c r="O69" s="74" t="n">
        <v>38.5966</v>
      </c>
      <c r="P69" s="74" t="n">
        <v>211.35</v>
      </c>
      <c r="Q69" s="74" t="n">
        <v>3.35</v>
      </c>
      <c r="R69" s="56" t="n">
        <f aca="false">P69/3600</f>
        <v>0.0587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1.37</v>
      </c>
      <c r="I70" s="76" t="n">
        <v>2.82</v>
      </c>
      <c r="J70" s="62" t="n">
        <f aca="false">H70/3600</f>
        <v>0.0503805555555556</v>
      </c>
      <c r="L70" s="75" t="n">
        <v>741.1544</v>
      </c>
      <c r="M70" s="76" t="n">
        <v>31.2926</v>
      </c>
      <c r="N70" s="76" t="n">
        <v>35.7779</v>
      </c>
      <c r="O70" s="76" t="n">
        <v>36.883</v>
      </c>
      <c r="P70" s="76" t="n">
        <v>184.82</v>
      </c>
      <c r="Q70" s="76" t="n">
        <v>2.83</v>
      </c>
      <c r="R70" s="62" t="n">
        <f aca="false">P70/3600</f>
        <v>0.0513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95.88</v>
      </c>
      <c r="I71" s="72" t="n">
        <v>59.58</v>
      </c>
      <c r="J71" s="51" t="n">
        <f aca="false">H71/3600</f>
        <v>1.10996666666667</v>
      </c>
      <c r="L71" s="71" t="n">
        <v>30063.4928</v>
      </c>
      <c r="M71" s="72" t="n">
        <v>43.801</v>
      </c>
      <c r="N71" s="72" t="n">
        <v>46.7962</v>
      </c>
      <c r="O71" s="72" t="n">
        <v>47.9153</v>
      </c>
      <c r="P71" s="72" t="n">
        <v>4019.69</v>
      </c>
      <c r="Q71" s="72" t="n">
        <v>58.62</v>
      </c>
      <c r="R71" s="51" t="n">
        <f aca="false">P71/3600</f>
        <v>1.1165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90.97</v>
      </c>
      <c r="I72" s="74" t="n">
        <v>54.41</v>
      </c>
      <c r="J72" s="56" t="n">
        <f aca="false">H72/3600</f>
        <v>0.997491666666667</v>
      </c>
      <c r="L72" s="73" t="n">
        <v>18428.1216</v>
      </c>
      <c r="M72" s="74" t="n">
        <v>41.2423</v>
      </c>
      <c r="N72" s="74" t="n">
        <v>44.4452</v>
      </c>
      <c r="O72" s="74" t="n">
        <v>45.6739</v>
      </c>
      <c r="P72" s="74" t="n">
        <v>3583.43</v>
      </c>
      <c r="Q72" s="74" t="n">
        <v>54.36</v>
      </c>
      <c r="R72" s="56" t="n">
        <f aca="false">P72/3600</f>
        <v>0.99539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98.32</v>
      </c>
      <c r="I73" s="74" t="n">
        <v>48.9</v>
      </c>
      <c r="J73" s="56" t="n">
        <f aca="false">H73/3600</f>
        <v>0.9162</v>
      </c>
      <c r="L73" s="73" t="n">
        <v>11332.7744</v>
      </c>
      <c r="M73" s="74" t="n">
        <v>38.3755</v>
      </c>
      <c r="N73" s="74" t="n">
        <v>42.442</v>
      </c>
      <c r="O73" s="74" t="n">
        <v>43.6169</v>
      </c>
      <c r="P73" s="74" t="n">
        <v>3343.19</v>
      </c>
      <c r="Q73" s="74" t="n">
        <v>49.74</v>
      </c>
      <c r="R73" s="56" t="n">
        <f aca="false">P73/3600</f>
        <v>0.92866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97</v>
      </c>
      <c r="I74" s="76" t="n">
        <v>45.69</v>
      </c>
      <c r="J74" s="62" t="n">
        <f aca="false">H74/3600</f>
        <v>0.863047222222222</v>
      </c>
      <c r="L74" s="75" t="n">
        <v>6885.2488</v>
      </c>
      <c r="M74" s="76" t="n">
        <v>35.2644</v>
      </c>
      <c r="N74" s="76" t="n">
        <v>41.0541</v>
      </c>
      <c r="O74" s="76" t="n">
        <v>42.1362</v>
      </c>
      <c r="P74" s="76" t="n">
        <v>3163.87</v>
      </c>
      <c r="Q74" s="76" t="n">
        <v>45.04</v>
      </c>
      <c r="R74" s="62" t="n">
        <f aca="false">P74/3600</f>
        <v>0.87885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28.65</v>
      </c>
      <c r="I75" s="72" t="n">
        <v>48.86</v>
      </c>
      <c r="J75" s="51" t="n">
        <f aca="false">H75/3600</f>
        <v>1.00795833333333</v>
      </c>
      <c r="L75" s="71" t="n">
        <v>20033.1288</v>
      </c>
      <c r="M75" s="72" t="n">
        <v>44.0443</v>
      </c>
      <c r="N75" s="72" t="n">
        <v>48.0591</v>
      </c>
      <c r="O75" s="72" t="n">
        <v>48.6168</v>
      </c>
      <c r="P75" s="72" t="n">
        <v>3774.58</v>
      </c>
      <c r="Q75" s="72" t="n">
        <v>50.15</v>
      </c>
      <c r="R75" s="51" t="n">
        <f aca="false">P75/3600</f>
        <v>1.0484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82.29</v>
      </c>
      <c r="I76" s="74" t="n">
        <v>47.22</v>
      </c>
      <c r="J76" s="56" t="n">
        <f aca="false">H76/3600</f>
        <v>0.911747222222222</v>
      </c>
      <c r="L76" s="73" t="n">
        <v>11149.1336</v>
      </c>
      <c r="M76" s="74" t="n">
        <v>41.843</v>
      </c>
      <c r="N76" s="74" t="n">
        <v>46.14</v>
      </c>
      <c r="O76" s="74" t="n">
        <v>46.7229</v>
      </c>
      <c r="P76" s="74" t="n">
        <v>3367.97</v>
      </c>
      <c r="Q76" s="74" t="n">
        <v>45.6</v>
      </c>
      <c r="R76" s="56" t="n">
        <f aca="false">P76/3600</f>
        <v>0.93554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46.92</v>
      </c>
      <c r="I77" s="74" t="n">
        <v>42.87</v>
      </c>
      <c r="J77" s="56" t="n">
        <f aca="false">H77/3600</f>
        <v>0.846366666666667</v>
      </c>
      <c r="L77" s="73" t="n">
        <v>6375.0008</v>
      </c>
      <c r="M77" s="74" t="n">
        <v>39.4898</v>
      </c>
      <c r="N77" s="74" t="n">
        <v>44.2282</v>
      </c>
      <c r="O77" s="74" t="n">
        <v>44.8734</v>
      </c>
      <c r="P77" s="74" t="n">
        <v>3126.88</v>
      </c>
      <c r="Q77" s="74" t="n">
        <v>44.59</v>
      </c>
      <c r="R77" s="56" t="n">
        <f aca="false">P77/3600</f>
        <v>0.8685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892.98</v>
      </c>
      <c r="I78" s="76" t="n">
        <v>40.92</v>
      </c>
      <c r="J78" s="62" t="n">
        <f aca="false">H78/3600</f>
        <v>0.803605555555556</v>
      </c>
      <c r="L78" s="75" t="n">
        <v>3679.2184</v>
      </c>
      <c r="M78" s="76" t="n">
        <v>36.8881</v>
      </c>
      <c r="N78" s="76" t="n">
        <v>42.7052</v>
      </c>
      <c r="O78" s="76" t="n">
        <v>43.3404</v>
      </c>
      <c r="P78" s="76" t="n">
        <v>2967.77</v>
      </c>
      <c r="Q78" s="76" t="n">
        <v>42.78</v>
      </c>
      <c r="R78" s="62" t="n">
        <f aca="false">P78/3600</f>
        <v>0.8243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7.19</v>
      </c>
      <c r="I79" s="72" t="n">
        <v>52.67</v>
      </c>
      <c r="J79" s="51" t="n">
        <f aca="false">H79/3600</f>
        <v>1.03255277777778</v>
      </c>
      <c r="L79" s="71" t="n">
        <v>22068.0704</v>
      </c>
      <c r="M79" s="72" t="n">
        <v>44.4152</v>
      </c>
      <c r="N79" s="72" t="n">
        <v>47.4969</v>
      </c>
      <c r="O79" s="72" t="n">
        <v>48.3189</v>
      </c>
      <c r="P79" s="72" t="n">
        <v>3747.67</v>
      </c>
      <c r="Q79" s="72" t="n">
        <v>51.75</v>
      </c>
      <c r="R79" s="51" t="n">
        <f aca="false">P79/3600</f>
        <v>1.0410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23.14</v>
      </c>
      <c r="I80" s="74" t="n">
        <v>46.65</v>
      </c>
      <c r="J80" s="56" t="n">
        <f aca="false">H80/3600</f>
        <v>0.923094444444444</v>
      </c>
      <c r="L80" s="73" t="n">
        <v>13163.816</v>
      </c>
      <c r="M80" s="74" t="n">
        <v>42.0997</v>
      </c>
      <c r="N80" s="74" t="n">
        <v>45.3874</v>
      </c>
      <c r="O80" s="74" t="n">
        <v>46.3284</v>
      </c>
      <c r="P80" s="74" t="n">
        <v>3370.54</v>
      </c>
      <c r="Q80" s="74" t="n">
        <v>47.94</v>
      </c>
      <c r="R80" s="56" t="n">
        <f aca="false">P80/3600</f>
        <v>0.93626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35.07</v>
      </c>
      <c r="I81" s="74" t="n">
        <v>43.86</v>
      </c>
      <c r="J81" s="56" t="n">
        <f aca="false">H81/3600</f>
        <v>0.870852777777778</v>
      </c>
      <c r="L81" s="73" t="n">
        <v>7981.3336</v>
      </c>
      <c r="M81" s="74" t="n">
        <v>39.46</v>
      </c>
      <c r="N81" s="74" t="n">
        <v>43.4309</v>
      </c>
      <c r="O81" s="74" t="n">
        <v>44.4331</v>
      </c>
      <c r="P81" s="74" t="n">
        <v>3162.17</v>
      </c>
      <c r="Q81" s="74" t="n">
        <v>45.42</v>
      </c>
      <c r="R81" s="56" t="n">
        <f aca="false">P81/3600</f>
        <v>0.87838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58.1</v>
      </c>
      <c r="I82" s="76" t="n">
        <v>43.45</v>
      </c>
      <c r="J82" s="62" t="n">
        <f aca="false">H82/3600</f>
        <v>0.821694444444444</v>
      </c>
      <c r="L82" s="75" t="n">
        <v>4819.8176</v>
      </c>
      <c r="M82" s="76" t="n">
        <v>36.5584</v>
      </c>
      <c r="N82" s="76" t="n">
        <v>41.9892</v>
      </c>
      <c r="O82" s="76" t="n">
        <v>42.8968</v>
      </c>
      <c r="P82" s="76" t="n">
        <v>3022.54</v>
      </c>
      <c r="Q82" s="76" t="n">
        <v>43.06</v>
      </c>
      <c r="R82" s="62" t="n">
        <f aca="false">P82/3600</f>
        <v>0.8395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72.79</v>
      </c>
      <c r="I83" s="72" t="n">
        <v>27.73</v>
      </c>
      <c r="J83" s="51" t="n">
        <f aca="false">H83/3600</f>
        <v>0.492441666666667</v>
      </c>
      <c r="L83" s="71" t="n">
        <v>22712.4656</v>
      </c>
      <c r="M83" s="72" t="n">
        <v>41.9494</v>
      </c>
      <c r="N83" s="72" t="n">
        <v>43.742</v>
      </c>
      <c r="O83" s="72" t="n">
        <v>44.3081</v>
      </c>
      <c r="P83" s="72" t="n">
        <v>1770.7</v>
      </c>
      <c r="Q83" s="72" t="n">
        <v>26.82</v>
      </c>
      <c r="R83" s="51" t="n">
        <f aca="false">P83/3600</f>
        <v>0.4918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23.68</v>
      </c>
      <c r="I84" s="74" t="n">
        <v>23.34</v>
      </c>
      <c r="J84" s="56" t="n">
        <f aca="false">H84/3600</f>
        <v>0.423244444444445</v>
      </c>
      <c r="L84" s="73" t="n">
        <v>13096.4632</v>
      </c>
      <c r="M84" s="74" t="n">
        <v>38.489</v>
      </c>
      <c r="N84" s="74" t="n">
        <v>40.6892</v>
      </c>
      <c r="O84" s="74" t="n">
        <v>40.9506</v>
      </c>
      <c r="P84" s="74" t="n">
        <v>1541.96</v>
      </c>
      <c r="Q84" s="74" t="n">
        <v>23.12</v>
      </c>
      <c r="R84" s="56" t="n">
        <f aca="false">P84/3600</f>
        <v>0.4283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3.89</v>
      </c>
      <c r="I85" s="74" t="n">
        <v>20.78</v>
      </c>
      <c r="J85" s="56" t="n">
        <f aca="false">H85/3600</f>
        <v>0.373302777777778</v>
      </c>
      <c r="L85" s="73" t="n">
        <v>7521.0152</v>
      </c>
      <c r="M85" s="74" t="n">
        <v>35.3811</v>
      </c>
      <c r="N85" s="74" t="n">
        <v>38.1771</v>
      </c>
      <c r="O85" s="74" t="n">
        <v>38.3037</v>
      </c>
      <c r="P85" s="74" t="n">
        <v>1363.08</v>
      </c>
      <c r="Q85" s="74" t="n">
        <v>19.85</v>
      </c>
      <c r="R85" s="56" t="n">
        <f aca="false">P85/3600</f>
        <v>0.3786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8.04</v>
      </c>
      <c r="I86" s="76" t="n">
        <v>17.44</v>
      </c>
      <c r="J86" s="62" t="n">
        <f aca="false">H86/3600</f>
        <v>0.338344444444444</v>
      </c>
      <c r="L86" s="75" t="n">
        <v>4427.2016</v>
      </c>
      <c r="M86" s="76" t="n">
        <v>32.504</v>
      </c>
      <c r="N86" s="76" t="n">
        <v>36.3404</v>
      </c>
      <c r="O86" s="76" t="n">
        <v>36.3894</v>
      </c>
      <c r="P86" s="76" t="n">
        <v>1232.82</v>
      </c>
      <c r="Q86" s="76" t="n">
        <v>17.08</v>
      </c>
      <c r="R86" s="62" t="n">
        <f aca="false">P86/3600</f>
        <v>0.342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84.9</v>
      </c>
      <c r="I87" s="72" t="n">
        <v>48.11</v>
      </c>
      <c r="J87" s="51" t="n">
        <f aca="false">H87/3600</f>
        <v>0.884694444444444</v>
      </c>
      <c r="L87" s="71" t="n">
        <v>24543.6826</v>
      </c>
      <c r="M87" s="72" t="n">
        <v>44.8113</v>
      </c>
      <c r="N87" s="72" t="n">
        <v>46.444</v>
      </c>
      <c r="O87" s="72" t="n">
        <v>46.7246</v>
      </c>
      <c r="P87" s="72" t="n">
        <v>3216.35</v>
      </c>
      <c r="Q87" s="72" t="n">
        <v>48.18</v>
      </c>
      <c r="R87" s="51" t="n">
        <f aca="false">P87/3600</f>
        <v>0.8934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909.85</v>
      </c>
      <c r="I88" s="74" t="n">
        <v>42.8</v>
      </c>
      <c r="J88" s="56" t="n">
        <f aca="false">H88/3600</f>
        <v>0.808291666666667</v>
      </c>
      <c r="L88" s="73" t="n">
        <v>16457.4144</v>
      </c>
      <c r="M88" s="74" t="n">
        <v>40.7867</v>
      </c>
      <c r="N88" s="74" t="n">
        <v>43.0465</v>
      </c>
      <c r="O88" s="74" t="n">
        <v>43.2924</v>
      </c>
      <c r="P88" s="74" t="n">
        <v>2910.19</v>
      </c>
      <c r="Q88" s="74" t="n">
        <v>42.49</v>
      </c>
      <c r="R88" s="56" t="n">
        <f aca="false">P88/3600</f>
        <v>0.8083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41.75</v>
      </c>
      <c r="I89" s="74" t="n">
        <v>38.55</v>
      </c>
      <c r="J89" s="56" t="n">
        <f aca="false">H89/3600</f>
        <v>0.733819444444445</v>
      </c>
      <c r="L89" s="73" t="n">
        <v>10766.3323</v>
      </c>
      <c r="M89" s="74" t="n">
        <v>36.9177</v>
      </c>
      <c r="N89" s="74" t="n">
        <v>40.566</v>
      </c>
      <c r="O89" s="74" t="n">
        <v>40.4974</v>
      </c>
      <c r="P89" s="74" t="n">
        <v>2668.75</v>
      </c>
      <c r="Q89" s="74" t="n">
        <v>38.53</v>
      </c>
      <c r="R89" s="56" t="n">
        <f aca="false">P89/3600</f>
        <v>0.7413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32.11</v>
      </c>
      <c r="I90" s="76" t="n">
        <v>35.02</v>
      </c>
      <c r="J90" s="62" t="n">
        <f aca="false">H90/3600</f>
        <v>0.675586111111111</v>
      </c>
      <c r="L90" s="75" t="n">
        <v>6942.06</v>
      </c>
      <c r="M90" s="76" t="n">
        <v>33.2287</v>
      </c>
      <c r="N90" s="76" t="n">
        <v>38.87</v>
      </c>
      <c r="O90" s="76" t="n">
        <v>38.334</v>
      </c>
      <c r="P90" s="76" t="n">
        <v>2446.31</v>
      </c>
      <c r="Q90" s="76" t="n">
        <v>36.17</v>
      </c>
      <c r="R90" s="62" t="n">
        <f aca="false">P90/3600</f>
        <v>0.6795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73.72</v>
      </c>
      <c r="I91" s="72" t="n">
        <v>36.15</v>
      </c>
      <c r="J91" s="51" t="n">
        <f aca="false">H91/3600</f>
        <v>0.659366666666667</v>
      </c>
      <c r="L91" s="71" t="n">
        <v>37838.1296</v>
      </c>
      <c r="M91" s="72" t="n">
        <v>46.3225</v>
      </c>
      <c r="N91" s="72" t="n">
        <v>44.787</v>
      </c>
      <c r="O91" s="72" t="n">
        <v>44.9318</v>
      </c>
      <c r="P91" s="72" t="n">
        <v>2407.25</v>
      </c>
      <c r="Q91" s="72" t="n">
        <v>35.5</v>
      </c>
      <c r="R91" s="51" t="n">
        <f aca="false">P91/3600</f>
        <v>0.6686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6.67</v>
      </c>
      <c r="I92" s="74" t="n">
        <v>32.98</v>
      </c>
      <c r="J92" s="56" t="n">
        <f aca="false">H92/3600</f>
        <v>0.621297222222222</v>
      </c>
      <c r="L92" s="73" t="n">
        <v>28545.0128</v>
      </c>
      <c r="M92" s="74" t="n">
        <v>41.7798</v>
      </c>
      <c r="N92" s="74" t="n">
        <v>40.9401</v>
      </c>
      <c r="O92" s="74" t="n">
        <v>41.1621</v>
      </c>
      <c r="P92" s="74" t="n">
        <v>2244.88</v>
      </c>
      <c r="Q92" s="74" t="n">
        <v>33.96</v>
      </c>
      <c r="R92" s="56" t="n">
        <f aca="false">P92/3600</f>
        <v>0.6235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0.32</v>
      </c>
      <c r="I93" s="74" t="n">
        <v>32.05</v>
      </c>
      <c r="J93" s="56" t="n">
        <f aca="false">H93/3600</f>
        <v>0.580644444444445</v>
      </c>
      <c r="L93" s="73" t="n">
        <v>21322.244</v>
      </c>
      <c r="M93" s="74" t="n">
        <v>36.9806</v>
      </c>
      <c r="N93" s="74" t="n">
        <v>38.8324</v>
      </c>
      <c r="O93" s="74" t="n">
        <v>38.9184</v>
      </c>
      <c r="P93" s="74" t="n">
        <v>2116.05</v>
      </c>
      <c r="Q93" s="74" t="n">
        <v>30.92</v>
      </c>
      <c r="R93" s="56" t="n">
        <f aca="false">P93/3600</f>
        <v>0.5877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65.84</v>
      </c>
      <c r="I94" s="76" t="n">
        <v>29.05</v>
      </c>
      <c r="J94" s="62" t="n">
        <f aca="false">H94/3600</f>
        <v>0.546066666666667</v>
      </c>
      <c r="L94" s="75" t="n">
        <v>15214.8024</v>
      </c>
      <c r="M94" s="76" t="n">
        <v>32.0135</v>
      </c>
      <c r="N94" s="76" t="n">
        <v>37.6385</v>
      </c>
      <c r="O94" s="76" t="n">
        <v>37.3306</v>
      </c>
      <c r="P94" s="76" t="n">
        <v>1976.81</v>
      </c>
      <c r="Q94" s="76" t="n">
        <v>29.62</v>
      </c>
      <c r="R94" s="62" t="n">
        <f aca="false">P94/3600</f>
        <v>0.5491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78.88</v>
      </c>
      <c r="I95" s="72" t="n">
        <v>39.08</v>
      </c>
      <c r="J95" s="51" t="n">
        <f aca="false">H95/3600</f>
        <v>0.744133333333333</v>
      </c>
      <c r="L95" s="71" t="n">
        <v>5334.7584</v>
      </c>
      <c r="M95" s="72" t="n">
        <v>50.6304</v>
      </c>
      <c r="N95" s="72" t="n">
        <v>53.1506</v>
      </c>
      <c r="O95" s="72" t="n">
        <v>54.0401</v>
      </c>
      <c r="P95" s="72" t="n">
        <v>2699.54</v>
      </c>
      <c r="Q95" s="72" t="n">
        <v>41.68</v>
      </c>
      <c r="R95" s="51" t="n">
        <f aca="false">P95/3600</f>
        <v>0.7498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53.32</v>
      </c>
      <c r="I96" s="74" t="n">
        <v>35.97</v>
      </c>
      <c r="J96" s="56" t="n">
        <f aca="false">H96/3600</f>
        <v>0.709255555555556</v>
      </c>
      <c r="L96" s="73" t="n">
        <v>3608.6074</v>
      </c>
      <c r="M96" s="74" t="n">
        <v>46.9393</v>
      </c>
      <c r="N96" s="74" t="n">
        <v>49.656</v>
      </c>
      <c r="O96" s="74" t="n">
        <v>50.8132</v>
      </c>
      <c r="P96" s="74" t="n">
        <v>2599.14</v>
      </c>
      <c r="Q96" s="74" t="n">
        <v>36.25</v>
      </c>
      <c r="R96" s="56" t="n">
        <f aca="false">P96/3600</f>
        <v>0.7219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65.26</v>
      </c>
      <c r="I97" s="74" t="n">
        <v>35.83</v>
      </c>
      <c r="J97" s="56" t="n">
        <f aca="false">H97/3600</f>
        <v>0.684794444444445</v>
      </c>
      <c r="L97" s="73" t="n">
        <v>2443.0797</v>
      </c>
      <c r="M97" s="74" t="n">
        <v>43.224</v>
      </c>
      <c r="N97" s="74" t="n">
        <v>46.9386</v>
      </c>
      <c r="O97" s="74" t="n">
        <v>48.2419</v>
      </c>
      <c r="P97" s="74" t="n">
        <v>2603.92</v>
      </c>
      <c r="Q97" s="74" t="n">
        <v>36.8</v>
      </c>
      <c r="R97" s="56" t="n">
        <f aca="false">P97/3600</f>
        <v>0.7233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74.27</v>
      </c>
      <c r="I98" s="76" t="n">
        <v>34.69</v>
      </c>
      <c r="J98" s="62" t="n">
        <f aca="false">H98/3600</f>
        <v>0.659519444444444</v>
      </c>
      <c r="L98" s="75" t="n">
        <v>1618.4035</v>
      </c>
      <c r="M98" s="76" t="n">
        <v>39.3026</v>
      </c>
      <c r="N98" s="76" t="n">
        <v>44.8366</v>
      </c>
      <c r="O98" s="76" t="n">
        <v>45.9477</v>
      </c>
      <c r="P98" s="76" t="n">
        <v>2411.32</v>
      </c>
      <c r="Q98" s="76" t="n">
        <v>34.89</v>
      </c>
      <c r="R98" s="62" t="n">
        <f aca="false">P98/3600</f>
        <v>0.6698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3054855475724</v>
      </c>
      <c r="J106" s="77" t="n">
        <f aca="false">GEOMEAN(J3:J98)</f>
        <v>0.619023349022909</v>
      </c>
      <c r="Q106" s="77" t="n">
        <f aca="false">GEOMEAN(Q3:Q98)</f>
        <v>32.4946695977613</v>
      </c>
      <c r="R106" s="77" t="n">
        <f aca="false">GEOMEAN(R3:R98)</f>
        <v>0.626074274984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85609678921</v>
      </c>
      <c r="R107" s="78" t="n">
        <f aca="false">R106/J106</f>
        <v>1.011390403888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5575555555556</v>
      </c>
      <c r="J108" s="77" t="n">
        <f aca="false">SUM(J3:J98)</f>
        <v>89.9846805555556</v>
      </c>
      <c r="Q108" s="77" t="n">
        <f aca="false">SUM(Q3:Q98)/3600</f>
        <v>1.260975</v>
      </c>
      <c r="R108" s="77" t="n">
        <f aca="false">SUM(R3:R98)</f>
        <v>90.81137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87316424908</v>
      </c>
      <c r="J113" s="77" t="n">
        <f aca="false">GEOMEAN(J3:J82)</f>
        <v>0.622713340660302</v>
      </c>
      <c r="Q113" s="77" t="n">
        <f aca="false">GEOMEAN(Q3:Q82)</f>
        <v>32.5697583766912</v>
      </c>
      <c r="R113" s="77" t="n">
        <f aca="false">GEOMEAN(R3:R82)</f>
        <v>0.6297050166018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8326244331</v>
      </c>
      <c r="R114" s="78" t="n">
        <f aca="false">R113/J113</f>
        <v>1.0112277600060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7-10T19:35:38Z</dcterms:modified>
  <cp:revision>0</cp:revision>
  <dc:subject/>
  <dc:title/>
</cp:coreProperties>
</file>