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All Intra Main</t>
  </si>
  <si>
    <t xml:space="preserve">All Intra HE10</t>
  </si>
  <si>
    <t xml:space="preserve">Reference:</t>
  </si>
  <si>
    <t xml:space="preserve">HM7.0+TransformSkip</t>
  </si>
  <si>
    <t xml:space="preserve">Y</t>
  </si>
  <si>
    <t xml:space="preserve">U</t>
  </si>
  <si>
    <t xml:space="preserve">V</t>
  </si>
  <si>
    <t xml:space="preserve">Tested:</t>
  </si>
  <si>
    <t xml:space="preserve">HM7.0+Transform Skip +CrossCheckJ-0267_Soln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Transform Skip +CrossCheckJ-0267_Soln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368570"/>
        <c:axId val="55825093"/>
      </c:scatterChart>
      <c:valAx>
        <c:axId val="1136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093"/>
        <c:crossesAt val="0"/>
        <c:crossBetween val="midCat"/>
      </c:valAx>
      <c:valAx>
        <c:axId val="558250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Transform Skip +CrossCheckJ-0267_Soln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960848"/>
        <c:axId val="57969118"/>
      </c:scatterChart>
      <c:valAx>
        <c:axId val="7896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18"/>
        <c:crossesAt val="0"/>
        <c:crossBetween val="midCat"/>
      </c:valAx>
      <c:valAx>
        <c:axId val="579691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Transform Skip +CrossCheckJ-0267_Soln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98418"/>
        <c:axId val="75258074"/>
      </c:scatterChart>
      <c:valAx>
        <c:axId val="8999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074"/>
        <c:crossesAt val="0"/>
        <c:crossBetween val="midCat"/>
      </c:valAx>
      <c:valAx>
        <c:axId val="75258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Transform Skip +CrossCheckJ-0267_Soln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42339"/>
        <c:axId val="32558106"/>
      </c:scatterChart>
      <c:valAx>
        <c:axId val="883423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106"/>
        <c:crossesAt val="0"/>
        <c:crossBetween val="midCat"/>
      </c:valAx>
      <c:valAx>
        <c:axId val="325581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3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+TransformSki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+Transform Skip +CrossCheckJ-0267_SolnA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6437.38</v>
      </c>
      <c r="I3" s="50" t="n">
        <v>71.2</v>
      </c>
      <c r="J3" s="51" t="n">
        <f aca="false">H3/3600</f>
        <v>1.78816111111111</v>
      </c>
      <c r="L3" s="49" t="n">
        <v>101997.912</v>
      </c>
      <c r="M3" s="50" t="n">
        <v>43.3603</v>
      </c>
      <c r="N3" s="50" t="n">
        <v>42.9297</v>
      </c>
      <c r="O3" s="50" t="n">
        <v>44.7722</v>
      </c>
      <c r="P3" s="50" t="n">
        <v>6437.38</v>
      </c>
      <c r="Q3" s="50" t="n">
        <v>71.2</v>
      </c>
      <c r="R3" s="52" t="n">
        <f aca="false">P3/3600</f>
        <v>1.7881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5468.04</v>
      </c>
      <c r="I4" s="55" t="n">
        <v>61.61</v>
      </c>
      <c r="J4" s="56" t="n">
        <f aca="false">H4/3600</f>
        <v>1.5189</v>
      </c>
      <c r="L4" s="54" t="n">
        <v>57475.8816</v>
      </c>
      <c r="M4" s="55" t="n">
        <v>40.1827</v>
      </c>
      <c r="N4" s="55" t="n">
        <v>40.2608</v>
      </c>
      <c r="O4" s="55" t="n">
        <v>42.2694</v>
      </c>
      <c r="P4" s="55" t="n">
        <v>5468.04</v>
      </c>
      <c r="Q4" s="55" t="n">
        <v>61.61</v>
      </c>
      <c r="R4" s="57" t="n">
        <f aca="false">P4/3600</f>
        <v>1.51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4869.44</v>
      </c>
      <c r="I5" s="55" t="n">
        <v>58.71</v>
      </c>
      <c r="J5" s="56" t="n">
        <f aca="false">H5/3600</f>
        <v>1.35262222222222</v>
      </c>
      <c r="L5" s="54" t="n">
        <v>32765.3392</v>
      </c>
      <c r="M5" s="55" t="n">
        <v>37.1336</v>
      </c>
      <c r="N5" s="55" t="n">
        <v>38.3588</v>
      </c>
      <c r="O5" s="55" t="n">
        <v>40.4718</v>
      </c>
      <c r="P5" s="55" t="n">
        <v>4869.44</v>
      </c>
      <c r="Q5" s="55" t="n">
        <v>58.71</v>
      </c>
      <c r="R5" s="57" t="n">
        <f aca="false">P5/3600</f>
        <v>1.3526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4462.52</v>
      </c>
      <c r="I6" s="61" t="n">
        <v>50.34</v>
      </c>
      <c r="J6" s="62" t="n">
        <f aca="false">H6/3600</f>
        <v>1.23958888888889</v>
      </c>
      <c r="L6" s="60" t="n">
        <v>18491.224</v>
      </c>
      <c r="M6" s="61" t="n">
        <v>34.1007</v>
      </c>
      <c r="N6" s="61" t="n">
        <v>37.058</v>
      </c>
      <c r="O6" s="61" t="n">
        <v>39.2866</v>
      </c>
      <c r="P6" s="61" t="n">
        <v>4462.52</v>
      </c>
      <c r="Q6" s="61" t="n">
        <v>50.34</v>
      </c>
      <c r="R6" s="63" t="n">
        <f aca="false">P6/3600</f>
        <v>1.2395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6447.72</v>
      </c>
      <c r="I7" s="50" t="n">
        <v>69.97</v>
      </c>
      <c r="J7" s="51" t="n">
        <f aca="false">H7/3600</f>
        <v>1.79103333333333</v>
      </c>
      <c r="L7" s="49" t="n">
        <v>104858.8336</v>
      </c>
      <c r="M7" s="50" t="n">
        <v>43.2634</v>
      </c>
      <c r="N7" s="50" t="n">
        <v>45.5663</v>
      </c>
      <c r="O7" s="50" t="n">
        <v>45.3089</v>
      </c>
      <c r="P7" s="50" t="n">
        <v>6447.72</v>
      </c>
      <c r="Q7" s="50" t="n">
        <v>69.97</v>
      </c>
      <c r="R7" s="52" t="n">
        <f aca="false">P7/3600</f>
        <v>1.7910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5630.16</v>
      </c>
      <c r="I8" s="55" t="n">
        <v>65.03</v>
      </c>
      <c r="J8" s="56" t="n">
        <f aca="false">H8/3600</f>
        <v>1.56393333333333</v>
      </c>
      <c r="L8" s="54" t="n">
        <v>60989.8</v>
      </c>
      <c r="M8" s="55" t="n">
        <v>39.8263</v>
      </c>
      <c r="N8" s="55" t="n">
        <v>43.1616</v>
      </c>
      <c r="O8" s="55" t="n">
        <v>43.4699</v>
      </c>
      <c r="P8" s="55" t="n">
        <v>5630.16</v>
      </c>
      <c r="Q8" s="55" t="n">
        <v>65.03</v>
      </c>
      <c r="R8" s="57" t="n">
        <f aca="false">P8/3600</f>
        <v>1.5639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4935.52</v>
      </c>
      <c r="I9" s="55" t="n">
        <v>58</v>
      </c>
      <c r="J9" s="56" t="n">
        <f aca="false">H9/3600</f>
        <v>1.37097777777778</v>
      </c>
      <c r="L9" s="54" t="n">
        <v>34877.6896</v>
      </c>
      <c r="M9" s="55" t="n">
        <v>36.7048</v>
      </c>
      <c r="N9" s="55" t="n">
        <v>41.1572</v>
      </c>
      <c r="O9" s="55" t="n">
        <v>41.7812</v>
      </c>
      <c r="P9" s="55" t="n">
        <v>4935.52</v>
      </c>
      <c r="Q9" s="55" t="n">
        <v>58</v>
      </c>
      <c r="R9" s="57" t="n">
        <f aca="false">P9/3600</f>
        <v>1.3709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4541.73</v>
      </c>
      <c r="I10" s="61" t="n">
        <v>53.13</v>
      </c>
      <c r="J10" s="62" t="n">
        <f aca="false">H10/3600</f>
        <v>1.26159166666667</v>
      </c>
      <c r="L10" s="60" t="n">
        <v>20435.9808</v>
      </c>
      <c r="M10" s="61" t="n">
        <v>33.8408</v>
      </c>
      <c r="N10" s="61" t="n">
        <v>39.6519</v>
      </c>
      <c r="O10" s="61" t="n">
        <v>40.51</v>
      </c>
      <c r="P10" s="61" t="n">
        <v>4541.73</v>
      </c>
      <c r="Q10" s="61" t="n">
        <v>53.13</v>
      </c>
      <c r="R10" s="63" t="n">
        <f aca="false">P10/3600</f>
        <v>1.2615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16111.78</v>
      </c>
      <c r="I11" s="50" t="n">
        <v>142.89</v>
      </c>
      <c r="J11" s="51" t="n">
        <f aca="false">H11/3600</f>
        <v>4.47549444444444</v>
      </c>
      <c r="L11" s="49" t="n">
        <v>402100.0368</v>
      </c>
      <c r="M11" s="50" t="n">
        <v>42.1814</v>
      </c>
      <c r="N11" s="50" t="n">
        <v>40.9106</v>
      </c>
      <c r="O11" s="50" t="n">
        <v>40.3689</v>
      </c>
      <c r="P11" s="50" t="n">
        <v>16111.78</v>
      </c>
      <c r="Q11" s="50" t="n">
        <v>142.89</v>
      </c>
      <c r="R11" s="52" t="n">
        <f aca="false">P11/3600</f>
        <v>4.4754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3810.1</v>
      </c>
      <c r="I12" s="55" t="n">
        <v>119.7</v>
      </c>
      <c r="J12" s="56" t="n">
        <f aca="false">H12/3600</f>
        <v>3.83613888888889</v>
      </c>
      <c r="L12" s="54" t="n">
        <v>247745.4464</v>
      </c>
      <c r="M12" s="55" t="n">
        <v>38.6211</v>
      </c>
      <c r="N12" s="55" t="n">
        <v>38.4642</v>
      </c>
      <c r="O12" s="55" t="n">
        <v>37.1125</v>
      </c>
      <c r="P12" s="55" t="n">
        <v>13810.1</v>
      </c>
      <c r="Q12" s="55" t="n">
        <v>119.7</v>
      </c>
      <c r="R12" s="57" t="n">
        <f aca="false">P12/3600</f>
        <v>3.8361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1837.66</v>
      </c>
      <c r="I13" s="55" t="n">
        <v>113.19</v>
      </c>
      <c r="J13" s="56" t="n">
        <f aca="false">H13/3600</f>
        <v>3.28823888888889</v>
      </c>
      <c r="L13" s="54" t="n">
        <v>153710.9904</v>
      </c>
      <c r="M13" s="55" t="n">
        <v>34.7375</v>
      </c>
      <c r="N13" s="55" t="n">
        <v>36.8668</v>
      </c>
      <c r="O13" s="55" t="n">
        <v>35.6462</v>
      </c>
      <c r="P13" s="55" t="n">
        <v>11837.66</v>
      </c>
      <c r="Q13" s="55" t="n">
        <v>113.19</v>
      </c>
      <c r="R13" s="57" t="n">
        <f aca="false">P13/3600</f>
        <v>3.2882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0231.08</v>
      </c>
      <c r="I14" s="61" t="n">
        <v>102.47</v>
      </c>
      <c r="J14" s="62" t="n">
        <f aca="false">H14/3600</f>
        <v>2.84196666666667</v>
      </c>
      <c r="L14" s="60" t="n">
        <v>81445.4048</v>
      </c>
      <c r="M14" s="61" t="n">
        <v>30.6307</v>
      </c>
      <c r="N14" s="61" t="n">
        <v>35.6721</v>
      </c>
      <c r="O14" s="61" t="n">
        <v>34.5057</v>
      </c>
      <c r="P14" s="61" t="n">
        <v>10231.08</v>
      </c>
      <c r="Q14" s="61" t="n">
        <v>102.47</v>
      </c>
      <c r="R14" s="63" t="n">
        <f aca="false">P14/3600</f>
        <v>2.8419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0619.95</v>
      </c>
      <c r="I15" s="50" t="n">
        <v>105.14</v>
      </c>
      <c r="J15" s="51" t="n">
        <f aca="false">H15/3600</f>
        <v>2.94998611111111</v>
      </c>
      <c r="L15" s="49" t="n">
        <v>100154.7168</v>
      </c>
      <c r="M15" s="50" t="n">
        <v>43.658</v>
      </c>
      <c r="N15" s="50" t="n">
        <v>46.4263</v>
      </c>
      <c r="O15" s="50" t="n">
        <v>46.0726</v>
      </c>
      <c r="P15" s="50" t="n">
        <v>10619.95</v>
      </c>
      <c r="Q15" s="50" t="n">
        <v>105.14</v>
      </c>
      <c r="R15" s="52" t="n">
        <f aca="false">P15/3600</f>
        <v>2.9499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9105.28</v>
      </c>
      <c r="I16" s="55" t="n">
        <v>94.21</v>
      </c>
      <c r="J16" s="56" t="n">
        <f aca="false">H16/3600</f>
        <v>2.52924444444444</v>
      </c>
      <c r="L16" s="54" t="n">
        <v>46108.1056</v>
      </c>
      <c r="M16" s="55" t="n">
        <v>41.3049</v>
      </c>
      <c r="N16" s="55" t="n">
        <v>45.5952</v>
      </c>
      <c r="O16" s="55" t="n">
        <v>45.3576</v>
      </c>
      <c r="P16" s="55" t="n">
        <v>9105.28</v>
      </c>
      <c r="Q16" s="55" t="n">
        <v>94.21</v>
      </c>
      <c r="R16" s="57" t="n">
        <f aca="false">P16/3600</f>
        <v>2.5292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8332.98</v>
      </c>
      <c r="I17" s="55" t="n">
        <v>86.31</v>
      </c>
      <c r="J17" s="56" t="n">
        <f aca="false">H17/3600</f>
        <v>2.31471666666667</v>
      </c>
      <c r="L17" s="54" t="n">
        <v>25856.6256</v>
      </c>
      <c r="M17" s="55" t="n">
        <v>39.7593</v>
      </c>
      <c r="N17" s="55" t="n">
        <v>45.0192</v>
      </c>
      <c r="O17" s="55" t="n">
        <v>44.9375</v>
      </c>
      <c r="P17" s="55" t="n">
        <v>8332.98</v>
      </c>
      <c r="Q17" s="55" t="n">
        <v>86.31</v>
      </c>
      <c r="R17" s="57" t="n">
        <f aca="false">P17/3600</f>
        <v>2.3147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7818.67</v>
      </c>
      <c r="I18" s="61" t="n">
        <v>82.39</v>
      </c>
      <c r="J18" s="62" t="n">
        <f aca="false">H18/3600</f>
        <v>2.17185277777778</v>
      </c>
      <c r="L18" s="60" t="n">
        <v>14401.9344</v>
      </c>
      <c r="M18" s="61" t="n">
        <v>38.0567</v>
      </c>
      <c r="N18" s="61" t="n">
        <v>44.5497</v>
      </c>
      <c r="O18" s="61" t="n">
        <v>44.5048</v>
      </c>
      <c r="P18" s="61" t="n">
        <v>7818.67</v>
      </c>
      <c r="Q18" s="61" t="n">
        <v>82.39</v>
      </c>
      <c r="R18" s="63" t="n">
        <f aca="false">P18/3600</f>
        <v>2.1718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4614.45</v>
      </c>
      <c r="I19" s="72" t="n">
        <v>45.05</v>
      </c>
      <c r="J19" s="51" t="n">
        <f aca="false">H19/3600</f>
        <v>1.28179166666667</v>
      </c>
      <c r="L19" s="71" t="n">
        <v>22229.552</v>
      </c>
      <c r="M19" s="72" t="n">
        <v>42.6852</v>
      </c>
      <c r="N19" s="72" t="n">
        <v>44.4504</v>
      </c>
      <c r="O19" s="72" t="n">
        <v>45.9329</v>
      </c>
      <c r="P19" s="72" t="n">
        <v>4614.45</v>
      </c>
      <c r="Q19" s="72" t="n">
        <v>45.05</v>
      </c>
      <c r="R19" s="51" t="n">
        <f aca="false">P19/3600</f>
        <v>1.281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3861.4</v>
      </c>
      <c r="I20" s="74" t="n">
        <v>39.06</v>
      </c>
      <c r="J20" s="56" t="n">
        <f aca="false">H20/3600</f>
        <v>1.07261111111111</v>
      </c>
      <c r="L20" s="73" t="n">
        <v>12123.3392</v>
      </c>
      <c r="M20" s="74" t="n">
        <v>40.9958</v>
      </c>
      <c r="N20" s="74" t="n">
        <v>42.5858</v>
      </c>
      <c r="O20" s="74" t="n">
        <v>43.6059</v>
      </c>
      <c r="P20" s="74" t="n">
        <v>3861.4</v>
      </c>
      <c r="Q20" s="74" t="n">
        <v>39.06</v>
      </c>
      <c r="R20" s="56" t="n">
        <f aca="false">P20/3600</f>
        <v>1.072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3503.08</v>
      </c>
      <c r="I21" s="74" t="n">
        <v>37.79</v>
      </c>
      <c r="J21" s="56" t="n">
        <f aca="false">H21/3600</f>
        <v>0.973077777777778</v>
      </c>
      <c r="L21" s="73" t="n">
        <v>6821.324</v>
      </c>
      <c r="M21" s="74" t="n">
        <v>38.9391</v>
      </c>
      <c r="N21" s="74" t="n">
        <v>41.1174</v>
      </c>
      <c r="O21" s="74" t="n">
        <v>42.0534</v>
      </c>
      <c r="P21" s="74" t="n">
        <v>3503.08</v>
      </c>
      <c r="Q21" s="74" t="n">
        <v>37.79</v>
      </c>
      <c r="R21" s="56" t="n">
        <f aca="false">P21/3600</f>
        <v>0.9730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3309.39</v>
      </c>
      <c r="I22" s="76" t="n">
        <v>33.92</v>
      </c>
      <c r="J22" s="62" t="n">
        <f aca="false">H22/3600</f>
        <v>0.919275</v>
      </c>
      <c r="L22" s="75" t="n">
        <v>3803.8088</v>
      </c>
      <c r="M22" s="76" t="n">
        <v>36.4953</v>
      </c>
      <c r="N22" s="76" t="n">
        <v>40.0735</v>
      </c>
      <c r="O22" s="76" t="n">
        <v>41.1601</v>
      </c>
      <c r="P22" s="76" t="n">
        <v>3309.39</v>
      </c>
      <c r="Q22" s="76" t="n">
        <v>33.92</v>
      </c>
      <c r="R22" s="62" t="n">
        <f aca="false">P22/3600</f>
        <v>0.919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5580.22</v>
      </c>
      <c r="I23" s="72" t="n">
        <v>59.99</v>
      </c>
      <c r="J23" s="51" t="n">
        <f aca="false">H23/3600</f>
        <v>1.55006111111111</v>
      </c>
      <c r="L23" s="71" t="n">
        <v>52726.148</v>
      </c>
      <c r="M23" s="72" t="n">
        <v>41.684</v>
      </c>
      <c r="N23" s="72" t="n">
        <v>43.2338</v>
      </c>
      <c r="O23" s="72" t="n">
        <v>44.0922</v>
      </c>
      <c r="P23" s="72" t="n">
        <v>5580.22</v>
      </c>
      <c r="Q23" s="72" t="n">
        <v>59.99</v>
      </c>
      <c r="R23" s="51" t="n">
        <f aca="false">P23/3600</f>
        <v>1.5500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4609.27</v>
      </c>
      <c r="I24" s="74" t="n">
        <v>51.6</v>
      </c>
      <c r="J24" s="56" t="n">
        <f aca="false">H24/3600</f>
        <v>1.28035277777778</v>
      </c>
      <c r="L24" s="73" t="n">
        <v>28609.1552</v>
      </c>
      <c r="M24" s="74" t="n">
        <v>38.6077</v>
      </c>
      <c r="N24" s="74" t="n">
        <v>40.6037</v>
      </c>
      <c r="O24" s="74" t="n">
        <v>41.3316</v>
      </c>
      <c r="P24" s="74" t="n">
        <v>4609.27</v>
      </c>
      <c r="Q24" s="74" t="n">
        <v>51.6</v>
      </c>
      <c r="R24" s="56" t="n">
        <f aca="false">P24/3600</f>
        <v>1.2803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3933.74</v>
      </c>
      <c r="I25" s="74" t="n">
        <v>44.85</v>
      </c>
      <c r="J25" s="56" t="n">
        <f aca="false">H25/3600</f>
        <v>1.09270555555556</v>
      </c>
      <c r="L25" s="73" t="n">
        <v>14848.3408</v>
      </c>
      <c r="M25" s="74" t="n">
        <v>35.6229</v>
      </c>
      <c r="N25" s="74" t="n">
        <v>38.6387</v>
      </c>
      <c r="O25" s="74" t="n">
        <v>39.6812</v>
      </c>
      <c r="P25" s="74" t="n">
        <v>3933.74</v>
      </c>
      <c r="Q25" s="74" t="n">
        <v>44.85</v>
      </c>
      <c r="R25" s="56" t="n">
        <f aca="false">P25/3600</f>
        <v>1.0927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3516.48</v>
      </c>
      <c r="I26" s="76" t="n">
        <v>38.65</v>
      </c>
      <c r="J26" s="62" t="n">
        <f aca="false">H26/3600</f>
        <v>0.9768</v>
      </c>
      <c r="L26" s="75" t="n">
        <v>7292.4672</v>
      </c>
      <c r="M26" s="76" t="n">
        <v>32.7872</v>
      </c>
      <c r="N26" s="76" t="n">
        <v>37.36</v>
      </c>
      <c r="O26" s="76" t="n">
        <v>38.8295</v>
      </c>
      <c r="P26" s="76" t="n">
        <v>3516.48</v>
      </c>
      <c r="Q26" s="76" t="n">
        <v>38.65</v>
      </c>
      <c r="R26" s="62" t="n">
        <f aca="false">P26/3600</f>
        <v>0.976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2016.43</v>
      </c>
      <c r="I27" s="72" t="n">
        <v>124.45</v>
      </c>
      <c r="J27" s="51" t="n">
        <f aca="false">H27/3600</f>
        <v>3.33789722222222</v>
      </c>
      <c r="L27" s="71" t="n">
        <v>105829.5352</v>
      </c>
      <c r="M27" s="72" t="n">
        <v>40.5923</v>
      </c>
      <c r="N27" s="72" t="n">
        <v>41.6906</v>
      </c>
      <c r="O27" s="72" t="n">
        <v>44.1637</v>
      </c>
      <c r="P27" s="72" t="n">
        <v>12016.43</v>
      </c>
      <c r="Q27" s="72" t="n">
        <v>124.45</v>
      </c>
      <c r="R27" s="51" t="n">
        <f aca="false">P27/3600</f>
        <v>3.3378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9376.48</v>
      </c>
      <c r="I28" s="74" t="n">
        <v>105.71</v>
      </c>
      <c r="J28" s="56" t="n">
        <f aca="false">H28/3600</f>
        <v>2.60457777777778</v>
      </c>
      <c r="L28" s="73" t="n">
        <v>48682.0648</v>
      </c>
      <c r="M28" s="74" t="n">
        <v>37.9355</v>
      </c>
      <c r="N28" s="74" t="n">
        <v>39.4316</v>
      </c>
      <c r="O28" s="74" t="n">
        <v>42.034</v>
      </c>
      <c r="P28" s="74" t="n">
        <v>9376.48</v>
      </c>
      <c r="Q28" s="74" t="n">
        <v>105.71</v>
      </c>
      <c r="R28" s="56" t="n">
        <f aca="false">P28/3600</f>
        <v>2.604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8138.36</v>
      </c>
      <c r="I29" s="74" t="n">
        <v>94.53</v>
      </c>
      <c r="J29" s="56" t="n">
        <f aca="false">H29/3600</f>
        <v>2.26065555555556</v>
      </c>
      <c r="L29" s="73" t="n">
        <v>26361.9696</v>
      </c>
      <c r="M29" s="74" t="n">
        <v>35.7023</v>
      </c>
      <c r="N29" s="74" t="n">
        <v>38.32</v>
      </c>
      <c r="O29" s="74" t="n">
        <v>40.2913</v>
      </c>
      <c r="P29" s="74" t="n">
        <v>8138.36</v>
      </c>
      <c r="Q29" s="74" t="n">
        <v>94.53</v>
      </c>
      <c r="R29" s="56" t="n">
        <f aca="false">P29/3600</f>
        <v>2.2606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7421.57</v>
      </c>
      <c r="I30" s="76" t="n">
        <v>82.82</v>
      </c>
      <c r="J30" s="62" t="n">
        <f aca="false">H30/3600</f>
        <v>2.06154722222222</v>
      </c>
      <c r="L30" s="75" t="n">
        <v>14258.0536</v>
      </c>
      <c r="M30" s="76" t="n">
        <v>33.2677</v>
      </c>
      <c r="N30" s="76" t="n">
        <v>37.463</v>
      </c>
      <c r="O30" s="76" t="n">
        <v>38.9567</v>
      </c>
      <c r="P30" s="76" t="n">
        <v>7421.57</v>
      </c>
      <c r="Q30" s="76" t="n">
        <v>82.82</v>
      </c>
      <c r="R30" s="62" t="n">
        <f aca="false">P30/3600</f>
        <v>2.061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0851.39</v>
      </c>
      <c r="I31" s="72" t="n">
        <v>110.9</v>
      </c>
      <c r="J31" s="51" t="n">
        <f aca="false">H31/3600</f>
        <v>3.014275</v>
      </c>
      <c r="L31" s="71" t="n">
        <v>71228.5896</v>
      </c>
      <c r="M31" s="72" t="n">
        <v>41.2812</v>
      </c>
      <c r="N31" s="72" t="n">
        <v>44.3911</v>
      </c>
      <c r="O31" s="72" t="n">
        <v>45.9632</v>
      </c>
      <c r="P31" s="72" t="n">
        <v>10851.39</v>
      </c>
      <c r="Q31" s="72" t="n">
        <v>110.9</v>
      </c>
      <c r="R31" s="51" t="n">
        <f aca="false">P31/3600</f>
        <v>3.0142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8696.26</v>
      </c>
      <c r="I32" s="74" t="n">
        <v>95.19</v>
      </c>
      <c r="J32" s="56" t="n">
        <f aca="false">H32/3600</f>
        <v>2.41562777777778</v>
      </c>
      <c r="L32" s="73" t="n">
        <v>29189.8264</v>
      </c>
      <c r="M32" s="74" t="n">
        <v>38.7159</v>
      </c>
      <c r="N32" s="74" t="n">
        <v>42.8708</v>
      </c>
      <c r="O32" s="74" t="n">
        <v>43.7795</v>
      </c>
      <c r="P32" s="74" t="n">
        <v>8696.26</v>
      </c>
      <c r="Q32" s="74" t="n">
        <v>95.19</v>
      </c>
      <c r="R32" s="56" t="n">
        <f aca="false">P32/3600</f>
        <v>2.4156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7609.7</v>
      </c>
      <c r="I33" s="74" t="n">
        <v>85.01</v>
      </c>
      <c r="J33" s="56" t="n">
        <f aca="false">H33/3600</f>
        <v>2.11380555555556</v>
      </c>
      <c r="L33" s="73" t="n">
        <v>15229.824</v>
      </c>
      <c r="M33" s="74" t="n">
        <v>36.9454</v>
      </c>
      <c r="N33" s="74" t="n">
        <v>41.4616</v>
      </c>
      <c r="O33" s="74" t="n">
        <v>41.851</v>
      </c>
      <c r="P33" s="74" t="n">
        <v>7609.7</v>
      </c>
      <c r="Q33" s="74" t="n">
        <v>85.01</v>
      </c>
      <c r="R33" s="56" t="n">
        <f aca="false">P33/3600</f>
        <v>2.1138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7096.57</v>
      </c>
      <c r="I34" s="76" t="n">
        <v>76.57</v>
      </c>
      <c r="J34" s="62" t="n">
        <f aca="false">H34/3600</f>
        <v>1.97126944444444</v>
      </c>
      <c r="L34" s="75" t="n">
        <v>8486.9632</v>
      </c>
      <c r="M34" s="76" t="n">
        <v>34.961</v>
      </c>
      <c r="N34" s="76" t="n">
        <v>40.3421</v>
      </c>
      <c r="O34" s="76" t="n">
        <v>40.3836</v>
      </c>
      <c r="P34" s="76" t="n">
        <v>7096.57</v>
      </c>
      <c r="Q34" s="76" t="n">
        <v>76.57</v>
      </c>
      <c r="R34" s="62" t="n">
        <f aca="false">P34/3600</f>
        <v>1.9712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15216.64</v>
      </c>
      <c r="I35" s="72" t="n">
        <v>167.27</v>
      </c>
      <c r="J35" s="51" t="n">
        <f aca="false">H35/3600</f>
        <v>4.22684444444445</v>
      </c>
      <c r="L35" s="71" t="n">
        <v>179714.256</v>
      </c>
      <c r="M35" s="72" t="n">
        <v>42.3382</v>
      </c>
      <c r="N35" s="72" t="n">
        <v>42.7111</v>
      </c>
      <c r="O35" s="72" t="n">
        <v>44.4578</v>
      </c>
      <c r="P35" s="72" t="n">
        <v>15216.64</v>
      </c>
      <c r="Q35" s="72" t="n">
        <v>167.27</v>
      </c>
      <c r="R35" s="51" t="n">
        <f aca="false">P35/3600</f>
        <v>4.22684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1927.56</v>
      </c>
      <c r="I36" s="74" t="n">
        <v>135.95</v>
      </c>
      <c r="J36" s="56" t="n">
        <f aca="false">H36/3600</f>
        <v>3.31321111111111</v>
      </c>
      <c r="L36" s="73" t="n">
        <v>79202.2248</v>
      </c>
      <c r="M36" s="74" t="n">
        <v>37.0901</v>
      </c>
      <c r="N36" s="74" t="n">
        <v>40.7631</v>
      </c>
      <c r="O36" s="74" t="n">
        <v>42.9429</v>
      </c>
      <c r="P36" s="74" t="n">
        <v>11927.56</v>
      </c>
      <c r="Q36" s="74" t="n">
        <v>135.95</v>
      </c>
      <c r="R36" s="56" t="n">
        <f aca="false">P36/3600</f>
        <v>3.313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0144.93</v>
      </c>
      <c r="I37" s="74" t="n">
        <v>119.16</v>
      </c>
      <c r="J37" s="56" t="n">
        <f aca="false">H37/3600</f>
        <v>2.81803611111111</v>
      </c>
      <c r="L37" s="73" t="n">
        <v>40333.2112</v>
      </c>
      <c r="M37" s="74" t="n">
        <v>34.4846</v>
      </c>
      <c r="N37" s="74" t="n">
        <v>39.2757</v>
      </c>
      <c r="O37" s="74" t="n">
        <v>41.6971</v>
      </c>
      <c r="P37" s="74" t="n">
        <v>10144.93</v>
      </c>
      <c r="Q37" s="74" t="n">
        <v>119.16</v>
      </c>
      <c r="R37" s="56" t="n">
        <f aca="false">P37/3600</f>
        <v>2.8180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9097.16</v>
      </c>
      <c r="I38" s="76" t="n">
        <v>104.32</v>
      </c>
      <c r="J38" s="62" t="n">
        <f aca="false">H38/3600</f>
        <v>2.52698888888889</v>
      </c>
      <c r="L38" s="75" t="n">
        <v>21760.6104</v>
      </c>
      <c r="M38" s="76" t="n">
        <v>32.023</v>
      </c>
      <c r="N38" s="76" t="n">
        <v>38.2457</v>
      </c>
      <c r="O38" s="76" t="n">
        <v>40.7544</v>
      </c>
      <c r="P38" s="76" t="n">
        <v>9097.16</v>
      </c>
      <c r="Q38" s="76" t="n">
        <v>104.32</v>
      </c>
      <c r="R38" s="62" t="n">
        <f aca="false">P38/3600</f>
        <v>2.5269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2279.07</v>
      </c>
      <c r="I39" s="72" t="n">
        <v>27.27</v>
      </c>
      <c r="J39" s="51" t="n">
        <f aca="false">H39/3600</f>
        <v>0.633075</v>
      </c>
      <c r="L39" s="71" t="n">
        <v>20830.0592</v>
      </c>
      <c r="M39" s="72" t="n">
        <v>41.7815</v>
      </c>
      <c r="N39" s="72" t="n">
        <v>43.865</v>
      </c>
      <c r="O39" s="72" t="n">
        <v>44.5083</v>
      </c>
      <c r="P39" s="72" t="n">
        <v>2279.07</v>
      </c>
      <c r="Q39" s="72" t="n">
        <v>27.27</v>
      </c>
      <c r="R39" s="51" t="n">
        <f aca="false">P39/3600</f>
        <v>0.633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1896.02</v>
      </c>
      <c r="I40" s="74" t="n">
        <v>22.86</v>
      </c>
      <c r="J40" s="56" t="n">
        <f aca="false">H40/3600</f>
        <v>0.526672222222222</v>
      </c>
      <c r="L40" s="73" t="n">
        <v>11324.4512</v>
      </c>
      <c r="M40" s="74" t="n">
        <v>38.3943</v>
      </c>
      <c r="N40" s="74" t="n">
        <v>41.0568</v>
      </c>
      <c r="O40" s="74" t="n">
        <v>41.3122</v>
      </c>
      <c r="P40" s="74" t="n">
        <v>1896.02</v>
      </c>
      <c r="Q40" s="74" t="n">
        <v>22.86</v>
      </c>
      <c r="R40" s="56" t="n">
        <f aca="false">P40/3600</f>
        <v>0.5266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1663.98</v>
      </c>
      <c r="I41" s="74" t="n">
        <v>19.43</v>
      </c>
      <c r="J41" s="56" t="n">
        <f aca="false">H41/3600</f>
        <v>0.462216666666667</v>
      </c>
      <c r="L41" s="73" t="n">
        <v>6073.3472</v>
      </c>
      <c r="M41" s="74" t="n">
        <v>35.4237</v>
      </c>
      <c r="N41" s="74" t="n">
        <v>38.7993</v>
      </c>
      <c r="O41" s="74" t="n">
        <v>38.8635</v>
      </c>
      <c r="P41" s="74" t="n">
        <v>1663.98</v>
      </c>
      <c r="Q41" s="74" t="n">
        <v>19.43</v>
      </c>
      <c r="R41" s="56" t="n">
        <f aca="false">P41/3600</f>
        <v>0.4622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1486.54</v>
      </c>
      <c r="I42" s="76" t="n">
        <v>16.65</v>
      </c>
      <c r="J42" s="62" t="n">
        <f aca="false">H42/3600</f>
        <v>0.412927777777778</v>
      </c>
      <c r="L42" s="75" t="n">
        <v>3346.9136</v>
      </c>
      <c r="M42" s="76" t="n">
        <v>32.7762</v>
      </c>
      <c r="N42" s="76" t="n">
        <v>37.1473</v>
      </c>
      <c r="O42" s="76" t="n">
        <v>37.0706</v>
      </c>
      <c r="P42" s="76" t="n">
        <v>1486.54</v>
      </c>
      <c r="Q42" s="76" t="n">
        <v>16.65</v>
      </c>
      <c r="R42" s="62" t="n">
        <f aca="false">P42/3600</f>
        <v>0.4129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2660.32</v>
      </c>
      <c r="I43" s="72" t="n">
        <v>29.78</v>
      </c>
      <c r="J43" s="51" t="n">
        <f aca="false">H43/3600</f>
        <v>0.738977777777778</v>
      </c>
      <c r="L43" s="71" t="n">
        <v>23364.4712</v>
      </c>
      <c r="M43" s="72" t="n">
        <v>41.9359</v>
      </c>
      <c r="N43" s="72" t="n">
        <v>44.0313</v>
      </c>
      <c r="O43" s="72" t="n">
        <v>45.4413</v>
      </c>
      <c r="P43" s="72" t="n">
        <v>2660.32</v>
      </c>
      <c r="Q43" s="72" t="n">
        <v>29.78</v>
      </c>
      <c r="R43" s="51" t="n">
        <f aca="false">P43/3600</f>
        <v>0.7389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2293.92</v>
      </c>
      <c r="I44" s="74" t="n">
        <v>26.77</v>
      </c>
      <c r="J44" s="56" t="n">
        <f aca="false">H44/3600</f>
        <v>0.6372</v>
      </c>
      <c r="L44" s="73" t="n">
        <v>13959.1616</v>
      </c>
      <c r="M44" s="74" t="n">
        <v>39.0391</v>
      </c>
      <c r="N44" s="74" t="n">
        <v>41.6212</v>
      </c>
      <c r="O44" s="74" t="n">
        <v>42.7755</v>
      </c>
      <c r="P44" s="74" t="n">
        <v>2293.92</v>
      </c>
      <c r="Q44" s="74" t="n">
        <v>26.77</v>
      </c>
      <c r="R44" s="56" t="n">
        <f aca="false">P44/3600</f>
        <v>0.637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1993.89</v>
      </c>
      <c r="I45" s="74" t="n">
        <v>23.47</v>
      </c>
      <c r="J45" s="56" t="n">
        <f aca="false">H45/3600</f>
        <v>0.553858333333333</v>
      </c>
      <c r="L45" s="73" t="n">
        <v>8216.9784</v>
      </c>
      <c r="M45" s="74" t="n">
        <v>35.9888</v>
      </c>
      <c r="N45" s="74" t="n">
        <v>39.6599</v>
      </c>
      <c r="O45" s="74" t="n">
        <v>40.6409</v>
      </c>
      <c r="P45" s="74" t="n">
        <v>1993.89</v>
      </c>
      <c r="Q45" s="74" t="n">
        <v>23.47</v>
      </c>
      <c r="R45" s="56" t="n">
        <f aca="false">P45/3600</f>
        <v>0.5538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1806.65</v>
      </c>
      <c r="I46" s="76" t="n">
        <v>21.04</v>
      </c>
      <c r="J46" s="62" t="n">
        <f aca="false">H46/3600</f>
        <v>0.501847222222222</v>
      </c>
      <c r="L46" s="75" t="n">
        <v>4690.3808</v>
      </c>
      <c r="M46" s="76" t="n">
        <v>32.8982</v>
      </c>
      <c r="N46" s="76" t="n">
        <v>38.2167</v>
      </c>
      <c r="O46" s="76" t="n">
        <v>39.1053</v>
      </c>
      <c r="P46" s="76" t="n">
        <v>1806.65</v>
      </c>
      <c r="Q46" s="76" t="n">
        <v>21.04</v>
      </c>
      <c r="R46" s="62" t="n">
        <f aca="false">P46/3600</f>
        <v>0.5018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2804.27</v>
      </c>
      <c r="I47" s="72" t="n">
        <v>33.29</v>
      </c>
      <c r="J47" s="51" t="n">
        <f aca="false">H47/3600</f>
        <v>0.778963888888889</v>
      </c>
      <c r="L47" s="71" t="n">
        <v>43810.3352</v>
      </c>
      <c r="M47" s="72" t="n">
        <v>41.1062</v>
      </c>
      <c r="N47" s="72" t="n">
        <v>42.5168</v>
      </c>
      <c r="O47" s="72" t="n">
        <v>43.3786</v>
      </c>
      <c r="P47" s="72" t="n">
        <v>2804.27</v>
      </c>
      <c r="Q47" s="72" t="n">
        <v>33.29</v>
      </c>
      <c r="R47" s="51" t="n">
        <f aca="false">P47/3600</f>
        <v>0.7789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2390.69</v>
      </c>
      <c r="I48" s="74" t="n">
        <v>28.94</v>
      </c>
      <c r="J48" s="56" t="n">
        <f aca="false">H48/3600</f>
        <v>0.664080555555556</v>
      </c>
      <c r="L48" s="73" t="n">
        <v>27187.3336</v>
      </c>
      <c r="M48" s="74" t="n">
        <v>36.8951</v>
      </c>
      <c r="N48" s="74" t="n">
        <v>39.2906</v>
      </c>
      <c r="O48" s="74" t="n">
        <v>40.0689</v>
      </c>
      <c r="P48" s="74" t="n">
        <v>2390.69</v>
      </c>
      <c r="Q48" s="74" t="n">
        <v>28.94</v>
      </c>
      <c r="R48" s="56" t="n">
        <f aca="false">P48/3600</f>
        <v>0.6640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2072.06</v>
      </c>
      <c r="I49" s="74" t="n">
        <v>25.01</v>
      </c>
      <c r="J49" s="56" t="n">
        <f aca="false">H49/3600</f>
        <v>0.575572222222222</v>
      </c>
      <c r="L49" s="73" t="n">
        <v>16219.1648</v>
      </c>
      <c r="M49" s="74" t="n">
        <v>33.0959</v>
      </c>
      <c r="N49" s="74" t="n">
        <v>37.0858</v>
      </c>
      <c r="O49" s="74" t="n">
        <v>37.756</v>
      </c>
      <c r="P49" s="74" t="n">
        <v>2072.06</v>
      </c>
      <c r="Q49" s="74" t="n">
        <v>25.01</v>
      </c>
      <c r="R49" s="56" t="n">
        <f aca="false">P49/3600</f>
        <v>0.5755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1780.51</v>
      </c>
      <c r="I50" s="76" t="n">
        <v>22.94</v>
      </c>
      <c r="J50" s="62" t="n">
        <f aca="false">H50/3600</f>
        <v>0.494586111111111</v>
      </c>
      <c r="L50" s="75" t="n">
        <v>8824.0856</v>
      </c>
      <c r="M50" s="76" t="n">
        <v>29.4128</v>
      </c>
      <c r="N50" s="76" t="n">
        <v>35.5425</v>
      </c>
      <c r="O50" s="76" t="n">
        <v>36.1699</v>
      </c>
      <c r="P50" s="76" t="n">
        <v>1780.51</v>
      </c>
      <c r="Q50" s="76" t="n">
        <v>22.94</v>
      </c>
      <c r="R50" s="62" t="n">
        <f aca="false">P50/3600</f>
        <v>0.4945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1378.03</v>
      </c>
      <c r="I51" s="72" t="n">
        <v>14.63</v>
      </c>
      <c r="J51" s="51" t="n">
        <f aca="false">H51/3600</f>
        <v>0.382786111111111</v>
      </c>
      <c r="L51" s="71" t="n">
        <v>14985.7008</v>
      </c>
      <c r="M51" s="72" t="n">
        <v>42.2895</v>
      </c>
      <c r="N51" s="72" t="n">
        <v>43.494</v>
      </c>
      <c r="O51" s="72" t="n">
        <v>44.3359</v>
      </c>
      <c r="P51" s="72" t="n">
        <v>1378.03</v>
      </c>
      <c r="Q51" s="72" t="n">
        <v>14.63</v>
      </c>
      <c r="R51" s="51" t="n">
        <f aca="false">P51/3600</f>
        <v>0.3827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180.6</v>
      </c>
      <c r="I52" s="74" t="n">
        <v>12.96</v>
      </c>
      <c r="J52" s="56" t="n">
        <f aca="false">H52/3600</f>
        <v>0.327944444444444</v>
      </c>
      <c r="L52" s="73" t="n">
        <v>8997.588</v>
      </c>
      <c r="M52" s="74" t="n">
        <v>38.9187</v>
      </c>
      <c r="N52" s="74" t="n">
        <v>40.1838</v>
      </c>
      <c r="O52" s="74" t="n">
        <v>41.5984</v>
      </c>
      <c r="P52" s="74" t="n">
        <v>1180.6</v>
      </c>
      <c r="Q52" s="74" t="n">
        <v>12.96</v>
      </c>
      <c r="R52" s="56" t="n">
        <f aca="false">P52/3600</f>
        <v>0.3279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048.02</v>
      </c>
      <c r="I53" s="74" t="n">
        <v>11.66</v>
      </c>
      <c r="J53" s="56" t="n">
        <f aca="false">H53/3600</f>
        <v>0.291116666666667</v>
      </c>
      <c r="L53" s="73" t="n">
        <v>5111.4512</v>
      </c>
      <c r="M53" s="74" t="n">
        <v>35.5106</v>
      </c>
      <c r="N53" s="74" t="n">
        <v>37.8208</v>
      </c>
      <c r="O53" s="74" t="n">
        <v>39.6359</v>
      </c>
      <c r="P53" s="74" t="n">
        <v>1048.02</v>
      </c>
      <c r="Q53" s="74" t="n">
        <v>11.66</v>
      </c>
      <c r="R53" s="56" t="n">
        <f aca="false">P53/3600</f>
        <v>0.2911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912.71</v>
      </c>
      <c r="I54" s="76" t="n">
        <v>10.22</v>
      </c>
      <c r="J54" s="62" t="n">
        <f aca="false">H54/3600</f>
        <v>0.253530555555556</v>
      </c>
      <c r="L54" s="75" t="n">
        <v>2581.812</v>
      </c>
      <c r="M54" s="76" t="n">
        <v>32.1321</v>
      </c>
      <c r="N54" s="76" t="n">
        <v>36.3593</v>
      </c>
      <c r="O54" s="76" t="n">
        <v>38.1565</v>
      </c>
      <c r="P54" s="76" t="n">
        <v>912.71</v>
      </c>
      <c r="Q54" s="76" t="n">
        <v>10.22</v>
      </c>
      <c r="R54" s="62" t="n">
        <f aca="false">P54/3600</f>
        <v>0.2535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548.21</v>
      </c>
      <c r="I55" s="72" t="n">
        <v>6.4</v>
      </c>
      <c r="J55" s="51" t="n">
        <f aca="false">H55/3600</f>
        <v>0.152280555555556</v>
      </c>
      <c r="L55" s="71" t="n">
        <v>5324.6608</v>
      </c>
      <c r="M55" s="72" t="n">
        <v>42.9649</v>
      </c>
      <c r="N55" s="72" t="n">
        <v>45.0921</v>
      </c>
      <c r="O55" s="72" t="n">
        <v>44.9165</v>
      </c>
      <c r="P55" s="72" t="n">
        <v>548.21</v>
      </c>
      <c r="Q55" s="72" t="n">
        <v>6.4</v>
      </c>
      <c r="R55" s="51" t="n">
        <f aca="false">P55/3600</f>
        <v>0.1522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466.45</v>
      </c>
      <c r="I56" s="74" t="n">
        <v>5.66</v>
      </c>
      <c r="J56" s="56" t="n">
        <f aca="false">H56/3600</f>
        <v>0.129569444444444</v>
      </c>
      <c r="L56" s="73" t="n">
        <v>3172.8208</v>
      </c>
      <c r="M56" s="74" t="n">
        <v>39.3956</v>
      </c>
      <c r="N56" s="74" t="n">
        <v>41.99</v>
      </c>
      <c r="O56" s="74" t="n">
        <v>41.5697</v>
      </c>
      <c r="P56" s="74" t="n">
        <v>466.45</v>
      </c>
      <c r="Q56" s="74" t="n">
        <v>5.66</v>
      </c>
      <c r="R56" s="56" t="n">
        <f aca="false">P56/3600</f>
        <v>0.1295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411.41</v>
      </c>
      <c r="I57" s="74" t="n">
        <v>5.09</v>
      </c>
      <c r="J57" s="56" t="n">
        <f aca="false">H57/3600</f>
        <v>0.114280555555556</v>
      </c>
      <c r="L57" s="73" t="n">
        <v>1817.7928</v>
      </c>
      <c r="M57" s="74" t="n">
        <v>35.993</v>
      </c>
      <c r="N57" s="74" t="n">
        <v>39.5699</v>
      </c>
      <c r="O57" s="74" t="n">
        <v>38.9689</v>
      </c>
      <c r="P57" s="74" t="n">
        <v>411.41</v>
      </c>
      <c r="Q57" s="74" t="n">
        <v>5.09</v>
      </c>
      <c r="R57" s="56" t="n">
        <f aca="false">P57/3600</f>
        <v>0.1142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366.45</v>
      </c>
      <c r="I58" s="76" t="n">
        <v>4.55</v>
      </c>
      <c r="J58" s="62" t="n">
        <f aca="false">H58/3600</f>
        <v>0.101791666666667</v>
      </c>
      <c r="L58" s="75" t="n">
        <v>1010.6608</v>
      </c>
      <c r="M58" s="76" t="n">
        <v>32.8158</v>
      </c>
      <c r="N58" s="76" t="n">
        <v>37.8901</v>
      </c>
      <c r="O58" s="76" t="n">
        <v>37.0974</v>
      </c>
      <c r="P58" s="76" t="n">
        <v>366.45</v>
      </c>
      <c r="Q58" s="76" t="n">
        <v>4.55</v>
      </c>
      <c r="R58" s="62" t="n">
        <f aca="false">P58/3600</f>
        <v>0.1017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791.18</v>
      </c>
      <c r="I59" s="72" t="n">
        <v>9.78</v>
      </c>
      <c r="J59" s="51" t="n">
        <f aca="false">H59/3600</f>
        <v>0.219772222222222</v>
      </c>
      <c r="L59" s="71" t="n">
        <v>12984.7872</v>
      </c>
      <c r="M59" s="72" t="n">
        <v>41.2338</v>
      </c>
      <c r="N59" s="72" t="n">
        <v>43.2496</v>
      </c>
      <c r="O59" s="72" t="n">
        <v>44.2146</v>
      </c>
      <c r="P59" s="72" t="n">
        <v>791.18</v>
      </c>
      <c r="Q59" s="72" t="n">
        <v>9.78</v>
      </c>
      <c r="R59" s="51" t="n">
        <f aca="false">P59/3600</f>
        <v>0.2197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683.54</v>
      </c>
      <c r="I60" s="74" t="n">
        <v>8.6</v>
      </c>
      <c r="J60" s="56" t="n">
        <f aca="false">H60/3600</f>
        <v>0.189872222222222</v>
      </c>
      <c r="L60" s="73" t="n">
        <v>8239.6424</v>
      </c>
      <c r="M60" s="74" t="n">
        <v>36.837</v>
      </c>
      <c r="N60" s="74" t="n">
        <v>40.5944</v>
      </c>
      <c r="O60" s="74" t="n">
        <v>41.6275</v>
      </c>
      <c r="P60" s="74" t="n">
        <v>683.54</v>
      </c>
      <c r="Q60" s="74" t="n">
        <v>8.6</v>
      </c>
      <c r="R60" s="56" t="n">
        <f aca="false">P60/3600</f>
        <v>0.1898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587.63</v>
      </c>
      <c r="I61" s="74" t="n">
        <v>7.49</v>
      </c>
      <c r="J61" s="56" t="n">
        <f aca="false">H61/3600</f>
        <v>0.163230555555556</v>
      </c>
      <c r="L61" s="73" t="n">
        <v>5071.984</v>
      </c>
      <c r="M61" s="74" t="n">
        <v>33.0358</v>
      </c>
      <c r="N61" s="74" t="n">
        <v>38.9529</v>
      </c>
      <c r="O61" s="74" t="n">
        <v>39.8362</v>
      </c>
      <c r="P61" s="74" t="n">
        <v>587.63</v>
      </c>
      <c r="Q61" s="74" t="n">
        <v>7.49</v>
      </c>
      <c r="R61" s="56" t="n">
        <f aca="false">P61/3600</f>
        <v>0.163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518.96</v>
      </c>
      <c r="I62" s="76" t="n">
        <v>6.72</v>
      </c>
      <c r="J62" s="62" t="n">
        <f aca="false">H62/3600</f>
        <v>0.144155555555556</v>
      </c>
      <c r="L62" s="75" t="n">
        <v>3017.6896</v>
      </c>
      <c r="M62" s="76" t="n">
        <v>29.4954</v>
      </c>
      <c r="N62" s="76" t="n">
        <v>37.8869</v>
      </c>
      <c r="O62" s="76" t="n">
        <v>38.5493</v>
      </c>
      <c r="P62" s="76" t="n">
        <v>518.96</v>
      </c>
      <c r="Q62" s="76" t="n">
        <v>6.72</v>
      </c>
      <c r="R62" s="62" t="n">
        <f aca="false">P62/3600</f>
        <v>0.1441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699.83</v>
      </c>
      <c r="I63" s="72" t="n">
        <v>8.68</v>
      </c>
      <c r="J63" s="51" t="n">
        <f aca="false">H63/3600</f>
        <v>0.194397222222222</v>
      </c>
      <c r="L63" s="71" t="n">
        <v>11445.8752</v>
      </c>
      <c r="M63" s="72" t="n">
        <v>41.055</v>
      </c>
      <c r="N63" s="72" t="n">
        <v>42.1455</v>
      </c>
      <c r="O63" s="72" t="n">
        <v>42.8584</v>
      </c>
      <c r="P63" s="72" t="n">
        <v>699.83</v>
      </c>
      <c r="Q63" s="72" t="n">
        <v>8.68</v>
      </c>
      <c r="R63" s="51" t="n">
        <f aca="false">P63/3600</f>
        <v>0.1943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604.81</v>
      </c>
      <c r="I64" s="74" t="n">
        <v>7.56</v>
      </c>
      <c r="J64" s="56" t="n">
        <f aca="false">H64/3600</f>
        <v>0.168002777777778</v>
      </c>
      <c r="L64" s="73" t="n">
        <v>7066.828</v>
      </c>
      <c r="M64" s="74" t="n">
        <v>36.7423</v>
      </c>
      <c r="N64" s="74" t="n">
        <v>38.9982</v>
      </c>
      <c r="O64" s="74" t="n">
        <v>39.5071</v>
      </c>
      <c r="P64" s="74" t="n">
        <v>604.81</v>
      </c>
      <c r="Q64" s="74" t="n">
        <v>7.56</v>
      </c>
      <c r="R64" s="56" t="n">
        <f aca="false">P64/3600</f>
        <v>0.1680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509.05</v>
      </c>
      <c r="I65" s="74" t="n">
        <v>6.47</v>
      </c>
      <c r="J65" s="56" t="n">
        <f aca="false">H65/3600</f>
        <v>0.141402777777778</v>
      </c>
      <c r="L65" s="73" t="n">
        <v>4023.88</v>
      </c>
      <c r="M65" s="74" t="n">
        <v>32.7757</v>
      </c>
      <c r="N65" s="74" t="n">
        <v>36.6825</v>
      </c>
      <c r="O65" s="74" t="n">
        <v>37.1017</v>
      </c>
      <c r="P65" s="74" t="n">
        <v>509.05</v>
      </c>
      <c r="Q65" s="74" t="n">
        <v>6.47</v>
      </c>
      <c r="R65" s="56" t="n">
        <f aca="false">P65/3600</f>
        <v>0.141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429.3</v>
      </c>
      <c r="I66" s="76" t="n">
        <v>5.51</v>
      </c>
      <c r="J66" s="62" t="n">
        <f aca="false">H66/3600</f>
        <v>0.11925</v>
      </c>
      <c r="L66" s="75" t="n">
        <v>2075.1112</v>
      </c>
      <c r="M66" s="76" t="n">
        <v>29.2345</v>
      </c>
      <c r="N66" s="76" t="n">
        <v>35.0859</v>
      </c>
      <c r="O66" s="76" t="n">
        <v>35.487</v>
      </c>
      <c r="P66" s="76" t="n">
        <v>429.3</v>
      </c>
      <c r="Q66" s="76" t="n">
        <v>5.51</v>
      </c>
      <c r="R66" s="62" t="n">
        <f aca="false">P66/3600</f>
        <v>0.119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364.26</v>
      </c>
      <c r="I67" s="72" t="n">
        <v>4.25</v>
      </c>
      <c r="J67" s="51" t="n">
        <f aca="false">H67/3600</f>
        <v>0.101183333333333</v>
      </c>
      <c r="L67" s="71" t="n">
        <v>4459.3808</v>
      </c>
      <c r="M67" s="72" t="n">
        <v>42.4242</v>
      </c>
      <c r="N67" s="72" t="n">
        <v>43.062</v>
      </c>
      <c r="O67" s="72" t="n">
        <v>43.92</v>
      </c>
      <c r="P67" s="72" t="n">
        <v>364.26</v>
      </c>
      <c r="Q67" s="72" t="n">
        <v>4.25</v>
      </c>
      <c r="R67" s="51" t="n">
        <f aca="false">P67/3600</f>
        <v>0.1011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315.05</v>
      </c>
      <c r="I68" s="74" t="n">
        <v>3.74</v>
      </c>
      <c r="J68" s="56" t="n">
        <f aca="false">H68/3600</f>
        <v>0.0875138888888889</v>
      </c>
      <c r="L68" s="73" t="n">
        <v>2686.0544</v>
      </c>
      <c r="M68" s="74" t="n">
        <v>38.4229</v>
      </c>
      <c r="N68" s="74" t="n">
        <v>39.6476</v>
      </c>
      <c r="O68" s="74" t="n">
        <v>40.9174</v>
      </c>
      <c r="P68" s="74" t="n">
        <v>315.05</v>
      </c>
      <c r="Q68" s="74" t="n">
        <v>3.74</v>
      </c>
      <c r="R68" s="56" t="n">
        <f aca="false">P68/3600</f>
        <v>0.0875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266.37</v>
      </c>
      <c r="I69" s="74" t="n">
        <v>3.31</v>
      </c>
      <c r="J69" s="56" t="n">
        <f aca="false">H69/3600</f>
        <v>0.0739916666666667</v>
      </c>
      <c r="L69" s="73" t="n">
        <v>1477.9312</v>
      </c>
      <c r="M69" s="74" t="n">
        <v>34.5997</v>
      </c>
      <c r="N69" s="74" t="n">
        <v>37.3681</v>
      </c>
      <c r="O69" s="74" t="n">
        <v>38.5994</v>
      </c>
      <c r="P69" s="74" t="n">
        <v>266.37</v>
      </c>
      <c r="Q69" s="74" t="n">
        <v>3.31</v>
      </c>
      <c r="R69" s="56" t="n">
        <f aca="false">P69/3600</f>
        <v>0.0739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235.13</v>
      </c>
      <c r="I70" s="76" t="n">
        <v>2.91</v>
      </c>
      <c r="J70" s="62" t="n">
        <f aca="false">H70/3600</f>
        <v>0.0653138888888889</v>
      </c>
      <c r="L70" s="75" t="n">
        <v>745.4664</v>
      </c>
      <c r="M70" s="76" t="n">
        <v>31.2998</v>
      </c>
      <c r="N70" s="76" t="n">
        <v>35.7603</v>
      </c>
      <c r="O70" s="76" t="n">
        <v>36.887</v>
      </c>
      <c r="P70" s="76" t="n">
        <v>235.13</v>
      </c>
      <c r="Q70" s="76" t="n">
        <v>2.91</v>
      </c>
      <c r="R70" s="62" t="n">
        <f aca="false">P70/3600</f>
        <v>0.0653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5117.29</v>
      </c>
      <c r="I71" s="72" t="n">
        <v>59.09</v>
      </c>
      <c r="J71" s="51" t="n">
        <f aca="false">H71/3600</f>
        <v>1.42146944444444</v>
      </c>
      <c r="L71" s="71" t="n">
        <v>30200.212</v>
      </c>
      <c r="M71" s="72" t="n">
        <v>43.8079</v>
      </c>
      <c r="N71" s="72" t="n">
        <v>46.8349</v>
      </c>
      <c r="O71" s="72" t="n">
        <v>47.9602</v>
      </c>
      <c r="P71" s="72" t="n">
        <v>5117.29</v>
      </c>
      <c r="Q71" s="72" t="n">
        <v>59.09</v>
      </c>
      <c r="R71" s="51" t="n">
        <f aca="false">P71/3600</f>
        <v>1.4214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4532.6</v>
      </c>
      <c r="I72" s="74" t="n">
        <v>54.73</v>
      </c>
      <c r="J72" s="56" t="n">
        <f aca="false">H72/3600</f>
        <v>1.25905555555556</v>
      </c>
      <c r="L72" s="73" t="n">
        <v>18509.7192</v>
      </c>
      <c r="M72" s="74" t="n">
        <v>41.2497</v>
      </c>
      <c r="N72" s="74" t="n">
        <v>44.5124</v>
      </c>
      <c r="O72" s="74" t="n">
        <v>45.7331</v>
      </c>
      <c r="P72" s="74" t="n">
        <v>4532.6</v>
      </c>
      <c r="Q72" s="74" t="n">
        <v>54.73</v>
      </c>
      <c r="R72" s="56" t="n">
        <f aca="false">P72/3600</f>
        <v>1.259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4145.09</v>
      </c>
      <c r="I73" s="74" t="n">
        <v>49.12</v>
      </c>
      <c r="J73" s="56" t="n">
        <f aca="false">H73/3600</f>
        <v>1.15141388888889</v>
      </c>
      <c r="L73" s="73" t="n">
        <v>11383.5336</v>
      </c>
      <c r="M73" s="74" t="n">
        <v>38.3836</v>
      </c>
      <c r="N73" s="74" t="n">
        <v>42.5021</v>
      </c>
      <c r="O73" s="74" t="n">
        <v>43.6803</v>
      </c>
      <c r="P73" s="74" t="n">
        <v>4145.09</v>
      </c>
      <c r="Q73" s="74" t="n">
        <v>49.12</v>
      </c>
      <c r="R73" s="56" t="n">
        <f aca="false">P73/3600</f>
        <v>1.1514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3905.15</v>
      </c>
      <c r="I74" s="76" t="n">
        <v>45</v>
      </c>
      <c r="J74" s="62" t="n">
        <f aca="false">H74/3600</f>
        <v>1.08476388888889</v>
      </c>
      <c r="L74" s="75" t="n">
        <v>6907.9136</v>
      </c>
      <c r="M74" s="76" t="n">
        <v>35.2639</v>
      </c>
      <c r="N74" s="76" t="n">
        <v>41.0984</v>
      </c>
      <c r="O74" s="76" t="n">
        <v>42.1703</v>
      </c>
      <c r="P74" s="76" t="n">
        <v>3905.15</v>
      </c>
      <c r="Q74" s="76" t="n">
        <v>45</v>
      </c>
      <c r="R74" s="62" t="n">
        <f aca="false">P74/3600</f>
        <v>1.0847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4671.16</v>
      </c>
      <c r="I75" s="72" t="n">
        <v>52</v>
      </c>
      <c r="J75" s="51" t="n">
        <f aca="false">H75/3600</f>
        <v>1.29754444444444</v>
      </c>
      <c r="L75" s="71" t="n">
        <v>20107.736</v>
      </c>
      <c r="M75" s="72" t="n">
        <v>44.0476</v>
      </c>
      <c r="N75" s="72" t="n">
        <v>48.0951</v>
      </c>
      <c r="O75" s="72" t="n">
        <v>48.6348</v>
      </c>
      <c r="P75" s="72" t="n">
        <v>4671.16</v>
      </c>
      <c r="Q75" s="72" t="n">
        <v>52</v>
      </c>
      <c r="R75" s="51" t="n">
        <f aca="false">P75/3600</f>
        <v>1.2975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4153.48</v>
      </c>
      <c r="I76" s="74" t="n">
        <v>46.03</v>
      </c>
      <c r="J76" s="56" t="n">
        <f aca="false">H76/3600</f>
        <v>1.15374444444444</v>
      </c>
      <c r="L76" s="73" t="n">
        <v>11195.8944</v>
      </c>
      <c r="M76" s="74" t="n">
        <v>41.8467</v>
      </c>
      <c r="N76" s="74" t="n">
        <v>46.194</v>
      </c>
      <c r="O76" s="74" t="n">
        <v>46.7474</v>
      </c>
      <c r="P76" s="74" t="n">
        <v>4153.48</v>
      </c>
      <c r="Q76" s="74" t="n">
        <v>46.03</v>
      </c>
      <c r="R76" s="56" t="n">
        <f aca="false">P76/3600</f>
        <v>1.1537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3824.91</v>
      </c>
      <c r="I77" s="74" t="n">
        <v>44.89</v>
      </c>
      <c r="J77" s="56" t="n">
        <f aca="false">H77/3600</f>
        <v>1.062475</v>
      </c>
      <c r="L77" s="73" t="n">
        <v>6394.0224</v>
      </c>
      <c r="M77" s="74" t="n">
        <v>39.4932</v>
      </c>
      <c r="N77" s="74" t="n">
        <v>44.3131</v>
      </c>
      <c r="O77" s="74" t="n">
        <v>44.8693</v>
      </c>
      <c r="P77" s="74" t="n">
        <v>3824.91</v>
      </c>
      <c r="Q77" s="74" t="n">
        <v>44.89</v>
      </c>
      <c r="R77" s="56" t="n">
        <f aca="false">P77/3600</f>
        <v>1.0624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3645.4</v>
      </c>
      <c r="I78" s="76" t="n">
        <v>42.03</v>
      </c>
      <c r="J78" s="62" t="n">
        <f aca="false">H78/3600</f>
        <v>1.01261111111111</v>
      </c>
      <c r="L78" s="75" t="n">
        <v>3688.4744</v>
      </c>
      <c r="M78" s="76" t="n">
        <v>36.8928</v>
      </c>
      <c r="N78" s="76" t="n">
        <v>42.772</v>
      </c>
      <c r="O78" s="76" t="n">
        <v>43.2663</v>
      </c>
      <c r="P78" s="76" t="n">
        <v>3645.4</v>
      </c>
      <c r="Q78" s="76" t="n">
        <v>42.03</v>
      </c>
      <c r="R78" s="62" t="n">
        <f aca="false">P78/3600</f>
        <v>1.012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4754.23</v>
      </c>
      <c r="I79" s="72" t="n">
        <v>53.96</v>
      </c>
      <c r="J79" s="51" t="n">
        <f aca="false">H79/3600</f>
        <v>1.32061944444444</v>
      </c>
      <c r="L79" s="71" t="n">
        <v>22157.4368</v>
      </c>
      <c r="M79" s="72" t="n">
        <v>44.4191</v>
      </c>
      <c r="N79" s="72" t="n">
        <v>47.529</v>
      </c>
      <c r="O79" s="72" t="n">
        <v>48.3651</v>
      </c>
      <c r="P79" s="72" t="n">
        <v>4754.23</v>
      </c>
      <c r="Q79" s="72" t="n">
        <v>53.96</v>
      </c>
      <c r="R79" s="51" t="n">
        <f aca="false">P79/3600</f>
        <v>1.3206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4343.74</v>
      </c>
      <c r="I80" s="74" t="n">
        <v>49.93</v>
      </c>
      <c r="J80" s="56" t="n">
        <f aca="false">H80/3600</f>
        <v>1.20659444444444</v>
      </c>
      <c r="L80" s="73" t="n">
        <v>13240.2656</v>
      </c>
      <c r="M80" s="74" t="n">
        <v>42.1057</v>
      </c>
      <c r="N80" s="74" t="n">
        <v>45.4434</v>
      </c>
      <c r="O80" s="74" t="n">
        <v>46.3819</v>
      </c>
      <c r="P80" s="74" t="n">
        <v>4343.74</v>
      </c>
      <c r="Q80" s="74" t="n">
        <v>49.93</v>
      </c>
      <c r="R80" s="56" t="n">
        <f aca="false">P80/3600</f>
        <v>1.2065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3912.65</v>
      </c>
      <c r="I81" s="74" t="n">
        <v>45.1</v>
      </c>
      <c r="J81" s="56" t="n">
        <f aca="false">H81/3600</f>
        <v>1.08684722222222</v>
      </c>
      <c r="L81" s="73" t="n">
        <v>8022.3728</v>
      </c>
      <c r="M81" s="74" t="n">
        <v>39.4694</v>
      </c>
      <c r="N81" s="74" t="n">
        <v>43.4645</v>
      </c>
      <c r="O81" s="74" t="n">
        <v>44.4546</v>
      </c>
      <c r="P81" s="74" t="n">
        <v>3912.65</v>
      </c>
      <c r="Q81" s="74" t="n">
        <v>45.1</v>
      </c>
      <c r="R81" s="56" t="n">
        <f aca="false">P81/3600</f>
        <v>1.0868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3709.09</v>
      </c>
      <c r="I82" s="76" t="n">
        <v>43.28</v>
      </c>
      <c r="J82" s="62" t="n">
        <f aca="false">H82/3600</f>
        <v>1.03030277777778</v>
      </c>
      <c r="L82" s="75" t="n">
        <v>4845.9888</v>
      </c>
      <c r="M82" s="76" t="n">
        <v>36.5666</v>
      </c>
      <c r="N82" s="76" t="n">
        <v>42.0068</v>
      </c>
      <c r="O82" s="76" t="n">
        <v>42.8818</v>
      </c>
      <c r="P82" s="76" t="n">
        <v>3709.09</v>
      </c>
      <c r="Q82" s="76" t="n">
        <v>43.28</v>
      </c>
      <c r="R82" s="62" t="n">
        <f aca="false">P82/3600</f>
        <v>1.030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2341.78</v>
      </c>
      <c r="I83" s="72" t="n">
        <v>27.37</v>
      </c>
      <c r="J83" s="51" t="n">
        <f aca="false">H83/3600</f>
        <v>0.650494444444445</v>
      </c>
      <c r="L83" s="71" t="n">
        <v>22718.9008</v>
      </c>
      <c r="M83" s="72" t="n">
        <v>42.0052</v>
      </c>
      <c r="N83" s="72" t="n">
        <v>43.8502</v>
      </c>
      <c r="O83" s="72" t="n">
        <v>44.4597</v>
      </c>
      <c r="P83" s="72" t="n">
        <v>2341.78</v>
      </c>
      <c r="Q83" s="72" t="n">
        <v>27.37</v>
      </c>
      <c r="R83" s="51" t="n">
        <f aca="false">P83/3600</f>
        <v>0.650494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1961.01</v>
      </c>
      <c r="I84" s="74" t="n">
        <v>23.43</v>
      </c>
      <c r="J84" s="56" t="n">
        <f aca="false">H84/3600</f>
        <v>0.544725</v>
      </c>
      <c r="L84" s="73" t="n">
        <v>13137.6528</v>
      </c>
      <c r="M84" s="74" t="n">
        <v>38.5523</v>
      </c>
      <c r="N84" s="74" t="n">
        <v>40.7893</v>
      </c>
      <c r="O84" s="74" t="n">
        <v>41.0798</v>
      </c>
      <c r="P84" s="74" t="n">
        <v>1961.01</v>
      </c>
      <c r="Q84" s="74" t="n">
        <v>23.43</v>
      </c>
      <c r="R84" s="56" t="n">
        <f aca="false">P84/3600</f>
        <v>0.5447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1710.45</v>
      </c>
      <c r="I85" s="74" t="n">
        <v>20.07</v>
      </c>
      <c r="J85" s="56" t="n">
        <f aca="false">H85/3600</f>
        <v>0.475125</v>
      </c>
      <c r="L85" s="73" t="n">
        <v>7593.6616</v>
      </c>
      <c r="M85" s="74" t="n">
        <v>35.4513</v>
      </c>
      <c r="N85" s="74" t="n">
        <v>38.2895</v>
      </c>
      <c r="O85" s="74" t="n">
        <v>38.4085</v>
      </c>
      <c r="P85" s="74" t="n">
        <v>1710.45</v>
      </c>
      <c r="Q85" s="74" t="n">
        <v>20.07</v>
      </c>
      <c r="R85" s="56" t="n">
        <f aca="false">P85/3600</f>
        <v>0.4751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1539.02</v>
      </c>
      <c r="I86" s="76" t="n">
        <v>17.69</v>
      </c>
      <c r="J86" s="62" t="n">
        <f aca="false">H86/3600</f>
        <v>0.427505555555556</v>
      </c>
      <c r="L86" s="75" t="n">
        <v>4488.5592</v>
      </c>
      <c r="M86" s="76" t="n">
        <v>32.5527</v>
      </c>
      <c r="N86" s="76" t="n">
        <v>36.4555</v>
      </c>
      <c r="O86" s="76" t="n">
        <v>36.4792</v>
      </c>
      <c r="P86" s="76" t="n">
        <v>1539.02</v>
      </c>
      <c r="Q86" s="76" t="n">
        <v>17.69</v>
      </c>
      <c r="R86" s="62" t="n">
        <f aca="false">P86/3600</f>
        <v>0.4275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4091.46</v>
      </c>
      <c r="I87" s="72" t="n">
        <v>46.64</v>
      </c>
      <c r="J87" s="51" t="n">
        <f aca="false">H87/3600</f>
        <v>1.13651666666667</v>
      </c>
      <c r="L87" s="71" t="n">
        <v>22897.5691</v>
      </c>
      <c r="M87" s="72" t="n">
        <v>44.9206</v>
      </c>
      <c r="N87" s="72" t="n">
        <v>46.6926</v>
      </c>
      <c r="O87" s="72" t="n">
        <v>47.0938</v>
      </c>
      <c r="P87" s="72" t="n">
        <v>4091.46</v>
      </c>
      <c r="Q87" s="72" t="n">
        <v>46.64</v>
      </c>
      <c r="R87" s="51" t="n">
        <f aca="false">P87/3600</f>
        <v>1.1365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3656.32</v>
      </c>
      <c r="I88" s="74" t="n">
        <v>42.87</v>
      </c>
      <c r="J88" s="56" t="n">
        <f aca="false">H88/3600</f>
        <v>1.01564444444444</v>
      </c>
      <c r="L88" s="73" t="n">
        <v>15168.4104</v>
      </c>
      <c r="M88" s="74" t="n">
        <v>41.0036</v>
      </c>
      <c r="N88" s="74" t="n">
        <v>43.3223</v>
      </c>
      <c r="O88" s="74" t="n">
        <v>43.6349</v>
      </c>
      <c r="P88" s="74" t="n">
        <v>3656.32</v>
      </c>
      <c r="Q88" s="74" t="n">
        <v>42.87</v>
      </c>
      <c r="R88" s="56" t="n">
        <f aca="false">P88/3600</f>
        <v>1.0156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3375.88</v>
      </c>
      <c r="I89" s="74" t="n">
        <v>38.58</v>
      </c>
      <c r="J89" s="56" t="n">
        <f aca="false">H89/3600</f>
        <v>0.937744444444445</v>
      </c>
      <c r="L89" s="73" t="n">
        <v>9818.7101</v>
      </c>
      <c r="M89" s="74" t="n">
        <v>37.2424</v>
      </c>
      <c r="N89" s="74" t="n">
        <v>40.7144</v>
      </c>
      <c r="O89" s="74" t="n">
        <v>40.8512</v>
      </c>
      <c r="P89" s="74" t="n">
        <v>3375.88</v>
      </c>
      <c r="Q89" s="74" t="n">
        <v>38.58</v>
      </c>
      <c r="R89" s="56" t="n">
        <f aca="false">P89/3600</f>
        <v>0.93774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3070.74</v>
      </c>
      <c r="I90" s="76" t="n">
        <v>35.38</v>
      </c>
      <c r="J90" s="62" t="n">
        <f aca="false">H90/3600</f>
        <v>0.852983333333333</v>
      </c>
      <c r="L90" s="75" t="n">
        <v>6412.7218</v>
      </c>
      <c r="M90" s="76" t="n">
        <v>33.6445</v>
      </c>
      <c r="N90" s="76" t="n">
        <v>39.0163</v>
      </c>
      <c r="O90" s="76" t="n">
        <v>38.9231</v>
      </c>
      <c r="P90" s="76" t="n">
        <v>3070.74</v>
      </c>
      <c r="Q90" s="76" t="n">
        <v>35.38</v>
      </c>
      <c r="R90" s="62" t="n">
        <f aca="false">P90/3600</f>
        <v>0.8529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3094.63</v>
      </c>
      <c r="I91" s="72" t="n">
        <v>34.33</v>
      </c>
      <c r="J91" s="51" t="n">
        <f aca="false">H91/3600</f>
        <v>0.859619444444445</v>
      </c>
      <c r="L91" s="71" t="n">
        <v>33689.1536</v>
      </c>
      <c r="M91" s="72" t="n">
        <v>46.6284</v>
      </c>
      <c r="N91" s="72" t="n">
        <v>45.5985</v>
      </c>
      <c r="O91" s="72" t="n">
        <v>45.6617</v>
      </c>
      <c r="P91" s="72" t="n">
        <v>3094.63</v>
      </c>
      <c r="Q91" s="72" t="n">
        <v>34.33</v>
      </c>
      <c r="R91" s="51" t="n">
        <f aca="false">P91/3600</f>
        <v>0.85961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2859.44</v>
      </c>
      <c r="I92" s="74" t="n">
        <v>32.5</v>
      </c>
      <c r="J92" s="56" t="n">
        <f aca="false">H92/3600</f>
        <v>0.794288888888889</v>
      </c>
      <c r="L92" s="73" t="n">
        <v>24874.1704</v>
      </c>
      <c r="M92" s="74" t="n">
        <v>42.2871</v>
      </c>
      <c r="N92" s="74" t="n">
        <v>41.1621</v>
      </c>
      <c r="O92" s="74" t="n">
        <v>41.3494</v>
      </c>
      <c r="P92" s="74" t="n">
        <v>2859.44</v>
      </c>
      <c r="Q92" s="74" t="n">
        <v>32.5</v>
      </c>
      <c r="R92" s="56" t="n">
        <f aca="false">P92/3600</f>
        <v>0.7942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2649.21</v>
      </c>
      <c r="I93" s="74" t="n">
        <v>31.39</v>
      </c>
      <c r="J93" s="56" t="n">
        <f aca="false">H93/3600</f>
        <v>0.735891666666667</v>
      </c>
      <c r="L93" s="73" t="n">
        <v>18830.1528</v>
      </c>
      <c r="M93" s="74" t="n">
        <v>37.7588</v>
      </c>
      <c r="N93" s="74" t="n">
        <v>38.8993</v>
      </c>
      <c r="O93" s="74" t="n">
        <v>39.0619</v>
      </c>
      <c r="P93" s="74" t="n">
        <v>2649.21</v>
      </c>
      <c r="Q93" s="74" t="n">
        <v>31.39</v>
      </c>
      <c r="R93" s="56" t="n">
        <f aca="false">P93/3600</f>
        <v>0.7358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2482.48</v>
      </c>
      <c r="I94" s="76" t="n">
        <v>29.26</v>
      </c>
      <c r="J94" s="62" t="n">
        <f aca="false">H94/3600</f>
        <v>0.689577777777778</v>
      </c>
      <c r="L94" s="75" t="n">
        <v>14136.7576</v>
      </c>
      <c r="M94" s="76" t="n">
        <v>33.0067</v>
      </c>
      <c r="N94" s="76" t="n">
        <v>37.7821</v>
      </c>
      <c r="O94" s="76" t="n">
        <v>37.4048</v>
      </c>
      <c r="P94" s="76" t="n">
        <v>2482.48</v>
      </c>
      <c r="Q94" s="76" t="n">
        <v>29.26</v>
      </c>
      <c r="R94" s="62" t="n">
        <f aca="false">P94/3600</f>
        <v>0.6895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3417.27</v>
      </c>
      <c r="I95" s="72" t="n">
        <v>37.77</v>
      </c>
      <c r="J95" s="51" t="n">
        <f aca="false">H95/3600</f>
        <v>0.949241666666667</v>
      </c>
      <c r="L95" s="71" t="n">
        <v>5180.0198</v>
      </c>
      <c r="M95" s="72" t="n">
        <v>50.7894</v>
      </c>
      <c r="N95" s="72" t="n">
        <v>53.2647</v>
      </c>
      <c r="O95" s="72" t="n">
        <v>54.2046</v>
      </c>
      <c r="P95" s="72" t="n">
        <v>3417.27</v>
      </c>
      <c r="Q95" s="72" t="n">
        <v>37.77</v>
      </c>
      <c r="R95" s="51" t="n">
        <f aca="false">P95/3600</f>
        <v>0.9492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3196.16</v>
      </c>
      <c r="I96" s="74" t="n">
        <v>36.18</v>
      </c>
      <c r="J96" s="56" t="n">
        <f aca="false">H96/3600</f>
        <v>0.887822222222222</v>
      </c>
      <c r="L96" s="73" t="n">
        <v>3513.8746</v>
      </c>
      <c r="M96" s="74" t="n">
        <v>47.149</v>
      </c>
      <c r="N96" s="74" t="n">
        <v>49.7299</v>
      </c>
      <c r="O96" s="74" t="n">
        <v>50.8143</v>
      </c>
      <c r="P96" s="74" t="n">
        <v>3196.16</v>
      </c>
      <c r="Q96" s="74" t="n">
        <v>36.18</v>
      </c>
      <c r="R96" s="56" t="n">
        <f aca="false">P96/3600</f>
        <v>0.8878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3175.98</v>
      </c>
      <c r="I97" s="74" t="n">
        <v>36.54</v>
      </c>
      <c r="J97" s="56" t="n">
        <f aca="false">H97/3600</f>
        <v>0.882216666666667</v>
      </c>
      <c r="L97" s="73" t="n">
        <v>2404.5379</v>
      </c>
      <c r="M97" s="74" t="n">
        <v>43.4949</v>
      </c>
      <c r="N97" s="74" t="n">
        <v>47.0256</v>
      </c>
      <c r="O97" s="74" t="n">
        <v>48.2794</v>
      </c>
      <c r="P97" s="74" t="n">
        <v>3175.98</v>
      </c>
      <c r="Q97" s="74" t="n">
        <v>36.54</v>
      </c>
      <c r="R97" s="56" t="n">
        <f aca="false">P97/3600</f>
        <v>0.8822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3006.23</v>
      </c>
      <c r="I98" s="76" t="n">
        <v>33.93</v>
      </c>
      <c r="J98" s="62" t="n">
        <f aca="false">H98/3600</f>
        <v>0.835063888888889</v>
      </c>
      <c r="L98" s="75" t="n">
        <v>1620.705</v>
      </c>
      <c r="M98" s="76" t="n">
        <v>39.5384</v>
      </c>
      <c r="N98" s="76" t="n">
        <v>44.8863</v>
      </c>
      <c r="O98" s="76" t="n">
        <v>45.946</v>
      </c>
      <c r="P98" s="76" t="n">
        <v>3006.23</v>
      </c>
      <c r="Q98" s="76" t="n">
        <v>33.93</v>
      </c>
      <c r="R98" s="62" t="n">
        <f aca="false">P98/3600</f>
        <v>0.8350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5091287756389</v>
      </c>
      <c r="J106" s="77" t="n">
        <f aca="false">GEOMEAN(J3:J98)</f>
        <v>0.793779048361404</v>
      </c>
      <c r="Q106" s="77" t="n">
        <f aca="false">GEOMEAN(Q3:Q98)</f>
        <v>32.5091287756389</v>
      </c>
      <c r="R106" s="77" t="n">
        <f aca="false">GEOMEAN(R3:R98)</f>
        <v>0.7937790483614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</v>
      </c>
      <c r="R107" s="78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6105833333333</v>
      </c>
      <c r="J108" s="77" t="n">
        <f aca="false">SUM(J3:J98)</f>
        <v>115.269125</v>
      </c>
      <c r="Q108" s="77" t="n">
        <f aca="false">SUM(Q3:Q98)/3600</f>
        <v>1.26105833333333</v>
      </c>
      <c r="R108" s="77" t="n">
        <f aca="false">SUM(R3:R98)</f>
        <v>115.2691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658375862757</v>
      </c>
      <c r="J113" s="77" t="n">
        <f aca="false">GEOMEAN(J3:J82)</f>
        <v>0.799281293674577</v>
      </c>
      <c r="Q113" s="77" t="n">
        <f aca="false">GEOMEAN(Q3:Q82)</f>
        <v>32.658375862757</v>
      </c>
      <c r="R113" s="77" t="n">
        <f aca="false">GEOMEAN(R3:R82)</f>
        <v>0.7992812936745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</v>
      </c>
      <c r="R114" s="78" t="n">
        <f aca="false">R113/J113</f>
        <v>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7-09T18:51:27Z</dcterms:modified>
  <cp:revision>0</cp:revision>
  <dc:subject/>
  <dc:title/>
</cp:coreProperties>
</file>