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+JCTVC-J0267 SolnA Normal 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JCTVC-J0267 SolnA Normal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421667"/>
        <c:axId val="90461760"/>
      </c:scatterChart>
      <c:valAx>
        <c:axId val="3642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760"/>
        <c:crossesAt val="0"/>
        <c:crossBetween val="midCat"/>
      </c:valAx>
      <c:valAx>
        <c:axId val="904617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6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JCTVC-J0267 SolnA Normal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972853"/>
        <c:axId val="29111613"/>
      </c:scatterChart>
      <c:valAx>
        <c:axId val="6797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613"/>
        <c:crossesAt val="0"/>
        <c:crossBetween val="midCat"/>
      </c:valAx>
      <c:valAx>
        <c:axId val="291116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JCTVC-J0267 SolnA Normal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763824"/>
        <c:axId val="32866117"/>
      </c:scatterChart>
      <c:valAx>
        <c:axId val="9076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117"/>
        <c:crossesAt val="0"/>
        <c:crossBetween val="midCat"/>
      </c:valAx>
      <c:valAx>
        <c:axId val="328661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JCTVC-J0267 SolnA Normal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98580"/>
        <c:axId val="24832969"/>
      </c:scatterChart>
      <c:valAx>
        <c:axId val="242985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969"/>
        <c:crossesAt val="0"/>
        <c:crossBetween val="midCat"/>
      </c:valAx>
      <c:valAx>
        <c:axId val="248329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5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4583212049484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759661240926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+JCTVC-J0267 SolnA Normal Q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4742950959026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000108690449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64.61</v>
      </c>
      <c r="I3" s="50" t="n">
        <v>69.8</v>
      </c>
      <c r="J3" s="51" t="n">
        <f aca="false">H3/3600</f>
        <v>1.35128055555556</v>
      </c>
      <c r="L3" s="49" t="n">
        <v>101579.088</v>
      </c>
      <c r="M3" s="50" t="n">
        <v>43.3487</v>
      </c>
      <c r="N3" s="50" t="n">
        <v>42.8852</v>
      </c>
      <c r="O3" s="50" t="n">
        <v>44.7121</v>
      </c>
      <c r="P3" s="50" t="n">
        <v>4900.19</v>
      </c>
      <c r="Q3" s="50" t="n">
        <v>70.97</v>
      </c>
      <c r="R3" s="52" t="n">
        <f aca="false">P3/3600</f>
        <v>1.3611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253.64</v>
      </c>
      <c r="I4" s="55" t="n">
        <v>61.21</v>
      </c>
      <c r="J4" s="56" t="n">
        <f aca="false">H4/3600</f>
        <v>1.18156666666667</v>
      </c>
      <c r="L4" s="54" t="n">
        <v>57235.7104</v>
      </c>
      <c r="M4" s="55" t="n">
        <v>40.1697</v>
      </c>
      <c r="N4" s="55" t="n">
        <v>40.2117</v>
      </c>
      <c r="O4" s="55" t="n">
        <v>42.2125</v>
      </c>
      <c r="P4" s="55" t="n">
        <v>4234.62</v>
      </c>
      <c r="Q4" s="55" t="n">
        <v>61.29</v>
      </c>
      <c r="R4" s="57" t="n">
        <f aca="false">P4/3600</f>
        <v>1.1762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55.94</v>
      </c>
      <c r="I5" s="55" t="n">
        <v>56.68</v>
      </c>
      <c r="J5" s="56" t="n">
        <f aca="false">H5/3600</f>
        <v>1.07109444444444</v>
      </c>
      <c r="L5" s="54" t="n">
        <v>32690.5504</v>
      </c>
      <c r="M5" s="55" t="n">
        <v>37.1234</v>
      </c>
      <c r="N5" s="55" t="n">
        <v>38.3012</v>
      </c>
      <c r="O5" s="55" t="n">
        <v>40.4117</v>
      </c>
      <c r="P5" s="55" t="n">
        <v>3863.12</v>
      </c>
      <c r="Q5" s="55" t="n">
        <v>55.39</v>
      </c>
      <c r="R5" s="57" t="n">
        <f aca="false">P5/3600</f>
        <v>1.0730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70.06</v>
      </c>
      <c r="I6" s="61" t="n">
        <v>51.72</v>
      </c>
      <c r="J6" s="62" t="n">
        <f aca="false">H6/3600</f>
        <v>0.991683333333333</v>
      </c>
      <c r="L6" s="60" t="n">
        <v>18466.88</v>
      </c>
      <c r="M6" s="61" t="n">
        <v>34.0949</v>
      </c>
      <c r="N6" s="61" t="n">
        <v>37.0158</v>
      </c>
      <c r="O6" s="61" t="n">
        <v>39.2346</v>
      </c>
      <c r="P6" s="61" t="n">
        <v>3571.98</v>
      </c>
      <c r="Q6" s="61" t="n">
        <v>49.53</v>
      </c>
      <c r="R6" s="63" t="n">
        <f aca="false">P6/3600</f>
        <v>0.99221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291.89</v>
      </c>
      <c r="I7" s="50" t="n">
        <v>76.52</v>
      </c>
      <c r="J7" s="51" t="n">
        <f aca="false">H7/3600</f>
        <v>1.46996944444444</v>
      </c>
      <c r="L7" s="49" t="n">
        <v>104236.4768</v>
      </c>
      <c r="M7" s="50" t="n">
        <v>43.2233</v>
      </c>
      <c r="N7" s="50" t="n">
        <v>45.5159</v>
      </c>
      <c r="O7" s="50" t="n">
        <v>45.2655</v>
      </c>
      <c r="P7" s="50" t="n">
        <v>4901.46</v>
      </c>
      <c r="Q7" s="50" t="n">
        <v>70.77</v>
      </c>
      <c r="R7" s="52" t="n">
        <f aca="false">P7/3600</f>
        <v>1.3615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48.03</v>
      </c>
      <c r="I8" s="55" t="n">
        <v>63.45</v>
      </c>
      <c r="J8" s="56" t="n">
        <f aca="false">H8/3600</f>
        <v>1.20778611111111</v>
      </c>
      <c r="L8" s="54" t="n">
        <v>60619.9856</v>
      </c>
      <c r="M8" s="55" t="n">
        <v>39.8067</v>
      </c>
      <c r="N8" s="55" t="n">
        <v>43.1172</v>
      </c>
      <c r="O8" s="55" t="n">
        <v>43.4141</v>
      </c>
      <c r="P8" s="55" t="n">
        <v>4322.88</v>
      </c>
      <c r="Q8" s="55" t="n">
        <v>64.42</v>
      </c>
      <c r="R8" s="57" t="n">
        <f aca="false">P8/3600</f>
        <v>1.200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53.82</v>
      </c>
      <c r="I9" s="55" t="n">
        <v>58.15</v>
      </c>
      <c r="J9" s="56" t="n">
        <f aca="false">H9/3600</f>
        <v>1.09828333333333</v>
      </c>
      <c r="L9" s="54" t="n">
        <v>34773.0832</v>
      </c>
      <c r="M9" s="55" t="n">
        <v>36.6927</v>
      </c>
      <c r="N9" s="55" t="n">
        <v>41.0743</v>
      </c>
      <c r="O9" s="55" t="n">
        <v>41.6959</v>
      </c>
      <c r="P9" s="55" t="n">
        <v>3900.25</v>
      </c>
      <c r="Q9" s="55" t="n">
        <v>57.57</v>
      </c>
      <c r="R9" s="57" t="n">
        <f aca="false">P9/3600</f>
        <v>1.0834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37.08</v>
      </c>
      <c r="I10" s="61" t="n">
        <v>53.62</v>
      </c>
      <c r="J10" s="62" t="n">
        <f aca="false">H10/3600</f>
        <v>1.0103</v>
      </c>
      <c r="L10" s="60" t="n">
        <v>20400.4848</v>
      </c>
      <c r="M10" s="61" t="n">
        <v>33.835</v>
      </c>
      <c r="N10" s="61" t="n">
        <v>39.5801</v>
      </c>
      <c r="O10" s="61" t="n">
        <v>40.4295</v>
      </c>
      <c r="P10" s="61" t="n">
        <v>3585.78</v>
      </c>
      <c r="Q10" s="61" t="n">
        <v>54.33</v>
      </c>
      <c r="R10" s="63" t="n">
        <f aca="false">P10/3600</f>
        <v>0.9960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804.83</v>
      </c>
      <c r="I11" s="50" t="n">
        <v>136.36</v>
      </c>
      <c r="J11" s="51" t="n">
        <f aca="false">H11/3600</f>
        <v>3.27911944444444</v>
      </c>
      <c r="L11" s="49" t="n">
        <v>401788.0624</v>
      </c>
      <c r="M11" s="50" t="n">
        <v>42.1835</v>
      </c>
      <c r="N11" s="50" t="n">
        <v>40.9052</v>
      </c>
      <c r="O11" s="50" t="n">
        <v>40.3622</v>
      </c>
      <c r="P11" s="50" t="n">
        <v>11684.93</v>
      </c>
      <c r="Q11" s="50" t="n">
        <v>135.93</v>
      </c>
      <c r="R11" s="52" t="n">
        <f aca="false">P11/3600</f>
        <v>3.2458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288.66</v>
      </c>
      <c r="I12" s="55" t="n">
        <v>121.26</v>
      </c>
      <c r="J12" s="56" t="n">
        <f aca="false">H12/3600</f>
        <v>2.85796111111111</v>
      </c>
      <c r="L12" s="54" t="n">
        <v>247487.9968</v>
      </c>
      <c r="M12" s="55" t="n">
        <v>38.6191</v>
      </c>
      <c r="N12" s="55" t="n">
        <v>38.4587</v>
      </c>
      <c r="O12" s="55" t="n">
        <v>37.1066</v>
      </c>
      <c r="P12" s="55" t="n">
        <v>10238.18</v>
      </c>
      <c r="Q12" s="55" t="n">
        <v>120.45</v>
      </c>
      <c r="R12" s="57" t="n">
        <f aca="false">P12/3600</f>
        <v>2.8439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769.46</v>
      </c>
      <c r="I13" s="55" t="n">
        <v>117.34</v>
      </c>
      <c r="J13" s="56" t="n">
        <f aca="false">H13/3600</f>
        <v>2.71373888888889</v>
      </c>
      <c r="L13" s="54" t="n">
        <v>153472.6688</v>
      </c>
      <c r="M13" s="55" t="n">
        <v>34.7325</v>
      </c>
      <c r="N13" s="55" t="n">
        <v>36.8617</v>
      </c>
      <c r="O13" s="55" t="n">
        <v>35.6386</v>
      </c>
      <c r="P13" s="55" t="n">
        <v>9100.54</v>
      </c>
      <c r="Q13" s="55" t="n">
        <v>112.65</v>
      </c>
      <c r="R13" s="57" t="n">
        <f aca="false">P13/3600</f>
        <v>2.5279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107.98</v>
      </c>
      <c r="I14" s="61" t="n">
        <v>104.04</v>
      </c>
      <c r="J14" s="62" t="n">
        <f aca="false">H14/3600</f>
        <v>2.25221666666667</v>
      </c>
      <c r="L14" s="60" t="n">
        <v>81223.3808</v>
      </c>
      <c r="M14" s="61" t="n">
        <v>30.6262</v>
      </c>
      <c r="N14" s="61" t="n">
        <v>35.6599</v>
      </c>
      <c r="O14" s="61" t="n">
        <v>34.4919</v>
      </c>
      <c r="P14" s="61" t="n">
        <v>8079.7</v>
      </c>
      <c r="Q14" s="61" t="n">
        <v>103.11</v>
      </c>
      <c r="R14" s="63" t="n">
        <f aca="false">P14/3600</f>
        <v>2.2443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275.49</v>
      </c>
      <c r="I15" s="50" t="n">
        <v>100.86</v>
      </c>
      <c r="J15" s="51" t="n">
        <f aca="false">H15/3600</f>
        <v>2.29874722222222</v>
      </c>
      <c r="L15" s="49" t="n">
        <v>100144.368</v>
      </c>
      <c r="M15" s="50" t="n">
        <v>43.6592</v>
      </c>
      <c r="N15" s="50" t="n">
        <v>46.4193</v>
      </c>
      <c r="O15" s="50" t="n">
        <v>46.0642</v>
      </c>
      <c r="P15" s="50" t="n">
        <v>8324.89</v>
      </c>
      <c r="Q15" s="50" t="n">
        <v>103.24</v>
      </c>
      <c r="R15" s="52" t="n">
        <f aca="false">P15/3600</f>
        <v>2.3124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53</v>
      </c>
      <c r="I16" s="55" t="n">
        <v>91.33</v>
      </c>
      <c r="J16" s="56" t="n">
        <f aca="false">H16/3600</f>
        <v>1.98694444444444</v>
      </c>
      <c r="L16" s="54" t="n">
        <v>46082.2624</v>
      </c>
      <c r="M16" s="55" t="n">
        <v>41.3042</v>
      </c>
      <c r="N16" s="55" t="n">
        <v>45.5875</v>
      </c>
      <c r="O16" s="55" t="n">
        <v>45.3521</v>
      </c>
      <c r="P16" s="55" t="n">
        <v>7093.58</v>
      </c>
      <c r="Q16" s="55" t="n">
        <v>93.35</v>
      </c>
      <c r="R16" s="57" t="n">
        <f aca="false">P16/3600</f>
        <v>1.9704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09.89</v>
      </c>
      <c r="I17" s="55" t="n">
        <v>89.27</v>
      </c>
      <c r="J17" s="56" t="n">
        <f aca="false">H17/3600</f>
        <v>1.83608055555556</v>
      </c>
      <c r="L17" s="54" t="n">
        <v>25839.7152</v>
      </c>
      <c r="M17" s="55" t="n">
        <v>39.7578</v>
      </c>
      <c r="N17" s="55" t="n">
        <v>45.0097</v>
      </c>
      <c r="O17" s="55" t="n">
        <v>44.9331</v>
      </c>
      <c r="P17" s="55" t="n">
        <v>6620.74</v>
      </c>
      <c r="Q17" s="55" t="n">
        <v>86.41</v>
      </c>
      <c r="R17" s="57" t="n">
        <f aca="false">P17/3600</f>
        <v>1.8390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08.35</v>
      </c>
      <c r="I18" s="61" t="n">
        <v>82.46</v>
      </c>
      <c r="J18" s="62" t="n">
        <f aca="false">H18/3600</f>
        <v>1.75231944444444</v>
      </c>
      <c r="L18" s="60" t="n">
        <v>14394.504</v>
      </c>
      <c r="M18" s="61" t="n">
        <v>38.0562</v>
      </c>
      <c r="N18" s="61" t="n">
        <v>44.5456</v>
      </c>
      <c r="O18" s="61" t="n">
        <v>44.4998</v>
      </c>
      <c r="P18" s="61" t="n">
        <v>6278.66</v>
      </c>
      <c r="Q18" s="61" t="n">
        <v>83.74</v>
      </c>
      <c r="R18" s="63" t="n">
        <f aca="false">P18/3600</f>
        <v>1.7440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556.52</v>
      </c>
      <c r="I19" s="72" t="n">
        <v>44.11</v>
      </c>
      <c r="J19" s="51" t="n">
        <f aca="false">H19/3600</f>
        <v>0.987922222222222</v>
      </c>
      <c r="L19" s="71" t="n">
        <v>22208.7784</v>
      </c>
      <c r="M19" s="72" t="n">
        <v>42.6841</v>
      </c>
      <c r="N19" s="72" t="n">
        <v>44.4472</v>
      </c>
      <c r="O19" s="72" t="n">
        <v>45.924</v>
      </c>
      <c r="P19" s="72" t="n">
        <v>3530.6</v>
      </c>
      <c r="Q19" s="72" t="n">
        <v>43.23</v>
      </c>
      <c r="R19" s="51" t="n">
        <f aca="false">P19/3600</f>
        <v>0.98072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74.11</v>
      </c>
      <c r="I20" s="74" t="n">
        <v>38.67</v>
      </c>
      <c r="J20" s="56" t="n">
        <f aca="false">H20/3600</f>
        <v>0.853919444444445</v>
      </c>
      <c r="L20" s="73" t="n">
        <v>12109.1504</v>
      </c>
      <c r="M20" s="74" t="n">
        <v>40.9946</v>
      </c>
      <c r="N20" s="74" t="n">
        <v>42.5771</v>
      </c>
      <c r="O20" s="74" t="n">
        <v>43.5979</v>
      </c>
      <c r="P20" s="74" t="n">
        <v>3044.15</v>
      </c>
      <c r="Q20" s="74" t="n">
        <v>38.79</v>
      </c>
      <c r="R20" s="56" t="n">
        <f aca="false">P20/3600</f>
        <v>0.84559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20.4</v>
      </c>
      <c r="I21" s="74" t="n">
        <v>37.73</v>
      </c>
      <c r="J21" s="56" t="n">
        <f aca="false">H21/3600</f>
        <v>0.783444444444445</v>
      </c>
      <c r="L21" s="73" t="n">
        <v>6814.66</v>
      </c>
      <c r="M21" s="74" t="n">
        <v>38.9375</v>
      </c>
      <c r="N21" s="74" t="n">
        <v>41.107</v>
      </c>
      <c r="O21" s="74" t="n">
        <v>42.047</v>
      </c>
      <c r="P21" s="74" t="n">
        <v>2808.16</v>
      </c>
      <c r="Q21" s="74" t="n">
        <v>36.66</v>
      </c>
      <c r="R21" s="56" t="n">
        <f aca="false">P21/3600</f>
        <v>0.78004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68.52</v>
      </c>
      <c r="I22" s="76" t="n">
        <v>35.15</v>
      </c>
      <c r="J22" s="62" t="n">
        <f aca="false">H22/3600</f>
        <v>0.741255555555556</v>
      </c>
      <c r="L22" s="75" t="n">
        <v>3802.5016</v>
      </c>
      <c r="M22" s="76" t="n">
        <v>36.4952</v>
      </c>
      <c r="N22" s="76" t="n">
        <v>40.0659</v>
      </c>
      <c r="O22" s="76" t="n">
        <v>41.1602</v>
      </c>
      <c r="P22" s="76" t="n">
        <v>2648.41</v>
      </c>
      <c r="Q22" s="76" t="n">
        <v>34.23</v>
      </c>
      <c r="R22" s="62" t="n">
        <f aca="false">P22/3600</f>
        <v>0.73566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194.08</v>
      </c>
      <c r="I23" s="72" t="n">
        <v>60.97</v>
      </c>
      <c r="J23" s="51" t="n">
        <f aca="false">H23/3600</f>
        <v>1.16502222222222</v>
      </c>
      <c r="L23" s="71" t="n">
        <v>52574.9216</v>
      </c>
      <c r="M23" s="72" t="n">
        <v>41.6766</v>
      </c>
      <c r="N23" s="72" t="n">
        <v>43.2344</v>
      </c>
      <c r="O23" s="72" t="n">
        <v>44.0771</v>
      </c>
      <c r="P23" s="72" t="n">
        <v>4165.77</v>
      </c>
      <c r="Q23" s="72" t="n">
        <v>59.57</v>
      </c>
      <c r="R23" s="51" t="n">
        <f aca="false">P23/3600</f>
        <v>1.1571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52.33</v>
      </c>
      <c r="I24" s="74" t="n">
        <v>51.7</v>
      </c>
      <c r="J24" s="56" t="n">
        <f aca="false">H24/3600</f>
        <v>0.986758333333333</v>
      </c>
      <c r="L24" s="73" t="n">
        <v>28535.0312</v>
      </c>
      <c r="M24" s="74" t="n">
        <v>38.5964</v>
      </c>
      <c r="N24" s="74" t="n">
        <v>40.5988</v>
      </c>
      <c r="O24" s="74" t="n">
        <v>41.3215</v>
      </c>
      <c r="P24" s="74" t="n">
        <v>3539.08</v>
      </c>
      <c r="Q24" s="74" t="n">
        <v>52.9</v>
      </c>
      <c r="R24" s="56" t="n">
        <f aca="false">P24/3600</f>
        <v>0.98307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49.6</v>
      </c>
      <c r="I25" s="74" t="n">
        <v>45.82</v>
      </c>
      <c r="J25" s="56" t="n">
        <f aca="false">H25/3600</f>
        <v>0.874888888888889</v>
      </c>
      <c r="L25" s="73" t="n">
        <v>14811.3072</v>
      </c>
      <c r="M25" s="74" t="n">
        <v>35.6084</v>
      </c>
      <c r="N25" s="74" t="n">
        <v>38.623</v>
      </c>
      <c r="O25" s="74" t="n">
        <v>39.6587</v>
      </c>
      <c r="P25" s="74" t="n">
        <v>3125.68</v>
      </c>
      <c r="Q25" s="74" t="n">
        <v>44.82</v>
      </c>
      <c r="R25" s="56" t="n">
        <f aca="false">P25/3600</f>
        <v>0.86824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28.61</v>
      </c>
      <c r="I26" s="76" t="n">
        <v>38.61</v>
      </c>
      <c r="J26" s="62" t="n">
        <f aca="false">H26/3600</f>
        <v>0.785725</v>
      </c>
      <c r="L26" s="75" t="n">
        <v>7276.7392</v>
      </c>
      <c r="M26" s="76" t="n">
        <v>32.7766</v>
      </c>
      <c r="N26" s="76" t="n">
        <v>37.3463</v>
      </c>
      <c r="O26" s="76" t="n">
        <v>38.8111</v>
      </c>
      <c r="P26" s="76" t="n">
        <v>2845.46</v>
      </c>
      <c r="Q26" s="76" t="n">
        <v>39.83</v>
      </c>
      <c r="R26" s="62" t="n">
        <f aca="false">P26/3600</f>
        <v>0.7904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057.59</v>
      </c>
      <c r="I27" s="72" t="n">
        <v>127.09</v>
      </c>
      <c r="J27" s="51" t="n">
        <f aca="false">H27/3600</f>
        <v>2.51599722222222</v>
      </c>
      <c r="L27" s="71" t="n">
        <v>105158.9048</v>
      </c>
      <c r="M27" s="72" t="n">
        <v>40.5698</v>
      </c>
      <c r="N27" s="72" t="n">
        <v>41.6625</v>
      </c>
      <c r="O27" s="72" t="n">
        <v>44.1124</v>
      </c>
      <c r="P27" s="72" t="n">
        <v>8943.81</v>
      </c>
      <c r="Q27" s="72" t="n">
        <v>123.64</v>
      </c>
      <c r="R27" s="51" t="n">
        <f aca="false">P27/3600</f>
        <v>2.4843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328.4</v>
      </c>
      <c r="I28" s="74" t="n">
        <v>103.89</v>
      </c>
      <c r="J28" s="56" t="n">
        <f aca="false">H28/3600</f>
        <v>2.03566666666667</v>
      </c>
      <c r="L28" s="73" t="n">
        <v>48466.888</v>
      </c>
      <c r="M28" s="74" t="n">
        <v>37.9268</v>
      </c>
      <c r="N28" s="74" t="n">
        <v>39.4048</v>
      </c>
      <c r="O28" s="74" t="n">
        <v>41.9813</v>
      </c>
      <c r="P28" s="74" t="n">
        <v>7262.56</v>
      </c>
      <c r="Q28" s="74" t="n">
        <v>103.84</v>
      </c>
      <c r="R28" s="56" t="n">
        <f aca="false">P28/3600</f>
        <v>2.0173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432.73</v>
      </c>
      <c r="I29" s="74" t="n">
        <v>91.08</v>
      </c>
      <c r="J29" s="56" t="n">
        <f aca="false">H29/3600</f>
        <v>1.78686944444444</v>
      </c>
      <c r="L29" s="73" t="n">
        <v>26257.3008</v>
      </c>
      <c r="M29" s="74" t="n">
        <v>35.6925</v>
      </c>
      <c r="N29" s="74" t="n">
        <v>38.2833</v>
      </c>
      <c r="O29" s="74" t="n">
        <v>40.2324</v>
      </c>
      <c r="P29" s="74" t="n">
        <v>6376.59</v>
      </c>
      <c r="Q29" s="74" t="n">
        <v>90.36</v>
      </c>
      <c r="R29" s="56" t="n">
        <f aca="false">P29/3600</f>
        <v>1.7712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869.84</v>
      </c>
      <c r="I30" s="76" t="n">
        <v>80.26</v>
      </c>
      <c r="J30" s="62" t="n">
        <f aca="false">H30/3600</f>
        <v>1.63051111111111</v>
      </c>
      <c r="L30" s="75" t="n">
        <v>14209.7768</v>
      </c>
      <c r="M30" s="76" t="n">
        <v>33.2617</v>
      </c>
      <c r="N30" s="76" t="n">
        <v>37.4196</v>
      </c>
      <c r="O30" s="76" t="n">
        <v>38.9078</v>
      </c>
      <c r="P30" s="76" t="n">
        <v>5921.28</v>
      </c>
      <c r="Q30" s="76" t="n">
        <v>85.1</v>
      </c>
      <c r="R30" s="62" t="n">
        <f aca="false">P30/3600</f>
        <v>1.644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281.14</v>
      </c>
      <c r="I31" s="72" t="n">
        <v>113.49</v>
      </c>
      <c r="J31" s="51" t="n">
        <f aca="false">H31/3600</f>
        <v>2.30031666666667</v>
      </c>
      <c r="L31" s="71" t="n">
        <v>70798.48</v>
      </c>
      <c r="M31" s="72" t="n">
        <v>41.2641</v>
      </c>
      <c r="N31" s="72" t="n">
        <v>44.3178</v>
      </c>
      <c r="O31" s="72" t="n">
        <v>45.8683</v>
      </c>
      <c r="P31" s="72" t="n">
        <v>8213.39</v>
      </c>
      <c r="Q31" s="72" t="n">
        <v>110.58</v>
      </c>
      <c r="R31" s="51" t="n">
        <f aca="false">P31/3600</f>
        <v>2.2814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767.68</v>
      </c>
      <c r="I32" s="74" t="n">
        <v>93.37</v>
      </c>
      <c r="J32" s="56" t="n">
        <f aca="false">H32/3600</f>
        <v>1.87991111111111</v>
      </c>
      <c r="L32" s="73" t="n">
        <v>29036.1872</v>
      </c>
      <c r="M32" s="74" t="n">
        <v>38.7085</v>
      </c>
      <c r="N32" s="74" t="n">
        <v>42.8137</v>
      </c>
      <c r="O32" s="74" t="n">
        <v>43.713</v>
      </c>
      <c r="P32" s="74" t="n">
        <v>6790.88</v>
      </c>
      <c r="Q32" s="74" t="n">
        <v>93.15</v>
      </c>
      <c r="R32" s="56" t="n">
        <f aca="false">P32/3600</f>
        <v>1.8863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13.48</v>
      </c>
      <c r="I33" s="74" t="n">
        <v>84.87</v>
      </c>
      <c r="J33" s="56" t="n">
        <f aca="false">H33/3600</f>
        <v>1.67041111111111</v>
      </c>
      <c r="L33" s="73" t="n">
        <v>15176.84</v>
      </c>
      <c r="M33" s="74" t="n">
        <v>36.9402</v>
      </c>
      <c r="N33" s="74" t="n">
        <v>41.408</v>
      </c>
      <c r="O33" s="74" t="n">
        <v>41.7975</v>
      </c>
      <c r="P33" s="74" t="n">
        <v>6050.39</v>
      </c>
      <c r="Q33" s="74" t="n">
        <v>86.21</v>
      </c>
      <c r="R33" s="56" t="n">
        <f aca="false">P33/3600</f>
        <v>1.6806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10.93</v>
      </c>
      <c r="I34" s="76" t="n">
        <v>78.16</v>
      </c>
      <c r="J34" s="62" t="n">
        <f aca="false">H34/3600</f>
        <v>1.55859166666667</v>
      </c>
      <c r="L34" s="75" t="n">
        <v>8456.4304</v>
      </c>
      <c r="M34" s="76" t="n">
        <v>34.9569</v>
      </c>
      <c r="N34" s="76" t="n">
        <v>40.2969</v>
      </c>
      <c r="O34" s="76" t="n">
        <v>40.3451</v>
      </c>
      <c r="P34" s="76" t="n">
        <v>5598.43</v>
      </c>
      <c r="Q34" s="76" t="n">
        <v>75.62</v>
      </c>
      <c r="R34" s="62" t="n">
        <f aca="false">P34/3600</f>
        <v>1.5551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423.91</v>
      </c>
      <c r="I35" s="72" t="n">
        <v>164.67</v>
      </c>
      <c r="J35" s="51" t="n">
        <f aca="false">H35/3600</f>
        <v>3.17330833333333</v>
      </c>
      <c r="L35" s="71" t="n">
        <v>179414.0848</v>
      </c>
      <c r="M35" s="72" t="n">
        <v>42.3259</v>
      </c>
      <c r="N35" s="72" t="n">
        <v>42.6433</v>
      </c>
      <c r="O35" s="72" t="n">
        <v>44.3647</v>
      </c>
      <c r="P35" s="72" t="n">
        <v>11329.59</v>
      </c>
      <c r="Q35" s="72" t="n">
        <v>165.71</v>
      </c>
      <c r="R35" s="51" t="n">
        <f aca="false">P35/3600</f>
        <v>3.1471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332.85</v>
      </c>
      <c r="I36" s="74" t="n">
        <v>134</v>
      </c>
      <c r="J36" s="56" t="n">
        <f aca="false">H36/3600</f>
        <v>2.59245833333333</v>
      </c>
      <c r="L36" s="73" t="n">
        <v>78821.0056</v>
      </c>
      <c r="M36" s="74" t="n">
        <v>37.0707</v>
      </c>
      <c r="N36" s="74" t="n">
        <v>40.7062</v>
      </c>
      <c r="O36" s="74" t="n">
        <v>42.8798</v>
      </c>
      <c r="P36" s="74" t="n">
        <v>9241.97</v>
      </c>
      <c r="Q36" s="74" t="n">
        <v>132.06</v>
      </c>
      <c r="R36" s="56" t="n">
        <f aca="false">P36/3600</f>
        <v>2.5672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7993.77</v>
      </c>
      <c r="I37" s="74" t="n">
        <v>115.72</v>
      </c>
      <c r="J37" s="56" t="n">
        <f aca="false">H37/3600</f>
        <v>2.22049166666667</v>
      </c>
      <c r="L37" s="73" t="n">
        <v>40173.0848</v>
      </c>
      <c r="M37" s="74" t="n">
        <v>34.4672</v>
      </c>
      <c r="N37" s="74" t="n">
        <v>39.2196</v>
      </c>
      <c r="O37" s="74" t="n">
        <v>41.6425</v>
      </c>
      <c r="P37" s="74" t="n">
        <v>8066.78</v>
      </c>
      <c r="Q37" s="74" t="n">
        <v>119.14</v>
      </c>
      <c r="R37" s="56" t="n">
        <f aca="false">P37/3600</f>
        <v>2.2407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305.1</v>
      </c>
      <c r="I38" s="76" t="n">
        <v>105.96</v>
      </c>
      <c r="J38" s="62" t="n">
        <f aca="false">H38/3600</f>
        <v>2.02919444444444</v>
      </c>
      <c r="L38" s="75" t="n">
        <v>21687.9952</v>
      </c>
      <c r="M38" s="76" t="n">
        <v>32.0101</v>
      </c>
      <c r="N38" s="76" t="n">
        <v>38.2114</v>
      </c>
      <c r="O38" s="76" t="n">
        <v>40.7061</v>
      </c>
      <c r="P38" s="76" t="n">
        <v>7217.88</v>
      </c>
      <c r="Q38" s="76" t="n">
        <v>105.21</v>
      </c>
      <c r="R38" s="62" t="n">
        <f aca="false">P38/3600</f>
        <v>2.0049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31.75</v>
      </c>
      <c r="I39" s="72" t="n">
        <v>27.33</v>
      </c>
      <c r="J39" s="51" t="n">
        <f aca="false">H39/3600</f>
        <v>0.481041666666667</v>
      </c>
      <c r="L39" s="71" t="n">
        <v>20649.2632</v>
      </c>
      <c r="M39" s="72" t="n">
        <v>41.7434</v>
      </c>
      <c r="N39" s="72" t="n">
        <v>43.7947</v>
      </c>
      <c r="O39" s="72" t="n">
        <v>44.3905</v>
      </c>
      <c r="P39" s="72" t="n">
        <v>1720.25</v>
      </c>
      <c r="Q39" s="72" t="n">
        <v>27.11</v>
      </c>
      <c r="R39" s="51" t="n">
        <f aca="false">P39/3600</f>
        <v>0.4778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83.28</v>
      </c>
      <c r="I40" s="74" t="n">
        <v>22.59</v>
      </c>
      <c r="J40" s="56" t="n">
        <f aca="false">H40/3600</f>
        <v>0.412022222222222</v>
      </c>
      <c r="L40" s="73" t="n">
        <v>11198.7408</v>
      </c>
      <c r="M40" s="74" t="n">
        <v>38.3536</v>
      </c>
      <c r="N40" s="74" t="n">
        <v>41.0246</v>
      </c>
      <c r="O40" s="74" t="n">
        <v>41.2437</v>
      </c>
      <c r="P40" s="74" t="n">
        <v>1481.55</v>
      </c>
      <c r="Q40" s="74" t="n">
        <v>23.2</v>
      </c>
      <c r="R40" s="56" t="n">
        <f aca="false">P40/3600</f>
        <v>0.4115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00.13</v>
      </c>
      <c r="I41" s="74" t="n">
        <v>18.93</v>
      </c>
      <c r="J41" s="56" t="n">
        <f aca="false">H41/3600</f>
        <v>0.361147222222222</v>
      </c>
      <c r="L41" s="73" t="n">
        <v>6001.2344</v>
      </c>
      <c r="M41" s="74" t="n">
        <v>35.3893</v>
      </c>
      <c r="N41" s="74" t="n">
        <v>38.7685</v>
      </c>
      <c r="O41" s="74" t="n">
        <v>38.8128</v>
      </c>
      <c r="P41" s="74" t="n">
        <v>1288.65</v>
      </c>
      <c r="Q41" s="74" t="n">
        <v>18.87</v>
      </c>
      <c r="R41" s="56" t="n">
        <f aca="false">P41/3600</f>
        <v>0.3579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80.86</v>
      </c>
      <c r="I42" s="76" t="n">
        <v>16.37</v>
      </c>
      <c r="J42" s="62" t="n">
        <f aca="false">H42/3600</f>
        <v>0.328016666666667</v>
      </c>
      <c r="L42" s="75" t="n">
        <v>3314.2464</v>
      </c>
      <c r="M42" s="76" t="n">
        <v>32.7604</v>
      </c>
      <c r="N42" s="76" t="n">
        <v>37.1369</v>
      </c>
      <c r="O42" s="76" t="n">
        <v>37.0755</v>
      </c>
      <c r="P42" s="76" t="n">
        <v>1176.66</v>
      </c>
      <c r="Q42" s="76" t="n">
        <v>16.87</v>
      </c>
      <c r="R42" s="62" t="n">
        <f aca="false">P42/3600</f>
        <v>0.3268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32.61</v>
      </c>
      <c r="I43" s="72" t="n">
        <v>29.29</v>
      </c>
      <c r="J43" s="51" t="n">
        <f aca="false">H43/3600</f>
        <v>0.564613888888889</v>
      </c>
      <c r="L43" s="71" t="n">
        <v>23251.6064</v>
      </c>
      <c r="M43" s="72" t="n">
        <v>41.9108</v>
      </c>
      <c r="N43" s="72" t="n">
        <v>43.9261</v>
      </c>
      <c r="O43" s="72" t="n">
        <v>45.3041</v>
      </c>
      <c r="P43" s="72" t="n">
        <v>2003.69</v>
      </c>
      <c r="Q43" s="72" t="n">
        <v>29.39</v>
      </c>
      <c r="R43" s="51" t="n">
        <f aca="false">P43/3600</f>
        <v>0.5565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51.29</v>
      </c>
      <c r="I44" s="74" t="n">
        <v>25.96</v>
      </c>
      <c r="J44" s="56" t="n">
        <f aca="false">H44/3600</f>
        <v>0.486469444444444</v>
      </c>
      <c r="L44" s="73" t="n">
        <v>13890.3312</v>
      </c>
      <c r="M44" s="74" t="n">
        <v>39.0111</v>
      </c>
      <c r="N44" s="74" t="n">
        <v>41.5039</v>
      </c>
      <c r="O44" s="74" t="n">
        <v>42.6526</v>
      </c>
      <c r="P44" s="74" t="n">
        <v>1745.79</v>
      </c>
      <c r="Q44" s="74" t="n">
        <v>26.71</v>
      </c>
      <c r="R44" s="56" t="n">
        <f aca="false">P44/3600</f>
        <v>0.4849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72.04</v>
      </c>
      <c r="I45" s="74" t="n">
        <v>23.13</v>
      </c>
      <c r="J45" s="56" t="n">
        <f aca="false">H45/3600</f>
        <v>0.436677777777778</v>
      </c>
      <c r="L45" s="73" t="n">
        <v>8183.7528</v>
      </c>
      <c r="M45" s="74" t="n">
        <v>35.9543</v>
      </c>
      <c r="N45" s="74" t="n">
        <v>39.5406</v>
      </c>
      <c r="O45" s="74" t="n">
        <v>40.5216</v>
      </c>
      <c r="P45" s="74" t="n">
        <v>1562.77</v>
      </c>
      <c r="Q45" s="74" t="n">
        <v>23.87</v>
      </c>
      <c r="R45" s="56" t="n">
        <f aca="false">P45/3600</f>
        <v>0.4341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44.44</v>
      </c>
      <c r="I46" s="76" t="n">
        <v>21.57</v>
      </c>
      <c r="J46" s="62" t="n">
        <f aca="false">H46/3600</f>
        <v>0.401233333333333</v>
      </c>
      <c r="L46" s="75" t="n">
        <v>4670.3672</v>
      </c>
      <c r="M46" s="76" t="n">
        <v>32.8709</v>
      </c>
      <c r="N46" s="76" t="n">
        <v>38.1248</v>
      </c>
      <c r="O46" s="76" t="n">
        <v>39.0088</v>
      </c>
      <c r="P46" s="76" t="n">
        <v>1439.66</v>
      </c>
      <c r="Q46" s="76" t="n">
        <v>20.8</v>
      </c>
      <c r="R46" s="62" t="n">
        <f aca="false">P46/3600</f>
        <v>0.3999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78.04</v>
      </c>
      <c r="I47" s="72" t="n">
        <v>32.47</v>
      </c>
      <c r="J47" s="51" t="n">
        <f aca="false">H47/3600</f>
        <v>0.577233333333333</v>
      </c>
      <c r="L47" s="71" t="n">
        <v>43563.0072</v>
      </c>
      <c r="M47" s="72" t="n">
        <v>41.0326</v>
      </c>
      <c r="N47" s="72" t="n">
        <v>42.3806</v>
      </c>
      <c r="O47" s="72" t="n">
        <v>43.2291</v>
      </c>
      <c r="P47" s="72" t="n">
        <v>2073.4</v>
      </c>
      <c r="Q47" s="72" t="n">
        <v>32.47</v>
      </c>
      <c r="R47" s="51" t="n">
        <f aca="false">P47/3600</f>
        <v>0.57594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28.83</v>
      </c>
      <c r="I48" s="74" t="n">
        <v>28.52</v>
      </c>
      <c r="J48" s="56" t="n">
        <f aca="false">H48/3600</f>
        <v>0.508008333333333</v>
      </c>
      <c r="L48" s="73" t="n">
        <v>27011.7824</v>
      </c>
      <c r="M48" s="74" t="n">
        <v>36.8238</v>
      </c>
      <c r="N48" s="74" t="n">
        <v>39.1957</v>
      </c>
      <c r="O48" s="74" t="n">
        <v>39.9705</v>
      </c>
      <c r="P48" s="74" t="n">
        <v>1833.66</v>
      </c>
      <c r="Q48" s="74" t="n">
        <v>28.85</v>
      </c>
      <c r="R48" s="56" t="n">
        <f aca="false">P48/3600</f>
        <v>0.5093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609.99</v>
      </c>
      <c r="I49" s="74" t="n">
        <v>24.9</v>
      </c>
      <c r="J49" s="56" t="n">
        <f aca="false">H49/3600</f>
        <v>0.447219444444444</v>
      </c>
      <c r="L49" s="73" t="n">
        <v>16090.7056</v>
      </c>
      <c r="M49" s="74" t="n">
        <v>33.0122</v>
      </c>
      <c r="N49" s="74" t="n">
        <v>36.9933</v>
      </c>
      <c r="O49" s="74" t="n">
        <v>37.6608</v>
      </c>
      <c r="P49" s="74" t="n">
        <v>1588.58</v>
      </c>
      <c r="Q49" s="74" t="n">
        <v>25.02</v>
      </c>
      <c r="R49" s="56" t="n">
        <f aca="false">P49/3600</f>
        <v>0.4412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2.89</v>
      </c>
      <c r="I50" s="76" t="n">
        <v>21.43</v>
      </c>
      <c r="J50" s="62" t="n">
        <f aca="false">H50/3600</f>
        <v>0.386913888888889</v>
      </c>
      <c r="L50" s="75" t="n">
        <v>8727.7216</v>
      </c>
      <c r="M50" s="76" t="n">
        <v>29.3313</v>
      </c>
      <c r="N50" s="76" t="n">
        <v>35.4601</v>
      </c>
      <c r="O50" s="76" t="n">
        <v>36.0987</v>
      </c>
      <c r="P50" s="76" t="n">
        <v>1382.17</v>
      </c>
      <c r="Q50" s="76" t="n">
        <v>21.56</v>
      </c>
      <c r="R50" s="62" t="n">
        <f aca="false">P50/3600</f>
        <v>0.3839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38.52</v>
      </c>
      <c r="I51" s="72" t="n">
        <v>14.52</v>
      </c>
      <c r="J51" s="51" t="n">
        <f aca="false">H51/3600</f>
        <v>0.288477777777778</v>
      </c>
      <c r="L51" s="71" t="n">
        <v>14926.9888</v>
      </c>
      <c r="M51" s="72" t="n">
        <v>42.2792</v>
      </c>
      <c r="N51" s="72" t="n">
        <v>43.4691</v>
      </c>
      <c r="O51" s="72" t="n">
        <v>44.311</v>
      </c>
      <c r="P51" s="72" t="n">
        <v>1033.82</v>
      </c>
      <c r="Q51" s="72" t="n">
        <v>14.53</v>
      </c>
      <c r="R51" s="51" t="n">
        <f aca="false">P51/3600</f>
        <v>0.2871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13.92</v>
      </c>
      <c r="I52" s="74" t="n">
        <v>13</v>
      </c>
      <c r="J52" s="56" t="n">
        <f aca="false">H52/3600</f>
        <v>0.253866666666667</v>
      </c>
      <c r="L52" s="73" t="n">
        <v>8953.1848</v>
      </c>
      <c r="M52" s="74" t="n">
        <v>38.8952</v>
      </c>
      <c r="N52" s="74" t="n">
        <v>40.1647</v>
      </c>
      <c r="O52" s="74" t="n">
        <v>41.5673</v>
      </c>
      <c r="P52" s="74" t="n">
        <v>913.62</v>
      </c>
      <c r="Q52" s="74" t="n">
        <v>12.72</v>
      </c>
      <c r="R52" s="56" t="n">
        <f aca="false">P52/3600</f>
        <v>0.2537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11.28</v>
      </c>
      <c r="I53" s="74" t="n">
        <v>11.47</v>
      </c>
      <c r="J53" s="56" t="n">
        <f aca="false">H53/3600</f>
        <v>0.225355555555556</v>
      </c>
      <c r="L53" s="73" t="n">
        <v>5080.84</v>
      </c>
      <c r="M53" s="74" t="n">
        <v>35.4805</v>
      </c>
      <c r="N53" s="74" t="n">
        <v>37.7933</v>
      </c>
      <c r="O53" s="74" t="n">
        <v>39.5782</v>
      </c>
      <c r="P53" s="74" t="n">
        <v>815.96</v>
      </c>
      <c r="Q53" s="74" t="n">
        <v>11.44</v>
      </c>
      <c r="R53" s="56" t="n">
        <f aca="false">P53/3600</f>
        <v>0.2266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34.81</v>
      </c>
      <c r="I54" s="76" t="n">
        <v>10.22</v>
      </c>
      <c r="J54" s="62" t="n">
        <f aca="false">H54/3600</f>
        <v>0.204113888888889</v>
      </c>
      <c r="L54" s="75" t="n">
        <v>2560.4776</v>
      </c>
      <c r="M54" s="76" t="n">
        <v>32.1059</v>
      </c>
      <c r="N54" s="76" t="n">
        <v>36.3235</v>
      </c>
      <c r="O54" s="76" t="n">
        <v>38.0954</v>
      </c>
      <c r="P54" s="76" t="n">
        <v>734.2</v>
      </c>
      <c r="Q54" s="76" t="n">
        <v>10.28</v>
      </c>
      <c r="R54" s="62" t="n">
        <f aca="false">P54/3600</f>
        <v>0.2039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07.35</v>
      </c>
      <c r="I55" s="72" t="n">
        <v>6.31</v>
      </c>
      <c r="J55" s="51" t="n">
        <f aca="false">H55/3600</f>
        <v>0.113152777777778</v>
      </c>
      <c r="L55" s="71" t="n">
        <v>5288.2272</v>
      </c>
      <c r="M55" s="72" t="n">
        <v>42.9363</v>
      </c>
      <c r="N55" s="72" t="n">
        <v>44.9617</v>
      </c>
      <c r="O55" s="72" t="n">
        <v>44.788</v>
      </c>
      <c r="P55" s="72" t="n">
        <v>406.68</v>
      </c>
      <c r="Q55" s="72" t="n">
        <v>6.37</v>
      </c>
      <c r="R55" s="51" t="n">
        <f aca="false">P55/3600</f>
        <v>0.1129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59.01</v>
      </c>
      <c r="I56" s="74" t="n">
        <v>5.51</v>
      </c>
      <c r="J56" s="56" t="n">
        <f aca="false">H56/3600</f>
        <v>0.099725</v>
      </c>
      <c r="L56" s="73" t="n">
        <v>3148.9768</v>
      </c>
      <c r="M56" s="74" t="n">
        <v>39.3669</v>
      </c>
      <c r="N56" s="74" t="n">
        <v>41.8648</v>
      </c>
      <c r="O56" s="74" t="n">
        <v>41.4547</v>
      </c>
      <c r="P56" s="74" t="n">
        <v>360.16</v>
      </c>
      <c r="Q56" s="74" t="n">
        <v>5.62</v>
      </c>
      <c r="R56" s="56" t="n">
        <f aca="false">P56/3600</f>
        <v>0.1000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22.16</v>
      </c>
      <c r="I57" s="74" t="n">
        <v>5.14</v>
      </c>
      <c r="J57" s="56" t="n">
        <f aca="false">H57/3600</f>
        <v>0.0894888888888889</v>
      </c>
      <c r="L57" s="73" t="n">
        <v>1803.4648</v>
      </c>
      <c r="M57" s="74" t="n">
        <v>35.9615</v>
      </c>
      <c r="N57" s="74" t="n">
        <v>39.4688</v>
      </c>
      <c r="O57" s="74" t="n">
        <v>38.8642</v>
      </c>
      <c r="P57" s="74" t="n">
        <v>321.43</v>
      </c>
      <c r="Q57" s="74" t="n">
        <v>4.97</v>
      </c>
      <c r="R57" s="56" t="n">
        <f aca="false">P57/3600</f>
        <v>0.08928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88.99</v>
      </c>
      <c r="I58" s="76" t="n">
        <v>4.38</v>
      </c>
      <c r="J58" s="62" t="n">
        <f aca="false">H58/3600</f>
        <v>0.080275</v>
      </c>
      <c r="L58" s="75" t="n">
        <v>1002.1272</v>
      </c>
      <c r="M58" s="76" t="n">
        <v>32.792</v>
      </c>
      <c r="N58" s="76" t="n">
        <v>37.8081</v>
      </c>
      <c r="O58" s="76" t="n">
        <v>37.0288</v>
      </c>
      <c r="P58" s="76" t="n">
        <v>287.12</v>
      </c>
      <c r="Q58" s="76" t="n">
        <v>4.38</v>
      </c>
      <c r="R58" s="62" t="n">
        <f aca="false">P58/3600</f>
        <v>0.0797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98.36</v>
      </c>
      <c r="I59" s="72" t="n">
        <v>9.6</v>
      </c>
      <c r="J59" s="51" t="n">
        <f aca="false">H59/3600</f>
        <v>0.166211111111111</v>
      </c>
      <c r="L59" s="71" t="n">
        <v>12940.3704</v>
      </c>
      <c r="M59" s="72" t="n">
        <v>41.1532</v>
      </c>
      <c r="N59" s="72" t="n">
        <v>43.1646</v>
      </c>
      <c r="O59" s="72" t="n">
        <v>44.1003</v>
      </c>
      <c r="P59" s="72" t="n">
        <v>593.38</v>
      </c>
      <c r="Q59" s="72" t="n">
        <v>9.58</v>
      </c>
      <c r="R59" s="51" t="n">
        <f aca="false">P59/3600</f>
        <v>0.1648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19.98</v>
      </c>
      <c r="I60" s="74" t="n">
        <v>8.27</v>
      </c>
      <c r="J60" s="56" t="n">
        <f aca="false">H60/3600</f>
        <v>0.144438888888889</v>
      </c>
      <c r="L60" s="73" t="n">
        <v>8214.308</v>
      </c>
      <c r="M60" s="74" t="n">
        <v>36.7649</v>
      </c>
      <c r="N60" s="74" t="n">
        <v>40.5339</v>
      </c>
      <c r="O60" s="74" t="n">
        <v>41.5463</v>
      </c>
      <c r="P60" s="74" t="n">
        <v>518.22</v>
      </c>
      <c r="Q60" s="74" t="n">
        <v>8.28</v>
      </c>
      <c r="R60" s="56" t="n">
        <f aca="false">P60/3600</f>
        <v>0.1439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9.45</v>
      </c>
      <c r="I61" s="74" t="n">
        <v>7.2</v>
      </c>
      <c r="J61" s="56" t="n">
        <f aca="false">H61/3600</f>
        <v>0.127625</v>
      </c>
      <c r="L61" s="73" t="n">
        <v>5043.728</v>
      </c>
      <c r="M61" s="74" t="n">
        <v>32.9423</v>
      </c>
      <c r="N61" s="74" t="n">
        <v>38.875</v>
      </c>
      <c r="O61" s="74" t="n">
        <v>39.7353</v>
      </c>
      <c r="P61" s="74" t="n">
        <v>456.64</v>
      </c>
      <c r="Q61" s="74" t="n">
        <v>7.35</v>
      </c>
      <c r="R61" s="56" t="n">
        <f aca="false">P61/3600</f>
        <v>0.1268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1.68</v>
      </c>
      <c r="I62" s="76" t="n">
        <v>6.5</v>
      </c>
      <c r="J62" s="62" t="n">
        <f aca="false">H62/3600</f>
        <v>0.111577777777778</v>
      </c>
      <c r="L62" s="75" t="n">
        <v>2984.1656</v>
      </c>
      <c r="M62" s="76" t="n">
        <v>29.3866</v>
      </c>
      <c r="N62" s="76" t="n">
        <v>37.7729</v>
      </c>
      <c r="O62" s="76" t="n">
        <v>38.4799</v>
      </c>
      <c r="P62" s="76" t="n">
        <v>398.56</v>
      </c>
      <c r="Q62" s="76" t="n">
        <v>6.47</v>
      </c>
      <c r="R62" s="62" t="n">
        <f aca="false">P62/3600</f>
        <v>0.1107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5.82</v>
      </c>
      <c r="I63" s="72" t="n">
        <v>8.66</v>
      </c>
      <c r="J63" s="51" t="n">
        <f aca="false">H63/3600</f>
        <v>0.143283333333333</v>
      </c>
      <c r="L63" s="71" t="n">
        <v>11372.3352</v>
      </c>
      <c r="M63" s="72" t="n">
        <v>40.9931</v>
      </c>
      <c r="N63" s="72" t="n">
        <v>42.0669</v>
      </c>
      <c r="O63" s="72" t="n">
        <v>42.7542</v>
      </c>
      <c r="P63" s="72" t="n">
        <v>511.82</v>
      </c>
      <c r="Q63" s="72" t="n">
        <v>8.5</v>
      </c>
      <c r="R63" s="51" t="n">
        <f aca="false">P63/3600</f>
        <v>0.1421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0.88</v>
      </c>
      <c r="I64" s="74" t="n">
        <v>7.43</v>
      </c>
      <c r="J64" s="56" t="n">
        <f aca="false">H64/3600</f>
        <v>0.125244444444444</v>
      </c>
      <c r="L64" s="73" t="n">
        <v>7012.6728</v>
      </c>
      <c r="M64" s="74" t="n">
        <v>36.6822</v>
      </c>
      <c r="N64" s="74" t="n">
        <v>38.9119</v>
      </c>
      <c r="O64" s="74" t="n">
        <v>39.4156</v>
      </c>
      <c r="P64" s="74" t="n">
        <v>448.57</v>
      </c>
      <c r="Q64" s="74" t="n">
        <v>7.37</v>
      </c>
      <c r="R64" s="56" t="n">
        <f aca="false">P64/3600</f>
        <v>0.1246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93.34</v>
      </c>
      <c r="I65" s="74" t="n">
        <v>6.72</v>
      </c>
      <c r="J65" s="56" t="n">
        <f aca="false">H65/3600</f>
        <v>0.109261111111111</v>
      </c>
      <c r="L65" s="73" t="n">
        <v>3988.6424</v>
      </c>
      <c r="M65" s="74" t="n">
        <v>32.7123</v>
      </c>
      <c r="N65" s="74" t="n">
        <v>36.5916</v>
      </c>
      <c r="O65" s="74" t="n">
        <v>37.0177</v>
      </c>
      <c r="P65" s="74" t="n">
        <v>386.73</v>
      </c>
      <c r="Q65" s="74" t="n">
        <v>6.37</v>
      </c>
      <c r="R65" s="56" t="n">
        <f aca="false">P65/3600</f>
        <v>0.1074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4.27</v>
      </c>
      <c r="I66" s="76" t="n">
        <v>5.4</v>
      </c>
      <c r="J66" s="62" t="n">
        <f aca="false">H66/3600</f>
        <v>0.0928527777777778</v>
      </c>
      <c r="L66" s="75" t="n">
        <v>2057.044</v>
      </c>
      <c r="M66" s="76" t="n">
        <v>29.1883</v>
      </c>
      <c r="N66" s="76" t="n">
        <v>35.0206</v>
      </c>
      <c r="O66" s="76" t="n">
        <v>35.3997</v>
      </c>
      <c r="P66" s="76" t="n">
        <v>334.47</v>
      </c>
      <c r="Q66" s="76" t="n">
        <v>5.49</v>
      </c>
      <c r="R66" s="62" t="n">
        <f aca="false">P66/3600</f>
        <v>0.09290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8.25</v>
      </c>
      <c r="I67" s="72" t="n">
        <v>4.17</v>
      </c>
      <c r="J67" s="51" t="n">
        <f aca="false">H67/3600</f>
        <v>0.0745138888888889</v>
      </c>
      <c r="L67" s="71" t="n">
        <v>4434.916</v>
      </c>
      <c r="M67" s="72" t="n">
        <v>42.4076</v>
      </c>
      <c r="N67" s="72" t="n">
        <v>43.0127</v>
      </c>
      <c r="O67" s="72" t="n">
        <v>43.8498</v>
      </c>
      <c r="P67" s="72" t="n">
        <v>269.15</v>
      </c>
      <c r="Q67" s="72" t="n">
        <v>4.14</v>
      </c>
      <c r="R67" s="51" t="n">
        <f aca="false">P67/3600</f>
        <v>0.0747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6.19</v>
      </c>
      <c r="I68" s="74" t="n">
        <v>3.64</v>
      </c>
      <c r="J68" s="56" t="n">
        <f aca="false">H68/3600</f>
        <v>0.0656083333333333</v>
      </c>
      <c r="L68" s="73" t="n">
        <v>2668.616</v>
      </c>
      <c r="M68" s="74" t="n">
        <v>38.3966</v>
      </c>
      <c r="N68" s="74" t="n">
        <v>39.6057</v>
      </c>
      <c r="O68" s="74" t="n">
        <v>40.8366</v>
      </c>
      <c r="P68" s="74" t="n">
        <v>237.12</v>
      </c>
      <c r="Q68" s="74" t="n">
        <v>3.72</v>
      </c>
      <c r="R68" s="56" t="n">
        <f aca="false">P68/3600</f>
        <v>0.0658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6.98</v>
      </c>
      <c r="I69" s="74" t="n">
        <v>3.23</v>
      </c>
      <c r="J69" s="56" t="n">
        <f aca="false">H69/3600</f>
        <v>0.0574944444444444</v>
      </c>
      <c r="L69" s="73" t="n">
        <v>1467.7512</v>
      </c>
      <c r="M69" s="74" t="n">
        <v>34.5737</v>
      </c>
      <c r="N69" s="74" t="n">
        <v>37.3129</v>
      </c>
      <c r="O69" s="74" t="n">
        <v>38.5164</v>
      </c>
      <c r="P69" s="74" t="n">
        <v>207.49</v>
      </c>
      <c r="Q69" s="74" t="n">
        <v>3.27</v>
      </c>
      <c r="R69" s="56" t="n">
        <f aca="false">P69/3600</f>
        <v>0.0576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1.37</v>
      </c>
      <c r="I70" s="76" t="n">
        <v>2.82</v>
      </c>
      <c r="J70" s="62" t="n">
        <f aca="false">H70/3600</f>
        <v>0.0503805555555556</v>
      </c>
      <c r="L70" s="75" t="n">
        <v>740.9912</v>
      </c>
      <c r="M70" s="76" t="n">
        <v>31.2763</v>
      </c>
      <c r="N70" s="76" t="n">
        <v>35.7036</v>
      </c>
      <c r="O70" s="76" t="n">
        <v>36.8059</v>
      </c>
      <c r="P70" s="76" t="n">
        <v>183.94</v>
      </c>
      <c r="Q70" s="76" t="n">
        <v>2.96</v>
      </c>
      <c r="R70" s="62" t="n">
        <f aca="false">P70/3600</f>
        <v>0.05109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95.88</v>
      </c>
      <c r="I71" s="72" t="n">
        <v>59.58</v>
      </c>
      <c r="J71" s="51" t="n">
        <f aca="false">H71/3600</f>
        <v>1.10996666666667</v>
      </c>
      <c r="L71" s="71" t="n">
        <v>30044.4816</v>
      </c>
      <c r="M71" s="72" t="n">
        <v>43.7983</v>
      </c>
      <c r="N71" s="72" t="n">
        <v>46.7533</v>
      </c>
      <c r="O71" s="72" t="n">
        <v>47.8678</v>
      </c>
      <c r="P71" s="72" t="n">
        <v>3953.14</v>
      </c>
      <c r="Q71" s="72" t="n">
        <v>59.55</v>
      </c>
      <c r="R71" s="51" t="n">
        <f aca="false">P71/3600</f>
        <v>1.0980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90.97</v>
      </c>
      <c r="I72" s="74" t="n">
        <v>54.41</v>
      </c>
      <c r="J72" s="56" t="n">
        <f aca="false">H72/3600</f>
        <v>0.997491666666667</v>
      </c>
      <c r="L72" s="73" t="n">
        <v>18413.3992</v>
      </c>
      <c r="M72" s="74" t="n">
        <v>41.2387</v>
      </c>
      <c r="N72" s="74" t="n">
        <v>44.401</v>
      </c>
      <c r="O72" s="74" t="n">
        <v>45.625</v>
      </c>
      <c r="P72" s="74" t="n">
        <v>3528.49</v>
      </c>
      <c r="Q72" s="74" t="n">
        <v>53.11</v>
      </c>
      <c r="R72" s="56" t="n">
        <f aca="false">P72/3600</f>
        <v>0.98013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298.32</v>
      </c>
      <c r="I73" s="74" t="n">
        <v>48.9</v>
      </c>
      <c r="J73" s="56" t="n">
        <f aca="false">H73/3600</f>
        <v>0.9162</v>
      </c>
      <c r="L73" s="73" t="n">
        <v>11328.244</v>
      </c>
      <c r="M73" s="74" t="n">
        <v>38.3688</v>
      </c>
      <c r="N73" s="74" t="n">
        <v>42.3958</v>
      </c>
      <c r="O73" s="74" t="n">
        <v>43.5748</v>
      </c>
      <c r="P73" s="74" t="n">
        <v>3279.46</v>
      </c>
      <c r="Q73" s="74" t="n">
        <v>48.26</v>
      </c>
      <c r="R73" s="56" t="n">
        <f aca="false">P73/3600</f>
        <v>0.91096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6.97</v>
      </c>
      <c r="I74" s="76" t="n">
        <v>45.69</v>
      </c>
      <c r="J74" s="62" t="n">
        <f aca="false">H74/3600</f>
        <v>0.863047222222222</v>
      </c>
      <c r="L74" s="75" t="n">
        <v>6879.9544</v>
      </c>
      <c r="M74" s="76" t="n">
        <v>35.2561</v>
      </c>
      <c r="N74" s="76" t="n">
        <v>41.0381</v>
      </c>
      <c r="O74" s="76" t="n">
        <v>42.1169</v>
      </c>
      <c r="P74" s="76" t="n">
        <v>3087.78</v>
      </c>
      <c r="Q74" s="76" t="n">
        <v>47.08</v>
      </c>
      <c r="R74" s="62" t="n">
        <f aca="false">P74/3600</f>
        <v>0.8577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28.65</v>
      </c>
      <c r="I75" s="72" t="n">
        <v>48.86</v>
      </c>
      <c r="J75" s="51" t="n">
        <f aca="false">H75/3600</f>
        <v>1.00795833333333</v>
      </c>
      <c r="L75" s="71" t="n">
        <v>20021.7536</v>
      </c>
      <c r="M75" s="72" t="n">
        <v>44.0422</v>
      </c>
      <c r="N75" s="72" t="n">
        <v>48.0392</v>
      </c>
      <c r="O75" s="72" t="n">
        <v>48.5841</v>
      </c>
      <c r="P75" s="72" t="n">
        <v>3635.1</v>
      </c>
      <c r="Q75" s="72" t="n">
        <v>50.02</v>
      </c>
      <c r="R75" s="51" t="n">
        <f aca="false">P75/3600</f>
        <v>1.009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82.29</v>
      </c>
      <c r="I76" s="74" t="n">
        <v>47.22</v>
      </c>
      <c r="J76" s="56" t="n">
        <f aca="false">H76/3600</f>
        <v>0.911747222222222</v>
      </c>
      <c r="L76" s="73" t="n">
        <v>11140.164</v>
      </c>
      <c r="M76" s="74" t="n">
        <v>41.8391</v>
      </c>
      <c r="N76" s="74" t="n">
        <v>46.1154</v>
      </c>
      <c r="O76" s="74" t="n">
        <v>46.6819</v>
      </c>
      <c r="P76" s="74" t="n">
        <v>3242.77</v>
      </c>
      <c r="Q76" s="74" t="n">
        <v>45.8</v>
      </c>
      <c r="R76" s="56" t="n">
        <f aca="false">P76/3600</f>
        <v>0.90076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46.92</v>
      </c>
      <c r="I77" s="74" t="n">
        <v>42.87</v>
      </c>
      <c r="J77" s="56" t="n">
        <f aca="false">H77/3600</f>
        <v>0.846366666666667</v>
      </c>
      <c r="L77" s="73" t="n">
        <v>6373.7504</v>
      </c>
      <c r="M77" s="74" t="n">
        <v>39.4849</v>
      </c>
      <c r="N77" s="74" t="n">
        <v>44.1981</v>
      </c>
      <c r="O77" s="74" t="n">
        <v>44.8542</v>
      </c>
      <c r="P77" s="74" t="n">
        <v>3039.76</v>
      </c>
      <c r="Q77" s="74" t="n">
        <v>43.47</v>
      </c>
      <c r="R77" s="56" t="n">
        <f aca="false">P77/3600</f>
        <v>0.8443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892.98</v>
      </c>
      <c r="I78" s="76" t="n">
        <v>40.92</v>
      </c>
      <c r="J78" s="62" t="n">
        <f aca="false">H78/3600</f>
        <v>0.803605555555556</v>
      </c>
      <c r="L78" s="75" t="n">
        <v>3675.808</v>
      </c>
      <c r="M78" s="76" t="n">
        <v>36.8807</v>
      </c>
      <c r="N78" s="76" t="n">
        <v>42.684</v>
      </c>
      <c r="O78" s="76" t="n">
        <v>43.3114</v>
      </c>
      <c r="P78" s="76" t="n">
        <v>2900.32</v>
      </c>
      <c r="Q78" s="76" t="n">
        <v>43.27</v>
      </c>
      <c r="R78" s="62" t="n">
        <f aca="false">P78/3600</f>
        <v>0.805644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17.19</v>
      </c>
      <c r="I79" s="72" t="n">
        <v>52.67</v>
      </c>
      <c r="J79" s="51" t="n">
        <f aca="false">H79/3600</f>
        <v>1.03255277777778</v>
      </c>
      <c r="L79" s="71" t="n">
        <v>22050.8616</v>
      </c>
      <c r="M79" s="72" t="n">
        <v>44.413</v>
      </c>
      <c r="N79" s="72" t="n">
        <v>47.4795</v>
      </c>
      <c r="O79" s="72" t="n">
        <v>48.2893</v>
      </c>
      <c r="P79" s="72" t="n">
        <v>3670.12</v>
      </c>
      <c r="Q79" s="72" t="n">
        <v>52.01</v>
      </c>
      <c r="R79" s="51" t="n">
        <f aca="false">P79/3600</f>
        <v>1.0194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23.14</v>
      </c>
      <c r="I80" s="74" t="n">
        <v>46.65</v>
      </c>
      <c r="J80" s="56" t="n">
        <f aca="false">H80/3600</f>
        <v>0.923094444444444</v>
      </c>
      <c r="L80" s="73" t="n">
        <v>13157.176</v>
      </c>
      <c r="M80" s="74" t="n">
        <v>42.0992</v>
      </c>
      <c r="N80" s="74" t="n">
        <v>45.3617</v>
      </c>
      <c r="O80" s="74" t="n">
        <v>46.3078</v>
      </c>
      <c r="P80" s="74" t="n">
        <v>3331.19</v>
      </c>
      <c r="Q80" s="74" t="n">
        <v>47.3</v>
      </c>
      <c r="R80" s="56" t="n">
        <f aca="false">P80/3600</f>
        <v>0.92533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35.07</v>
      </c>
      <c r="I81" s="74" t="n">
        <v>43.86</v>
      </c>
      <c r="J81" s="56" t="n">
        <f aca="false">H81/3600</f>
        <v>0.870852777777778</v>
      </c>
      <c r="L81" s="73" t="n">
        <v>7972.4872</v>
      </c>
      <c r="M81" s="74" t="n">
        <v>39.4573</v>
      </c>
      <c r="N81" s="74" t="n">
        <v>43.388</v>
      </c>
      <c r="O81" s="74" t="n">
        <v>44.4037</v>
      </c>
      <c r="P81" s="74" t="n">
        <v>3149.49</v>
      </c>
      <c r="Q81" s="74" t="n">
        <v>45.11</v>
      </c>
      <c r="R81" s="56" t="n">
        <f aca="false">P81/3600</f>
        <v>0.8748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58.1</v>
      </c>
      <c r="I82" s="76" t="n">
        <v>43.45</v>
      </c>
      <c r="J82" s="62" t="n">
        <f aca="false">H82/3600</f>
        <v>0.821694444444444</v>
      </c>
      <c r="L82" s="75" t="n">
        <v>4817.94</v>
      </c>
      <c r="M82" s="76" t="n">
        <v>36.5537</v>
      </c>
      <c r="N82" s="76" t="n">
        <v>41.954</v>
      </c>
      <c r="O82" s="76" t="n">
        <v>42.8541</v>
      </c>
      <c r="P82" s="76" t="n">
        <v>2995.31</v>
      </c>
      <c r="Q82" s="76" t="n">
        <v>43.89</v>
      </c>
      <c r="R82" s="62" t="n">
        <f aca="false">P82/3600</f>
        <v>0.8320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72.79</v>
      </c>
      <c r="I83" s="72" t="n">
        <v>27.73</v>
      </c>
      <c r="J83" s="51" t="n">
        <f aca="false">H83/3600</f>
        <v>0.492441666666667</v>
      </c>
      <c r="L83" s="71" t="n">
        <v>22711.7432</v>
      </c>
      <c r="M83" s="72" t="n">
        <v>41.9443</v>
      </c>
      <c r="N83" s="72" t="n">
        <v>43.7089</v>
      </c>
      <c r="O83" s="72" t="n">
        <v>44.2587</v>
      </c>
      <c r="P83" s="72" t="n">
        <v>1753.75</v>
      </c>
      <c r="Q83" s="72" t="n">
        <v>26.78</v>
      </c>
      <c r="R83" s="51" t="n">
        <f aca="false">P83/3600</f>
        <v>0.4871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23.68</v>
      </c>
      <c r="I84" s="74" t="n">
        <v>23.34</v>
      </c>
      <c r="J84" s="56" t="n">
        <f aca="false">H84/3600</f>
        <v>0.423244444444445</v>
      </c>
      <c r="L84" s="73" t="n">
        <v>13085.128</v>
      </c>
      <c r="M84" s="74" t="n">
        <v>38.4819</v>
      </c>
      <c r="N84" s="74" t="n">
        <v>40.6405</v>
      </c>
      <c r="O84" s="74" t="n">
        <v>40.8886</v>
      </c>
      <c r="P84" s="74" t="n">
        <v>1524.46</v>
      </c>
      <c r="Q84" s="74" t="n">
        <v>22.64</v>
      </c>
      <c r="R84" s="56" t="n">
        <f aca="false">P84/3600</f>
        <v>0.4234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43.89</v>
      </c>
      <c r="I85" s="74" t="n">
        <v>20.78</v>
      </c>
      <c r="J85" s="56" t="n">
        <f aca="false">H85/3600</f>
        <v>0.373302777777778</v>
      </c>
      <c r="L85" s="73" t="n">
        <v>7509.9384</v>
      </c>
      <c r="M85" s="74" t="n">
        <v>35.3724</v>
      </c>
      <c r="N85" s="74" t="n">
        <v>38.1298</v>
      </c>
      <c r="O85" s="74" t="n">
        <v>38.2395</v>
      </c>
      <c r="P85" s="74" t="n">
        <v>1351.78</v>
      </c>
      <c r="Q85" s="74" t="n">
        <v>20.02</v>
      </c>
      <c r="R85" s="56" t="n">
        <f aca="false">P85/3600</f>
        <v>0.3754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18.04</v>
      </c>
      <c r="I86" s="76" t="n">
        <v>17.44</v>
      </c>
      <c r="J86" s="62" t="n">
        <f aca="false">H86/3600</f>
        <v>0.338344444444444</v>
      </c>
      <c r="L86" s="75" t="n">
        <v>4418.8888</v>
      </c>
      <c r="M86" s="76" t="n">
        <v>32.4918</v>
      </c>
      <c r="N86" s="76" t="n">
        <v>36.2838</v>
      </c>
      <c r="O86" s="76" t="n">
        <v>36.3342</v>
      </c>
      <c r="P86" s="76" t="n">
        <v>1227.18</v>
      </c>
      <c r="Q86" s="76" t="n">
        <v>19.17</v>
      </c>
      <c r="R86" s="62" t="n">
        <f aca="false">P86/3600</f>
        <v>0.3408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84.9</v>
      </c>
      <c r="I87" s="72" t="n">
        <v>48.11</v>
      </c>
      <c r="J87" s="51" t="n">
        <f aca="false">H87/3600</f>
        <v>0.884694444444444</v>
      </c>
      <c r="L87" s="71" t="n">
        <v>24559.0421</v>
      </c>
      <c r="M87" s="72" t="n">
        <v>44.7983</v>
      </c>
      <c r="N87" s="72" t="n">
        <v>46.3859</v>
      </c>
      <c r="O87" s="72" t="n">
        <v>46.6619</v>
      </c>
      <c r="P87" s="72" t="n">
        <v>3202.93</v>
      </c>
      <c r="Q87" s="72" t="n">
        <v>47.46</v>
      </c>
      <c r="R87" s="51" t="n">
        <f aca="false">P87/3600</f>
        <v>0.8897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909.85</v>
      </c>
      <c r="I88" s="74" t="n">
        <v>42.8</v>
      </c>
      <c r="J88" s="56" t="n">
        <f aca="false">H88/3600</f>
        <v>0.808291666666667</v>
      </c>
      <c r="L88" s="73" t="n">
        <v>16466.027</v>
      </c>
      <c r="M88" s="74" t="n">
        <v>40.7693</v>
      </c>
      <c r="N88" s="74" t="n">
        <v>42.9771</v>
      </c>
      <c r="O88" s="74" t="n">
        <v>43.231</v>
      </c>
      <c r="P88" s="74" t="n">
        <v>2869.73</v>
      </c>
      <c r="Q88" s="74" t="n">
        <v>42.34</v>
      </c>
      <c r="R88" s="56" t="n">
        <f aca="false">P88/3600</f>
        <v>0.7971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41.75</v>
      </c>
      <c r="I89" s="74" t="n">
        <v>38.55</v>
      </c>
      <c r="J89" s="56" t="n">
        <f aca="false">H89/3600</f>
        <v>0.733819444444445</v>
      </c>
      <c r="L89" s="73" t="n">
        <v>10774.2533</v>
      </c>
      <c r="M89" s="74" t="n">
        <v>36.8967</v>
      </c>
      <c r="N89" s="74" t="n">
        <v>40.4917</v>
      </c>
      <c r="O89" s="74" t="n">
        <v>40.4397</v>
      </c>
      <c r="P89" s="74" t="n">
        <v>2614.68</v>
      </c>
      <c r="Q89" s="74" t="n">
        <v>39.91</v>
      </c>
      <c r="R89" s="56" t="n">
        <f aca="false">P89/3600</f>
        <v>0.726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32.11</v>
      </c>
      <c r="I90" s="76" t="n">
        <v>35.02</v>
      </c>
      <c r="J90" s="62" t="n">
        <f aca="false">H90/3600</f>
        <v>0.675586111111111</v>
      </c>
      <c r="L90" s="75" t="n">
        <v>6939.1056</v>
      </c>
      <c r="M90" s="76" t="n">
        <v>33.2</v>
      </c>
      <c r="N90" s="76" t="n">
        <v>38.8082</v>
      </c>
      <c r="O90" s="76" t="n">
        <v>38.2703</v>
      </c>
      <c r="P90" s="76" t="n">
        <v>2433.05</v>
      </c>
      <c r="Q90" s="76" t="n">
        <v>35.25</v>
      </c>
      <c r="R90" s="62" t="n">
        <f aca="false">P90/3600</f>
        <v>0.6758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73.72</v>
      </c>
      <c r="I91" s="72" t="n">
        <v>36.15</v>
      </c>
      <c r="J91" s="51" t="n">
        <f aca="false">H91/3600</f>
        <v>0.659366666666667</v>
      </c>
      <c r="L91" s="71" t="n">
        <v>37854.028</v>
      </c>
      <c r="M91" s="72" t="n">
        <v>46.3112</v>
      </c>
      <c r="N91" s="72" t="n">
        <v>44.689</v>
      </c>
      <c r="O91" s="72" t="n">
        <v>44.8335</v>
      </c>
      <c r="P91" s="72" t="n">
        <v>2373.75</v>
      </c>
      <c r="Q91" s="72" t="n">
        <v>35.31</v>
      </c>
      <c r="R91" s="51" t="n">
        <f aca="false">P91/3600</f>
        <v>0.659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36.67</v>
      </c>
      <c r="I92" s="74" t="n">
        <v>32.98</v>
      </c>
      <c r="J92" s="56" t="n">
        <f aca="false">H92/3600</f>
        <v>0.621297222222222</v>
      </c>
      <c r="L92" s="73" t="n">
        <v>28547.0856</v>
      </c>
      <c r="M92" s="74" t="n">
        <v>41.7572</v>
      </c>
      <c r="N92" s="74" t="n">
        <v>40.8642</v>
      </c>
      <c r="O92" s="74" t="n">
        <v>41.0954</v>
      </c>
      <c r="P92" s="74" t="n">
        <v>2223.92</v>
      </c>
      <c r="Q92" s="74" t="n">
        <v>32.77</v>
      </c>
      <c r="R92" s="56" t="n">
        <f aca="false">P92/3600</f>
        <v>0.6177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0.32</v>
      </c>
      <c r="I93" s="74" t="n">
        <v>32.05</v>
      </c>
      <c r="J93" s="56" t="n">
        <f aca="false">H93/3600</f>
        <v>0.580644444444445</v>
      </c>
      <c r="L93" s="73" t="n">
        <v>21324.2528</v>
      </c>
      <c r="M93" s="74" t="n">
        <v>36.9385</v>
      </c>
      <c r="N93" s="74" t="n">
        <v>38.7865</v>
      </c>
      <c r="O93" s="74" t="n">
        <v>38.8493</v>
      </c>
      <c r="P93" s="74" t="n">
        <v>2077.94</v>
      </c>
      <c r="Q93" s="74" t="n">
        <v>31.03</v>
      </c>
      <c r="R93" s="56" t="n">
        <f aca="false">P93/3600</f>
        <v>0.5772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65.84</v>
      </c>
      <c r="I94" s="76" t="n">
        <v>29.05</v>
      </c>
      <c r="J94" s="62" t="n">
        <f aca="false">H94/3600</f>
        <v>0.546066666666667</v>
      </c>
      <c r="L94" s="75" t="n">
        <v>15196.752</v>
      </c>
      <c r="M94" s="76" t="n">
        <v>31.955</v>
      </c>
      <c r="N94" s="76" t="n">
        <v>37.6034</v>
      </c>
      <c r="O94" s="76" t="n">
        <v>37.2766</v>
      </c>
      <c r="P94" s="76" t="n">
        <v>1934.59</v>
      </c>
      <c r="Q94" s="76" t="n">
        <v>30.14</v>
      </c>
      <c r="R94" s="62" t="n">
        <f aca="false">P94/3600</f>
        <v>0.5373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78.88</v>
      </c>
      <c r="I95" s="72" t="n">
        <v>39.08</v>
      </c>
      <c r="J95" s="51" t="n">
        <f aca="false">H95/3600</f>
        <v>0.744133333333333</v>
      </c>
      <c r="L95" s="71" t="n">
        <v>5334.6029</v>
      </c>
      <c r="M95" s="72" t="n">
        <v>50.6215</v>
      </c>
      <c r="N95" s="72" t="n">
        <v>53.1311</v>
      </c>
      <c r="O95" s="72" t="n">
        <v>54.017</v>
      </c>
      <c r="P95" s="72" t="n">
        <v>2647.85</v>
      </c>
      <c r="Q95" s="72" t="n">
        <v>39.16</v>
      </c>
      <c r="R95" s="51" t="n">
        <f aca="false">P95/3600</f>
        <v>0.7355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53.32</v>
      </c>
      <c r="I96" s="74" t="n">
        <v>35.97</v>
      </c>
      <c r="J96" s="56" t="n">
        <f aca="false">H96/3600</f>
        <v>0.709255555555556</v>
      </c>
      <c r="L96" s="73" t="n">
        <v>3611.4429</v>
      </c>
      <c r="M96" s="74" t="n">
        <v>46.9275</v>
      </c>
      <c r="N96" s="74" t="n">
        <v>49.5761</v>
      </c>
      <c r="O96" s="74" t="n">
        <v>50.7169</v>
      </c>
      <c r="P96" s="74" t="n">
        <v>2539.85</v>
      </c>
      <c r="Q96" s="74" t="n">
        <v>37.19</v>
      </c>
      <c r="R96" s="56" t="n">
        <f aca="false">P96/3600</f>
        <v>0.7055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65.26</v>
      </c>
      <c r="I97" s="74" t="n">
        <v>35.83</v>
      </c>
      <c r="J97" s="56" t="n">
        <f aca="false">H97/3600</f>
        <v>0.684794444444445</v>
      </c>
      <c r="L97" s="73" t="n">
        <v>2444.8886</v>
      </c>
      <c r="M97" s="74" t="n">
        <v>43.2102</v>
      </c>
      <c r="N97" s="74" t="n">
        <v>46.8893</v>
      </c>
      <c r="O97" s="74" t="n">
        <v>48.0326</v>
      </c>
      <c r="P97" s="74" t="n">
        <v>2441.67</v>
      </c>
      <c r="Q97" s="74" t="n">
        <v>36.76</v>
      </c>
      <c r="R97" s="56" t="n">
        <f aca="false">P97/3600</f>
        <v>0.6782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74.27</v>
      </c>
      <c r="I98" s="76" t="n">
        <v>34.69</v>
      </c>
      <c r="J98" s="62" t="n">
        <f aca="false">H98/3600</f>
        <v>0.659519444444444</v>
      </c>
      <c r="L98" s="75" t="n">
        <v>1616.1418</v>
      </c>
      <c r="M98" s="76" t="n">
        <v>39.2756</v>
      </c>
      <c r="N98" s="76" t="n">
        <v>44.7845</v>
      </c>
      <c r="O98" s="76" t="n">
        <v>45.8567</v>
      </c>
      <c r="P98" s="76" t="n">
        <v>2369.16</v>
      </c>
      <c r="Q98" s="76" t="n">
        <v>33.83</v>
      </c>
      <c r="R98" s="62" t="n">
        <f aca="false">P98/3600</f>
        <v>0.658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3054855475724</v>
      </c>
      <c r="J106" s="77" t="n">
        <f aca="false">GEOMEAN(J3:J98)</f>
        <v>0.619023349022909</v>
      </c>
      <c r="Q106" s="77" t="n">
        <f aca="false">GEOMEAN(Q3:Q98)</f>
        <v>32.3055206605497</v>
      </c>
      <c r="R106" s="77" t="n">
        <f aca="false">GEOMEAN(R3:R98)</f>
        <v>0.6157691129195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00108690449</v>
      </c>
      <c r="R107" s="78" t="n">
        <f aca="false">R106/J106</f>
        <v>0.9947429509590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5575555555556</v>
      </c>
      <c r="J108" s="77" t="n">
        <f aca="false">SUM(J3:J98)</f>
        <v>89.9846805555556</v>
      </c>
      <c r="Q108" s="77" t="n">
        <f aca="false">SUM(Q3:Q98)/3600</f>
        <v>1.25304444444444</v>
      </c>
      <c r="R108" s="77" t="n">
        <f aca="false">SUM(R3:R98)</f>
        <v>89.315969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487316424908</v>
      </c>
      <c r="J113" s="77" t="n">
        <f aca="false">GEOMEAN(J3:J82)</f>
        <v>0.622713340660302</v>
      </c>
      <c r="Q113" s="77" t="n">
        <f aca="false">GEOMEAN(Q3:Q82)</f>
        <v>32.3409569884703</v>
      </c>
      <c r="R113" s="77" t="n">
        <f aca="false">GEOMEAN(R3:R82)</f>
        <v>0.6193402345399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759661240926</v>
      </c>
      <c r="R114" s="78" t="n">
        <f aca="false">R113/J113</f>
        <v>0.99458321204948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7-10T19:14:03Z</dcterms:modified>
  <cp:revision>0</cp:revision>
  <dc:subject/>
  <dc:title/>
</cp:coreProperties>
</file>