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HM7.0_J0218_P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4914"/>
        <c:axId val="61780151"/>
      </c:scatterChart>
      <c:valAx>
        <c:axId val="617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151"/>
        <c:crossesAt val="0"/>
        <c:crossBetween val="midCat"/>
      </c:valAx>
      <c:valAx>
        <c:axId val="617801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10216"/>
        <c:axId val="44099020"/>
      </c:scatterChart>
      <c:valAx>
        <c:axId val="571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020"/>
        <c:crossesAt val="0"/>
        <c:crossBetween val="midCat"/>
      </c:valAx>
      <c:valAx>
        <c:axId val="440990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844459"/>
        <c:axId val="20320457"/>
      </c:scatterChart>
      <c:valAx>
        <c:axId val="9884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457"/>
        <c:crossesAt val="0"/>
        <c:crossBetween val="midCat"/>
      </c:valAx>
      <c:valAx>
        <c:axId val="203204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309908"/>
        <c:axId val="72226203"/>
      </c:scatterChart>
      <c:valAx>
        <c:axId val="613099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203"/>
        <c:crossesAt val="0"/>
        <c:crossBetween val="midCat"/>
      </c:valAx>
      <c:valAx>
        <c:axId val="722262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9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336987443415</v>
      </c>
      <c r="D25" s="23"/>
      <c r="E25" s="23"/>
      <c r="F25" s="23" t="n">
        <f aca="false">'RA-HE10'!R114</f>
        <v>1.009047701014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539030336775</v>
      </c>
      <c r="D26" s="24"/>
      <c r="E26" s="24"/>
      <c r="F26" s="24" t="n">
        <f aca="false">'RA-HE10'!Q114</f>
        <v>1.016386218724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8929765582055</v>
      </c>
      <c r="D38" s="23"/>
      <c r="E38" s="23"/>
      <c r="F38" s="23" t="n">
        <f aca="false">'LB-HE10'!R114</f>
        <v>1.018286394745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005237607202</v>
      </c>
      <c r="D39" s="24"/>
      <c r="E39" s="24"/>
      <c r="F39" s="24" t="n">
        <f aca="false">'LB-HE10'!Q114</f>
        <v>0.9938015662702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05</f>
        <v>#VALUE!</v>
      </c>
      <c r="E49" s="18" t="e">
        <f aca="false">'LP-Main'!Y105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34" t="n">
        <f aca="false">'LP-HE10'!R114</f>
        <v>0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4:H4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5532.53</v>
      </c>
      <c r="I19" s="73" t="n">
        <v>39.4</v>
      </c>
      <c r="J19" s="52" t="n">
        <f aca="false">H19/3600</f>
        <v>7.09236944444444</v>
      </c>
      <c r="L19" s="72" t="n">
        <v>5129.0472</v>
      </c>
      <c r="M19" s="73" t="n">
        <v>41.9062</v>
      </c>
      <c r="N19" s="73" t="n">
        <v>43.5273</v>
      </c>
      <c r="O19" s="73" t="n">
        <v>45.0475</v>
      </c>
      <c r="P19" s="73" t="n">
        <v>26163.67</v>
      </c>
      <c r="Q19" s="73" t="n">
        <v>39.238</v>
      </c>
      <c r="R19" s="52" t="n">
        <f aca="false">P19/3600</f>
        <v>7.2676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247.39</v>
      </c>
      <c r="I20" s="75" t="n">
        <v>33.32</v>
      </c>
      <c r="J20" s="57" t="n">
        <f aca="false">H20/3600</f>
        <v>6.17983055555556</v>
      </c>
      <c r="L20" s="74" t="n">
        <v>2410.58</v>
      </c>
      <c r="M20" s="75" t="n">
        <v>39.8751</v>
      </c>
      <c r="N20" s="75" t="n">
        <v>41.8902</v>
      </c>
      <c r="O20" s="75" t="n">
        <v>43.002</v>
      </c>
      <c r="P20" s="75" t="n">
        <v>23164.7</v>
      </c>
      <c r="Q20" s="75" t="n">
        <v>32.928</v>
      </c>
      <c r="R20" s="57" t="n">
        <f aca="false">P20/3600</f>
        <v>6.4346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532.37</v>
      </c>
      <c r="I21" s="75" t="n">
        <v>28.6</v>
      </c>
      <c r="J21" s="57" t="n">
        <f aca="false">H21/3600</f>
        <v>5.42565833333333</v>
      </c>
      <c r="L21" s="74" t="n">
        <v>1172.8216</v>
      </c>
      <c r="M21" s="75" t="n">
        <v>37.3008</v>
      </c>
      <c r="N21" s="75" t="n">
        <v>40.6588</v>
      </c>
      <c r="O21" s="75" t="n">
        <v>41.7486</v>
      </c>
      <c r="P21" s="75" t="n">
        <v>20118.6</v>
      </c>
      <c r="Q21" s="75" t="n">
        <v>28.238</v>
      </c>
      <c r="R21" s="57" t="n">
        <f aca="false">P21/3600</f>
        <v>5.588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608.1</v>
      </c>
      <c r="I22" s="77" t="n">
        <v>24.93</v>
      </c>
      <c r="J22" s="63" t="n">
        <f aca="false">H22/3600</f>
        <v>4.89113888888889</v>
      </c>
      <c r="L22" s="76" t="n">
        <v>577.3096</v>
      </c>
      <c r="M22" s="77" t="n">
        <v>34.6715</v>
      </c>
      <c r="N22" s="77" t="n">
        <v>39.8048</v>
      </c>
      <c r="O22" s="77" t="n">
        <v>40.9428</v>
      </c>
      <c r="P22" s="77" t="n">
        <v>17723.12</v>
      </c>
      <c r="Q22" s="77" t="n">
        <v>25.166</v>
      </c>
      <c r="R22" s="63" t="n">
        <f aca="false">P22/3600</f>
        <v>4.9230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912.21</v>
      </c>
      <c r="I23" s="73" t="n">
        <v>41.56</v>
      </c>
      <c r="J23" s="52" t="n">
        <f aca="false">H23/3600</f>
        <v>6.64228055555556</v>
      </c>
      <c r="L23" s="72" t="n">
        <v>7845.2752</v>
      </c>
      <c r="M23" s="73" t="n">
        <v>40.0123</v>
      </c>
      <c r="N23" s="73" t="n">
        <v>42.1066</v>
      </c>
      <c r="O23" s="73" t="n">
        <v>43.2915</v>
      </c>
      <c r="P23" s="73" t="n">
        <v>24569.5</v>
      </c>
      <c r="Q23" s="73" t="n">
        <v>40.884</v>
      </c>
      <c r="R23" s="52" t="n">
        <f aca="false">P23/3600</f>
        <v>6.8248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921.43</v>
      </c>
      <c r="I24" s="75" t="n">
        <v>32.05</v>
      </c>
      <c r="J24" s="57" t="n">
        <f aca="false">H24/3600</f>
        <v>5.53373055555556</v>
      </c>
      <c r="L24" s="74" t="n">
        <v>3162.424</v>
      </c>
      <c r="M24" s="75" t="n">
        <v>37.0842</v>
      </c>
      <c r="N24" s="75" t="n">
        <v>39.9306</v>
      </c>
      <c r="O24" s="75" t="n">
        <v>40.9439</v>
      </c>
      <c r="P24" s="75" t="n">
        <v>20246.83</v>
      </c>
      <c r="Q24" s="75" t="n">
        <v>31.944</v>
      </c>
      <c r="R24" s="57" t="n">
        <f aca="false">P24/3600</f>
        <v>5.624119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7437.59</v>
      </c>
      <c r="I25" s="75" t="n">
        <v>26.95</v>
      </c>
      <c r="J25" s="57" t="n">
        <f aca="false">H25/3600</f>
        <v>4.843775</v>
      </c>
      <c r="L25" s="74" t="n">
        <v>1346.9928</v>
      </c>
      <c r="M25" s="75" t="n">
        <v>34.2716</v>
      </c>
      <c r="N25" s="75" t="n">
        <v>38.3116</v>
      </c>
      <c r="O25" s="75" t="n">
        <v>39.5537</v>
      </c>
      <c r="P25" s="75" t="n">
        <v>17664.02</v>
      </c>
      <c r="Q25" s="75" t="n">
        <v>26.772</v>
      </c>
      <c r="R25" s="57" t="n">
        <f aca="false">P25/3600</f>
        <v>4.9066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900.51</v>
      </c>
      <c r="I26" s="77" t="n">
        <v>22.85</v>
      </c>
      <c r="J26" s="63" t="n">
        <f aca="false">H26/3600</f>
        <v>4.41680833333333</v>
      </c>
      <c r="L26" s="76" t="n">
        <v>587.3152</v>
      </c>
      <c r="M26" s="77" t="n">
        <v>31.6657</v>
      </c>
      <c r="N26" s="77" t="n">
        <v>37.2644</v>
      </c>
      <c r="O26" s="77" t="n">
        <v>38.8</v>
      </c>
      <c r="P26" s="77" t="n">
        <v>16098.61</v>
      </c>
      <c r="Q26" s="77" t="n">
        <v>23.614</v>
      </c>
      <c r="R26" s="63" t="n">
        <f aca="false">P26/3600</f>
        <v>4.4718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50468.92</v>
      </c>
      <c r="I27" s="73" t="n">
        <v>86.75</v>
      </c>
      <c r="J27" s="52" t="n">
        <f aca="false">H27/3600</f>
        <v>14.0191444444444</v>
      </c>
      <c r="L27" s="72" t="n">
        <v>19640.0296</v>
      </c>
      <c r="M27" s="73" t="n">
        <v>38.7841</v>
      </c>
      <c r="N27" s="73" t="n">
        <v>40.2366</v>
      </c>
      <c r="O27" s="73" t="n">
        <v>43.5322</v>
      </c>
      <c r="P27" s="73" t="n">
        <v>53092.04</v>
      </c>
      <c r="Q27" s="73" t="n">
        <v>81.622</v>
      </c>
      <c r="R27" s="52" t="n">
        <f aca="false">P27/3600</f>
        <v>14.7477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253.08</v>
      </c>
      <c r="I28" s="75" t="n">
        <v>57.56</v>
      </c>
      <c r="J28" s="57" t="n">
        <f aca="false">H28/3600</f>
        <v>11.1814111111111</v>
      </c>
      <c r="L28" s="74" t="n">
        <v>5712.7344</v>
      </c>
      <c r="M28" s="75" t="n">
        <v>36.8125</v>
      </c>
      <c r="N28" s="75" t="n">
        <v>38.9984</v>
      </c>
      <c r="O28" s="75" t="n">
        <v>41.5279</v>
      </c>
      <c r="P28" s="75" t="n">
        <v>41091.99</v>
      </c>
      <c r="Q28" s="75" t="n">
        <v>57.764</v>
      </c>
      <c r="R28" s="57" t="n">
        <f aca="false">P28/3600</f>
        <v>11.4144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5687.57</v>
      </c>
      <c r="I29" s="75" t="n">
        <v>47.72</v>
      </c>
      <c r="J29" s="57" t="n">
        <f aca="false">H29/3600</f>
        <v>9.91321388888889</v>
      </c>
      <c r="L29" s="74" t="n">
        <v>2603.0496</v>
      </c>
      <c r="M29" s="75" t="n">
        <v>34.6825</v>
      </c>
      <c r="N29" s="75" t="n">
        <v>38.1024</v>
      </c>
      <c r="O29" s="75" t="n">
        <v>39.9302</v>
      </c>
      <c r="P29" s="75" t="n">
        <v>36554.66</v>
      </c>
      <c r="Q29" s="75" t="n">
        <v>47.86</v>
      </c>
      <c r="R29" s="57" t="n">
        <f aca="false">P29/3600</f>
        <v>10.1540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2535.68</v>
      </c>
      <c r="I30" s="77" t="n">
        <v>42.25</v>
      </c>
      <c r="J30" s="63" t="n">
        <f aca="false">H30/3600</f>
        <v>9.03768888888889</v>
      </c>
      <c r="L30" s="76" t="n">
        <v>1291.7712</v>
      </c>
      <c r="M30" s="77" t="n">
        <v>32.3629</v>
      </c>
      <c r="N30" s="77" t="n">
        <v>37.3389</v>
      </c>
      <c r="O30" s="77" t="n">
        <v>38.7528</v>
      </c>
      <c r="P30" s="77" t="n">
        <v>32906.63</v>
      </c>
      <c r="Q30" s="77" t="n">
        <v>42.136</v>
      </c>
      <c r="R30" s="63" t="n">
        <f aca="false">P30/3600</f>
        <v>9.1407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0069.66</v>
      </c>
      <c r="I31" s="73" t="n">
        <v>92.44</v>
      </c>
      <c r="J31" s="52" t="n">
        <f aca="false">H31/3600</f>
        <v>16.6860166666667</v>
      </c>
      <c r="L31" s="72" t="n">
        <v>19380.5968</v>
      </c>
      <c r="M31" s="73" t="n">
        <v>39.5421</v>
      </c>
      <c r="N31" s="73" t="n">
        <v>43.9174</v>
      </c>
      <c r="O31" s="73" t="n">
        <v>45.2519</v>
      </c>
      <c r="P31" s="73" t="n">
        <v>61351.05</v>
      </c>
      <c r="Q31" s="73" t="n">
        <v>92.192</v>
      </c>
      <c r="R31" s="52" t="n">
        <f aca="false">P31/3600</f>
        <v>17.0419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662.82</v>
      </c>
      <c r="I32" s="75" t="n">
        <v>72.97</v>
      </c>
      <c r="J32" s="57" t="n">
        <f aca="false">H32/3600</f>
        <v>13.7952277777778</v>
      </c>
      <c r="L32" s="74" t="n">
        <v>6703.0408</v>
      </c>
      <c r="M32" s="75" t="n">
        <v>37.6466</v>
      </c>
      <c r="N32" s="75" t="n">
        <v>42.5033</v>
      </c>
      <c r="O32" s="75" t="n">
        <v>43.0474</v>
      </c>
      <c r="P32" s="75" t="n">
        <v>50065.53</v>
      </c>
      <c r="Q32" s="75" t="n">
        <v>72.196</v>
      </c>
      <c r="R32" s="57" t="n">
        <f aca="false">P32/3600</f>
        <v>13.9070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762.65</v>
      </c>
      <c r="I33" s="75" t="n">
        <v>62.73</v>
      </c>
      <c r="J33" s="57" t="n">
        <f aca="false">H33/3600</f>
        <v>11.8785138888889</v>
      </c>
      <c r="L33" s="74" t="n">
        <v>3146.3104</v>
      </c>
      <c r="M33" s="75" t="n">
        <v>35.6983</v>
      </c>
      <c r="N33" s="75" t="n">
        <v>41.1971</v>
      </c>
      <c r="O33" s="75" t="n">
        <v>41.1488</v>
      </c>
      <c r="P33" s="75" t="n">
        <v>42735.11</v>
      </c>
      <c r="Q33" s="75" t="n">
        <v>62.578</v>
      </c>
      <c r="R33" s="57" t="n">
        <f aca="false">P33/3600</f>
        <v>11.8708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8135.32</v>
      </c>
      <c r="I34" s="77" t="n">
        <v>55.86</v>
      </c>
      <c r="J34" s="63" t="n">
        <f aca="false">H34/3600</f>
        <v>10.5931444444444</v>
      </c>
      <c r="L34" s="76" t="n">
        <v>1616.6616</v>
      </c>
      <c r="M34" s="77" t="n">
        <v>33.5916</v>
      </c>
      <c r="N34" s="77" t="n">
        <v>40.175</v>
      </c>
      <c r="O34" s="77" t="n">
        <v>39.7078</v>
      </c>
      <c r="P34" s="77" t="n">
        <v>39333.59</v>
      </c>
      <c r="Q34" s="77" t="n">
        <v>54.458</v>
      </c>
      <c r="R34" s="63" t="n">
        <f aca="false">P34/3600</f>
        <v>10.9259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475.76</v>
      </c>
      <c r="I35" s="73" t="n">
        <v>133.14</v>
      </c>
      <c r="J35" s="52" t="n">
        <f aca="false">H35/3600</f>
        <v>19.5766</v>
      </c>
      <c r="L35" s="72" t="n">
        <v>52929.9408</v>
      </c>
      <c r="M35" s="73" t="n">
        <v>38.3472</v>
      </c>
      <c r="N35" s="73" t="n">
        <v>42.1397</v>
      </c>
      <c r="O35" s="73" t="n">
        <v>44.3031</v>
      </c>
      <c r="P35" s="73" t="n">
        <v>71327.83</v>
      </c>
      <c r="Q35" s="73" t="n">
        <v>135.056</v>
      </c>
      <c r="R35" s="52" t="n">
        <f aca="false">P35/3600</f>
        <v>19.8132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739.97</v>
      </c>
      <c r="I36" s="75" t="n">
        <v>81.93</v>
      </c>
      <c r="J36" s="57" t="n">
        <f aca="false">H36/3600</f>
        <v>12.7055472222222</v>
      </c>
      <c r="L36" s="74" t="n">
        <v>7328.3408</v>
      </c>
      <c r="M36" s="75" t="n">
        <v>35.4646</v>
      </c>
      <c r="N36" s="75" t="n">
        <v>40.6989</v>
      </c>
      <c r="O36" s="75" t="n">
        <v>43.0669</v>
      </c>
      <c r="P36" s="75" t="n">
        <v>47182.21</v>
      </c>
      <c r="Q36" s="75" t="n">
        <v>79.382</v>
      </c>
      <c r="R36" s="57" t="n">
        <f aca="false">P36/3600</f>
        <v>13.10616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851</v>
      </c>
      <c r="I37" s="75" t="n">
        <v>63.72</v>
      </c>
      <c r="J37" s="57" t="n">
        <f aca="false">H37/3600</f>
        <v>10.7919444444444</v>
      </c>
      <c r="L37" s="74" t="n">
        <v>1944.8728</v>
      </c>
      <c r="M37" s="75" t="n">
        <v>33.6802</v>
      </c>
      <c r="N37" s="75" t="n">
        <v>39.4202</v>
      </c>
      <c r="O37" s="75" t="n">
        <v>42.023</v>
      </c>
      <c r="P37" s="75" t="n">
        <v>39314.54</v>
      </c>
      <c r="Q37" s="75" t="n">
        <v>64.608</v>
      </c>
      <c r="R37" s="57" t="n">
        <f aca="false">P37/3600</f>
        <v>10.9207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814.44</v>
      </c>
      <c r="I38" s="77" t="n">
        <v>57.69</v>
      </c>
      <c r="J38" s="63" t="n">
        <f aca="false">H38/3600</f>
        <v>9.94845555555556</v>
      </c>
      <c r="L38" s="76" t="n">
        <v>759.7048</v>
      </c>
      <c r="M38" s="77" t="n">
        <v>31.5193</v>
      </c>
      <c r="N38" s="77" t="n">
        <v>38.4838</v>
      </c>
      <c r="O38" s="77" t="n">
        <v>41.1954</v>
      </c>
      <c r="P38" s="77" t="n">
        <v>36063.74</v>
      </c>
      <c r="Q38" s="77" t="n">
        <v>59.604</v>
      </c>
      <c r="R38" s="63" t="n">
        <f aca="false">P38/3600</f>
        <v>10.0177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571.51</v>
      </c>
      <c r="I39" s="73" t="n">
        <v>17.2</v>
      </c>
      <c r="J39" s="52" t="n">
        <f aca="false">H39/3600</f>
        <v>2.93653055555556</v>
      </c>
      <c r="L39" s="72" t="n">
        <v>3602.0216</v>
      </c>
      <c r="M39" s="73" t="n">
        <v>40.4043</v>
      </c>
      <c r="N39" s="73" t="n">
        <v>43.0419</v>
      </c>
      <c r="O39" s="73" t="n">
        <v>43.6557</v>
      </c>
      <c r="P39" s="73" t="n">
        <v>10641.65</v>
      </c>
      <c r="Q39" s="73" t="n">
        <v>16.838</v>
      </c>
      <c r="R39" s="52" t="n">
        <f aca="false">P39/3600</f>
        <v>2.9560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019.55</v>
      </c>
      <c r="I40" s="75" t="n">
        <v>13.89</v>
      </c>
      <c r="J40" s="57" t="n">
        <f aca="false">H40/3600</f>
        <v>2.50543055555556</v>
      </c>
      <c r="L40" s="74" t="n">
        <v>1709.9608</v>
      </c>
      <c r="M40" s="75" t="n">
        <v>37.1899</v>
      </c>
      <c r="N40" s="75" t="n">
        <v>40.3925</v>
      </c>
      <c r="O40" s="75" t="n">
        <v>40.7149</v>
      </c>
      <c r="P40" s="75" t="n">
        <v>9221.98</v>
      </c>
      <c r="Q40" s="75" t="n">
        <v>13.962</v>
      </c>
      <c r="R40" s="57" t="n">
        <f aca="false">P40/3600</f>
        <v>2.5616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841.43</v>
      </c>
      <c r="I41" s="75" t="n">
        <v>11.65</v>
      </c>
      <c r="J41" s="57" t="n">
        <f aca="false">H41/3600</f>
        <v>2.178175</v>
      </c>
      <c r="L41" s="74" t="n">
        <v>822.8968</v>
      </c>
      <c r="M41" s="75" t="n">
        <v>34.341</v>
      </c>
      <c r="N41" s="75" t="n">
        <v>38.2893</v>
      </c>
      <c r="O41" s="75" t="n">
        <v>38.5303</v>
      </c>
      <c r="P41" s="75" t="n">
        <v>8026.72</v>
      </c>
      <c r="Q41" s="75" t="n">
        <v>11.366</v>
      </c>
      <c r="R41" s="57" t="n">
        <f aca="false">P41/3600</f>
        <v>2.2296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005.78</v>
      </c>
      <c r="I42" s="77" t="n">
        <v>9.68</v>
      </c>
      <c r="J42" s="63" t="n">
        <f aca="false">H42/3600</f>
        <v>1.94605</v>
      </c>
      <c r="L42" s="76" t="n">
        <v>424.3184</v>
      </c>
      <c r="M42" s="77" t="n">
        <v>31.8552</v>
      </c>
      <c r="N42" s="77" t="n">
        <v>36.831</v>
      </c>
      <c r="O42" s="77" t="n">
        <v>36.8806</v>
      </c>
      <c r="P42" s="77" t="n">
        <v>7197.47</v>
      </c>
      <c r="Q42" s="77" t="n">
        <v>9.67</v>
      </c>
      <c r="R42" s="63" t="n">
        <f aca="false">P42/3600</f>
        <v>1.9992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872.74</v>
      </c>
      <c r="I43" s="73" t="n">
        <v>19.7</v>
      </c>
      <c r="J43" s="52" t="n">
        <f aca="false">H43/3600</f>
        <v>3.29798333333333</v>
      </c>
      <c r="L43" s="72" t="n">
        <v>4112.4088</v>
      </c>
      <c r="M43" s="73" t="n">
        <v>40.2829</v>
      </c>
      <c r="N43" s="73" t="n">
        <v>43.306</v>
      </c>
      <c r="O43" s="73" t="n">
        <v>44.7429</v>
      </c>
      <c r="P43" s="73" t="n">
        <v>11979.02</v>
      </c>
      <c r="Q43" s="73" t="n">
        <v>19.116</v>
      </c>
      <c r="R43" s="52" t="n">
        <f aca="false">P43/3600</f>
        <v>3.3275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035.33</v>
      </c>
      <c r="I44" s="75" t="n">
        <v>15.76</v>
      </c>
      <c r="J44" s="57" t="n">
        <f aca="false">H44/3600</f>
        <v>2.78759166666667</v>
      </c>
      <c r="L44" s="74" t="n">
        <v>1853.632</v>
      </c>
      <c r="M44" s="75" t="n">
        <v>37.4142</v>
      </c>
      <c r="N44" s="75" t="n">
        <v>41.1418</v>
      </c>
      <c r="O44" s="75" t="n">
        <v>42.2375</v>
      </c>
      <c r="P44" s="75" t="n">
        <v>10230.4</v>
      </c>
      <c r="Q44" s="75" t="n">
        <v>15.412</v>
      </c>
      <c r="R44" s="57" t="n">
        <f aca="false">P44/3600</f>
        <v>2.8417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914.78</v>
      </c>
      <c r="I45" s="75" t="n">
        <v>13.19</v>
      </c>
      <c r="J45" s="57" t="n">
        <f aca="false">H45/3600</f>
        <v>2.47632777777778</v>
      </c>
      <c r="L45" s="74" t="n">
        <v>905.2056</v>
      </c>
      <c r="M45" s="75" t="n">
        <v>34.4458</v>
      </c>
      <c r="N45" s="75" t="n">
        <v>39.373</v>
      </c>
      <c r="O45" s="75" t="n">
        <v>40.3455</v>
      </c>
      <c r="P45" s="75" t="n">
        <v>9093.64</v>
      </c>
      <c r="Q45" s="75" t="n">
        <v>13.594</v>
      </c>
      <c r="R45" s="57" t="n">
        <f aca="false">P45/3600</f>
        <v>2.5260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085.92</v>
      </c>
      <c r="I46" s="77" t="n">
        <v>11.69</v>
      </c>
      <c r="J46" s="63" t="n">
        <f aca="false">H46/3600</f>
        <v>2.24608888888889</v>
      </c>
      <c r="L46" s="76" t="n">
        <v>462.968</v>
      </c>
      <c r="M46" s="77" t="n">
        <v>31.5127</v>
      </c>
      <c r="N46" s="77" t="n">
        <v>38.0779</v>
      </c>
      <c r="O46" s="77" t="n">
        <v>38.9349</v>
      </c>
      <c r="P46" s="77" t="n">
        <v>8268.67</v>
      </c>
      <c r="Q46" s="77" t="n">
        <v>11.314</v>
      </c>
      <c r="R46" s="63" t="n">
        <f aca="false">P46/3600</f>
        <v>2.2968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190.71</v>
      </c>
      <c r="I47" s="73" t="n">
        <v>21.51</v>
      </c>
      <c r="J47" s="52" t="n">
        <f aca="false">H47/3600</f>
        <v>3.38630833333333</v>
      </c>
      <c r="L47" s="72" t="n">
        <v>7919.1768</v>
      </c>
      <c r="M47" s="73" t="n">
        <v>38.4525</v>
      </c>
      <c r="N47" s="73" t="n">
        <v>41.2103</v>
      </c>
      <c r="O47" s="73" t="n">
        <v>42.1512</v>
      </c>
      <c r="P47" s="73" t="n">
        <v>12321.05</v>
      </c>
      <c r="Q47" s="73" t="n">
        <v>21.434</v>
      </c>
      <c r="R47" s="52" t="n">
        <f aca="false">P47/3600</f>
        <v>3.4225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833.26</v>
      </c>
      <c r="I48" s="75" t="n">
        <v>17.3</v>
      </c>
      <c r="J48" s="57" t="n">
        <f aca="false">H48/3600</f>
        <v>2.73146111111111</v>
      </c>
      <c r="L48" s="74" t="n">
        <v>3396.2712</v>
      </c>
      <c r="M48" s="75" t="n">
        <v>34.61</v>
      </c>
      <c r="N48" s="75" t="n">
        <v>38.409</v>
      </c>
      <c r="O48" s="75" t="n">
        <v>39.2232</v>
      </c>
      <c r="P48" s="75" t="n">
        <v>10065.45</v>
      </c>
      <c r="Q48" s="75" t="n">
        <v>17.108</v>
      </c>
      <c r="R48" s="57" t="n">
        <f aca="false">P48/3600</f>
        <v>2.7959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46</v>
      </c>
      <c r="I49" s="75" t="n">
        <v>13.91</v>
      </c>
      <c r="J49" s="57" t="n">
        <f aca="false">H49/3600</f>
        <v>2.29373888888889</v>
      </c>
      <c r="L49" s="74" t="n">
        <v>1491.0664</v>
      </c>
      <c r="M49" s="75" t="n">
        <v>31.113</v>
      </c>
      <c r="N49" s="75" t="n">
        <v>36.4334</v>
      </c>
      <c r="O49" s="75" t="n">
        <v>37.1895</v>
      </c>
      <c r="P49" s="75" t="n">
        <v>8452.37</v>
      </c>
      <c r="Q49" s="75" t="n">
        <v>13.794</v>
      </c>
      <c r="R49" s="57" t="n">
        <f aca="false">P49/3600</f>
        <v>2.34788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108.01</v>
      </c>
      <c r="I50" s="77" t="n">
        <v>11.12</v>
      </c>
      <c r="J50" s="63" t="n">
        <f aca="false">H50/3600</f>
        <v>1.97444722222222</v>
      </c>
      <c r="L50" s="76" t="n">
        <v>645.8888</v>
      </c>
      <c r="M50" s="77" t="n">
        <v>27.8793</v>
      </c>
      <c r="N50" s="77" t="n">
        <v>35.1001</v>
      </c>
      <c r="O50" s="77" t="n">
        <v>35.8448</v>
      </c>
      <c r="P50" s="77" t="n">
        <v>7274.44</v>
      </c>
      <c r="Q50" s="77" t="n">
        <v>11.116</v>
      </c>
      <c r="R50" s="63" t="n">
        <f aca="false">P50/3600</f>
        <v>2.0206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896.81</v>
      </c>
      <c r="I51" s="73" t="n">
        <v>14.16</v>
      </c>
      <c r="J51" s="52" t="n">
        <f aca="false">H51/3600</f>
        <v>2.47133611111111</v>
      </c>
      <c r="L51" s="72" t="n">
        <v>5771.3928</v>
      </c>
      <c r="M51" s="73" t="n">
        <v>40.0807</v>
      </c>
      <c r="N51" s="73" t="n">
        <v>41.6413</v>
      </c>
      <c r="O51" s="73" t="n">
        <v>43.0046</v>
      </c>
      <c r="P51" s="73" t="n">
        <v>9056.78</v>
      </c>
      <c r="Q51" s="73" t="n">
        <v>14.292</v>
      </c>
      <c r="R51" s="52" t="n">
        <f aca="false">P51/3600</f>
        <v>2.5157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438.91</v>
      </c>
      <c r="I52" s="75" t="n">
        <v>11.26</v>
      </c>
      <c r="J52" s="57" t="n">
        <f aca="false">H52/3600</f>
        <v>2.06636388888889</v>
      </c>
      <c r="L52" s="74" t="n">
        <v>2289.156</v>
      </c>
      <c r="M52" s="75" t="n">
        <v>36.3343</v>
      </c>
      <c r="N52" s="75" t="n">
        <v>38.9632</v>
      </c>
      <c r="O52" s="75" t="n">
        <v>40.5877</v>
      </c>
      <c r="P52" s="75" t="n">
        <v>7491.98</v>
      </c>
      <c r="Q52" s="75" t="n">
        <v>10.936</v>
      </c>
      <c r="R52" s="57" t="n">
        <f aca="false">P52/3600</f>
        <v>2.0811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302.73</v>
      </c>
      <c r="I53" s="75" t="n">
        <v>9.02</v>
      </c>
      <c r="J53" s="57" t="n">
        <f aca="false">H53/3600</f>
        <v>1.75075833333333</v>
      </c>
      <c r="L53" s="74" t="n">
        <v>1010.7448</v>
      </c>
      <c r="M53" s="75" t="n">
        <v>33.1367</v>
      </c>
      <c r="N53" s="75" t="n">
        <v>37.0247</v>
      </c>
      <c r="O53" s="75" t="n">
        <v>38.7502</v>
      </c>
      <c r="P53" s="75" t="n">
        <v>6465.06</v>
      </c>
      <c r="Q53" s="75" t="n">
        <v>8.928</v>
      </c>
      <c r="R53" s="57" t="n">
        <f aca="false">P53/3600</f>
        <v>1.7958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426.65</v>
      </c>
      <c r="I54" s="77" t="n">
        <v>7.56</v>
      </c>
      <c r="J54" s="63" t="n">
        <f aca="false">H54/3600</f>
        <v>1.50740277777778</v>
      </c>
      <c r="L54" s="76" t="n">
        <v>463.4616</v>
      </c>
      <c r="M54" s="77" t="n">
        <v>30.2406</v>
      </c>
      <c r="N54" s="77" t="n">
        <v>35.7059</v>
      </c>
      <c r="O54" s="77" t="n">
        <v>37.4002</v>
      </c>
      <c r="P54" s="77" t="n">
        <v>5573.46</v>
      </c>
      <c r="Q54" s="77" t="n">
        <v>7.334</v>
      </c>
      <c r="R54" s="63" t="n">
        <f aca="false">P54/3600</f>
        <v>1.5481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74.43</v>
      </c>
      <c r="I55" s="73" t="n">
        <v>4.97</v>
      </c>
      <c r="J55" s="52" t="n">
        <f aca="false">H55/3600</f>
        <v>0.798452777777778</v>
      </c>
      <c r="L55" s="72" t="n">
        <v>1726.9704</v>
      </c>
      <c r="M55" s="73" t="n">
        <v>41.0946</v>
      </c>
      <c r="N55" s="73" t="n">
        <v>43.7643</v>
      </c>
      <c r="O55" s="73" t="n">
        <v>43.1615</v>
      </c>
      <c r="P55" s="73" t="n">
        <v>2943.35</v>
      </c>
      <c r="Q55" s="73" t="n">
        <v>5.026</v>
      </c>
      <c r="R55" s="52" t="n">
        <f aca="false">P55/3600</f>
        <v>0.8175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495.95</v>
      </c>
      <c r="I56" s="75" t="n">
        <v>4.2</v>
      </c>
      <c r="J56" s="57" t="n">
        <f aca="false">H56/3600</f>
        <v>0.693319444444444</v>
      </c>
      <c r="L56" s="74" t="n">
        <v>863.3112</v>
      </c>
      <c r="M56" s="75" t="n">
        <v>37.1506</v>
      </c>
      <c r="N56" s="75" t="n">
        <v>40.9197</v>
      </c>
      <c r="O56" s="75" t="n">
        <v>39.8686</v>
      </c>
      <c r="P56" s="75" t="n">
        <v>2549.77</v>
      </c>
      <c r="Q56" s="75" t="n">
        <v>4.084</v>
      </c>
      <c r="R56" s="57" t="n">
        <f aca="false">P56/3600</f>
        <v>0.7082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206.9</v>
      </c>
      <c r="I57" s="75" t="n">
        <v>3.57</v>
      </c>
      <c r="J57" s="57" t="n">
        <f aca="false">H57/3600</f>
        <v>0.613027777777778</v>
      </c>
      <c r="L57" s="74" t="n">
        <v>422.3648</v>
      </c>
      <c r="M57" s="75" t="n">
        <v>33.6138</v>
      </c>
      <c r="N57" s="75" t="n">
        <v>38.9099</v>
      </c>
      <c r="O57" s="75" t="n">
        <v>37.5346</v>
      </c>
      <c r="P57" s="75" t="n">
        <v>2205.75</v>
      </c>
      <c r="Q57" s="75" t="n">
        <v>3.498</v>
      </c>
      <c r="R57" s="57" t="n">
        <f aca="false">P57/3600</f>
        <v>0.6127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37.14</v>
      </c>
      <c r="I58" s="77" t="n">
        <v>3.06</v>
      </c>
      <c r="J58" s="63" t="n">
        <f aca="false">H58/3600</f>
        <v>0.538094444444444</v>
      </c>
      <c r="L58" s="76" t="n">
        <v>213.72</v>
      </c>
      <c r="M58" s="77" t="n">
        <v>30.6587</v>
      </c>
      <c r="N58" s="77" t="n">
        <v>37.4997</v>
      </c>
      <c r="O58" s="77" t="n">
        <v>35.8259</v>
      </c>
      <c r="P58" s="77" t="n">
        <v>1960.28</v>
      </c>
      <c r="Q58" s="77" t="n">
        <v>2.948</v>
      </c>
      <c r="R58" s="63" t="n">
        <f aca="false">P58/3600</f>
        <v>0.5445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57.24</v>
      </c>
      <c r="I59" s="73" t="n">
        <v>6.54</v>
      </c>
      <c r="J59" s="52" t="n">
        <f aca="false">H59/3600</f>
        <v>0.904788888888889</v>
      </c>
      <c r="L59" s="72" t="n">
        <v>2201.1288</v>
      </c>
      <c r="M59" s="73" t="n">
        <v>38.4011</v>
      </c>
      <c r="N59" s="73" t="n">
        <v>42.8071</v>
      </c>
      <c r="O59" s="73" t="n">
        <v>43.9596</v>
      </c>
      <c r="P59" s="73" t="n">
        <v>3319.41</v>
      </c>
      <c r="Q59" s="73" t="n">
        <v>6.42</v>
      </c>
      <c r="R59" s="52" t="n">
        <f aca="false">P59/3600</f>
        <v>0.9220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550.2</v>
      </c>
      <c r="I60" s="75" t="n">
        <v>5.21</v>
      </c>
      <c r="J60" s="57" t="n">
        <f aca="false">H60/3600</f>
        <v>0.708388888888889</v>
      </c>
      <c r="L60" s="74" t="n">
        <v>753.0568</v>
      </c>
      <c r="M60" s="75" t="n">
        <v>34.5891</v>
      </c>
      <c r="N60" s="75" t="n">
        <v>40.7225</v>
      </c>
      <c r="O60" s="75" t="n">
        <v>41.6707</v>
      </c>
      <c r="P60" s="75" t="n">
        <v>2576.72</v>
      </c>
      <c r="Q60" s="75" t="n">
        <v>5.072</v>
      </c>
      <c r="R60" s="57" t="n">
        <f aca="false">P60/3600</f>
        <v>0.7157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091.15</v>
      </c>
      <c r="I61" s="75" t="n">
        <v>4.16</v>
      </c>
      <c r="J61" s="57" t="n">
        <f aca="false">H61/3600</f>
        <v>0.580875</v>
      </c>
      <c r="L61" s="74" t="n">
        <v>296.3024</v>
      </c>
      <c r="M61" s="75" t="n">
        <v>31.409</v>
      </c>
      <c r="N61" s="75" t="n">
        <v>39.3895</v>
      </c>
      <c r="O61" s="75" t="n">
        <v>40.1579</v>
      </c>
      <c r="P61" s="75" t="n">
        <v>2116.43</v>
      </c>
      <c r="Q61" s="75" t="n">
        <v>4.318</v>
      </c>
      <c r="R61" s="57" t="n">
        <f aca="false">P61/3600</f>
        <v>0.5878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825.23</v>
      </c>
      <c r="I62" s="77" t="n">
        <v>3.46</v>
      </c>
      <c r="J62" s="63" t="n">
        <f aca="false">H62/3600</f>
        <v>0.507008333333333</v>
      </c>
      <c r="L62" s="76" t="n">
        <v>125.972</v>
      </c>
      <c r="M62" s="77" t="n">
        <v>28.3872</v>
      </c>
      <c r="N62" s="77" t="n">
        <v>38.3735</v>
      </c>
      <c r="O62" s="77" t="n">
        <v>39.1357</v>
      </c>
      <c r="P62" s="77" t="n">
        <v>1861.05</v>
      </c>
      <c r="Q62" s="77" t="n">
        <v>3.416</v>
      </c>
      <c r="R62" s="63" t="n">
        <f aca="false">P62/3600</f>
        <v>0.5169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45.15</v>
      </c>
      <c r="I63" s="73" t="n">
        <v>5.26</v>
      </c>
      <c r="J63" s="52" t="n">
        <f aca="false">H63/3600</f>
        <v>0.762541666666667</v>
      </c>
      <c r="L63" s="72" t="n">
        <v>1920.34</v>
      </c>
      <c r="M63" s="73" t="n">
        <v>38.1379</v>
      </c>
      <c r="N63" s="73" t="n">
        <v>40.8354</v>
      </c>
      <c r="O63" s="73" t="n">
        <v>41.589</v>
      </c>
      <c r="P63" s="73" t="n">
        <v>2783</v>
      </c>
      <c r="Q63" s="73" t="n">
        <v>5.226</v>
      </c>
      <c r="R63" s="52" t="n">
        <f aca="false">P63/3600</f>
        <v>0.7730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193.9</v>
      </c>
      <c r="I64" s="75" t="n">
        <v>4.32</v>
      </c>
      <c r="J64" s="57" t="n">
        <f aca="false">H64/3600</f>
        <v>0.609416666666667</v>
      </c>
      <c r="L64" s="74" t="n">
        <v>819.7672</v>
      </c>
      <c r="M64" s="75" t="n">
        <v>34.3611</v>
      </c>
      <c r="N64" s="75" t="n">
        <v>38.0672</v>
      </c>
      <c r="O64" s="75" t="n">
        <v>38.658</v>
      </c>
      <c r="P64" s="75" t="n">
        <v>2241.99</v>
      </c>
      <c r="Q64" s="75" t="n">
        <v>4.102</v>
      </c>
      <c r="R64" s="57" t="n">
        <f aca="false">P64/3600</f>
        <v>0.6227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22.59</v>
      </c>
      <c r="I65" s="75" t="n">
        <v>3.22</v>
      </c>
      <c r="J65" s="57" t="n">
        <f aca="false">H65/3600</f>
        <v>0.506275</v>
      </c>
      <c r="L65" s="74" t="n">
        <v>352.4792</v>
      </c>
      <c r="M65" s="75" t="n">
        <v>30.8942</v>
      </c>
      <c r="N65" s="75" t="n">
        <v>36.0068</v>
      </c>
      <c r="O65" s="75" t="n">
        <v>36.5914</v>
      </c>
      <c r="P65" s="75" t="n">
        <v>1856.04</v>
      </c>
      <c r="Q65" s="75" t="n">
        <v>3.418</v>
      </c>
      <c r="R65" s="57" t="n">
        <f aca="false">P65/3600</f>
        <v>0.5155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605.05</v>
      </c>
      <c r="I66" s="77" t="n">
        <v>2.76</v>
      </c>
      <c r="J66" s="63" t="n">
        <f aca="false">H66/3600</f>
        <v>0.445847222222222</v>
      </c>
      <c r="L66" s="76" t="n">
        <v>151.1784</v>
      </c>
      <c r="M66" s="77" t="n">
        <v>27.8508</v>
      </c>
      <c r="N66" s="77" t="n">
        <v>34.6133</v>
      </c>
      <c r="O66" s="77" t="n">
        <v>35.2359</v>
      </c>
      <c r="P66" s="77" t="n">
        <v>1587.65</v>
      </c>
      <c r="Q66" s="77" t="n">
        <v>2.694</v>
      </c>
      <c r="R66" s="63" t="n">
        <f aca="false">P66/3600</f>
        <v>0.4410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66.1</v>
      </c>
      <c r="I67" s="73" t="n">
        <v>3.75</v>
      </c>
      <c r="J67" s="52" t="n">
        <f aca="false">H67/3600</f>
        <v>0.573916666666667</v>
      </c>
      <c r="L67" s="72" t="n">
        <v>1347.7384</v>
      </c>
      <c r="M67" s="73" t="n">
        <v>40.0506</v>
      </c>
      <c r="N67" s="73" t="n">
        <v>41.4208</v>
      </c>
      <c r="O67" s="73" t="n">
        <v>42.4716</v>
      </c>
      <c r="P67" s="73" t="n">
        <v>2133.61</v>
      </c>
      <c r="Q67" s="73" t="n">
        <v>3.656</v>
      </c>
      <c r="R67" s="52" t="n">
        <f aca="false">P67/3600</f>
        <v>0.59266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74.63</v>
      </c>
      <c r="I68" s="75" t="n">
        <v>3.06</v>
      </c>
      <c r="J68" s="57" t="n">
        <f aca="false">H68/3600</f>
        <v>0.492952777777778</v>
      </c>
      <c r="L68" s="74" t="n">
        <v>642.9168</v>
      </c>
      <c r="M68" s="75" t="n">
        <v>35.9308</v>
      </c>
      <c r="N68" s="75" t="n">
        <v>38.4625</v>
      </c>
      <c r="O68" s="75" t="n">
        <v>39.6678</v>
      </c>
      <c r="P68" s="75" t="n">
        <v>1812.66</v>
      </c>
      <c r="Q68" s="75" t="n">
        <v>3.022</v>
      </c>
      <c r="R68" s="57" t="n">
        <f aca="false">P68/3600</f>
        <v>0.5035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18.56</v>
      </c>
      <c r="I69" s="75" t="n">
        <v>2.44</v>
      </c>
      <c r="J69" s="57" t="n">
        <f aca="false">H69/3600</f>
        <v>0.421822222222222</v>
      </c>
      <c r="L69" s="74" t="n">
        <v>304.304</v>
      </c>
      <c r="M69" s="75" t="n">
        <v>32.2913</v>
      </c>
      <c r="N69" s="75" t="n">
        <v>36.4666</v>
      </c>
      <c r="O69" s="75" t="n">
        <v>37.5857</v>
      </c>
      <c r="P69" s="75" t="n">
        <v>1530.91</v>
      </c>
      <c r="Q69" s="75" t="n">
        <v>2.476</v>
      </c>
      <c r="R69" s="57" t="n">
        <f aca="false">P69/3600</f>
        <v>0.4252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12.86</v>
      </c>
      <c r="I70" s="77" t="n">
        <v>1.98</v>
      </c>
      <c r="J70" s="63" t="n">
        <f aca="false">H70/3600</f>
        <v>0.364683333333333</v>
      </c>
      <c r="L70" s="76" t="n">
        <v>146.3608</v>
      </c>
      <c r="M70" s="77" t="n">
        <v>29.4007</v>
      </c>
      <c r="N70" s="77" t="n">
        <v>35.0368</v>
      </c>
      <c r="O70" s="77" t="n">
        <v>36.0344</v>
      </c>
      <c r="P70" s="77" t="n">
        <v>1328.92</v>
      </c>
      <c r="Q70" s="77" t="n">
        <v>1.952</v>
      </c>
      <c r="R70" s="63" t="n">
        <f aca="false">P70/3600</f>
        <v>0.3691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779.83</v>
      </c>
      <c r="I71" s="73" t="n">
        <v>24.91</v>
      </c>
      <c r="J71" s="52" t="n">
        <f aca="false">H71/3600</f>
        <v>4.93884166666667</v>
      </c>
      <c r="L71" s="72" t="n">
        <v>2193.5952</v>
      </c>
      <c r="M71" s="73" t="n">
        <v>42.836</v>
      </c>
      <c r="N71" s="73" t="n">
        <v>46.848</v>
      </c>
      <c r="O71" s="73" t="n">
        <v>48.0804</v>
      </c>
      <c r="P71" s="73" t="n">
        <v>18030.1</v>
      </c>
      <c r="Q71" s="73" t="n">
        <v>26.032</v>
      </c>
      <c r="R71" s="52" t="n">
        <f aca="false">P71/3600</f>
        <v>5.0083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48.42</v>
      </c>
      <c r="I72" s="75" t="n">
        <v>20.6</v>
      </c>
      <c r="J72" s="57" t="n">
        <f aca="false">H72/3600</f>
        <v>4.40233888888889</v>
      </c>
      <c r="L72" s="74" t="n">
        <v>865.564</v>
      </c>
      <c r="M72" s="75" t="n">
        <v>40.4927</v>
      </c>
      <c r="N72" s="75" t="n">
        <v>44.7964</v>
      </c>
      <c r="O72" s="75" t="n">
        <v>45.9954</v>
      </c>
      <c r="P72" s="75" t="n">
        <v>16142.65</v>
      </c>
      <c r="Q72" s="75" t="n">
        <v>20.224</v>
      </c>
      <c r="R72" s="57" t="n">
        <f aca="false">P72/3600</f>
        <v>4.484069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839.72</v>
      </c>
      <c r="I73" s="75" t="n">
        <v>18.21</v>
      </c>
      <c r="J73" s="57" t="n">
        <f aca="false">H73/3600</f>
        <v>4.12214444444444</v>
      </c>
      <c r="L73" s="74" t="n">
        <v>429.3144</v>
      </c>
      <c r="M73" s="75" t="n">
        <v>37.7927</v>
      </c>
      <c r="N73" s="75" t="n">
        <v>42.9674</v>
      </c>
      <c r="O73" s="75" t="n">
        <v>44.1715</v>
      </c>
      <c r="P73" s="75" t="n">
        <v>14975.32</v>
      </c>
      <c r="Q73" s="75" t="n">
        <v>18.514</v>
      </c>
      <c r="R73" s="57" t="n">
        <f aca="false">P73/3600</f>
        <v>4.15981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58.85</v>
      </c>
      <c r="I74" s="77" t="n">
        <v>16.64</v>
      </c>
      <c r="J74" s="63" t="n">
        <f aca="false">H74/3600</f>
        <v>3.96079166666667</v>
      </c>
      <c r="L74" s="76" t="n">
        <v>225.7544</v>
      </c>
      <c r="M74" s="77" t="n">
        <v>34.8266</v>
      </c>
      <c r="N74" s="77" t="n">
        <v>41.6081</v>
      </c>
      <c r="O74" s="77" t="n">
        <v>42.6451</v>
      </c>
      <c r="P74" s="77" t="n">
        <v>14691.4</v>
      </c>
      <c r="Q74" s="77" t="n">
        <v>16.61</v>
      </c>
      <c r="R74" s="63" t="n">
        <f aca="false">P74/3600</f>
        <v>4.0809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979.92</v>
      </c>
      <c r="I75" s="73" t="n">
        <v>24.6</v>
      </c>
      <c r="J75" s="52" t="n">
        <f aca="false">H75/3600</f>
        <v>4.71664444444444</v>
      </c>
      <c r="L75" s="72" t="n">
        <v>1480.1016</v>
      </c>
      <c r="M75" s="73" t="n">
        <v>43.1851</v>
      </c>
      <c r="N75" s="73" t="n">
        <v>48.3598</v>
      </c>
      <c r="O75" s="73" t="n">
        <v>49.029</v>
      </c>
      <c r="P75" s="73" t="n">
        <v>17642.52</v>
      </c>
      <c r="Q75" s="73" t="n">
        <v>24.572</v>
      </c>
      <c r="R75" s="52" t="n">
        <f aca="false">P75/3600</f>
        <v>4.900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009.13</v>
      </c>
      <c r="I76" s="75" t="n">
        <v>20.12</v>
      </c>
      <c r="J76" s="57" t="n">
        <f aca="false">H76/3600</f>
        <v>4.16920277777778</v>
      </c>
      <c r="L76" s="74" t="n">
        <v>406.468</v>
      </c>
      <c r="M76" s="75" t="n">
        <v>41.374</v>
      </c>
      <c r="N76" s="75" t="n">
        <v>46.604</v>
      </c>
      <c r="O76" s="75" t="n">
        <v>47.2471</v>
      </c>
      <c r="P76" s="75" t="n">
        <v>15260.23</v>
      </c>
      <c r="Q76" s="75" t="n">
        <v>20.926</v>
      </c>
      <c r="R76" s="57" t="n">
        <f aca="false">P76/3600</f>
        <v>4.23895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457.54</v>
      </c>
      <c r="I77" s="75" t="n">
        <v>18.44</v>
      </c>
      <c r="J77" s="57" t="n">
        <f aca="false">H77/3600</f>
        <v>4.01598333333333</v>
      </c>
      <c r="L77" s="74" t="n">
        <v>185.2608</v>
      </c>
      <c r="M77" s="75" t="n">
        <v>39.2416</v>
      </c>
      <c r="N77" s="75" t="n">
        <v>44.9608</v>
      </c>
      <c r="O77" s="75" t="n">
        <v>45.5586</v>
      </c>
      <c r="P77" s="75" t="n">
        <v>14559.58</v>
      </c>
      <c r="Q77" s="75" t="n">
        <v>18.32</v>
      </c>
      <c r="R77" s="57" t="n">
        <f aca="false">P77/3600</f>
        <v>4.0443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912.39</v>
      </c>
      <c r="I78" s="77" t="n">
        <v>16.64</v>
      </c>
      <c r="J78" s="63" t="n">
        <f aca="false">H78/3600</f>
        <v>3.86455277777778</v>
      </c>
      <c r="L78" s="76" t="n">
        <v>99.6928</v>
      </c>
      <c r="M78" s="77" t="n">
        <v>36.7467</v>
      </c>
      <c r="N78" s="77" t="n">
        <v>43.544</v>
      </c>
      <c r="O78" s="77" t="n">
        <v>44.1685</v>
      </c>
      <c r="P78" s="77" t="n">
        <v>14195.7</v>
      </c>
      <c r="Q78" s="77" t="n">
        <v>17.172</v>
      </c>
      <c r="R78" s="63" t="n">
        <f aca="false">P78/3600</f>
        <v>3.943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758.91</v>
      </c>
      <c r="I79" s="73" t="n">
        <v>26.31</v>
      </c>
      <c r="J79" s="52" t="n">
        <f aca="false">H79/3600</f>
        <v>5.21080833333333</v>
      </c>
      <c r="L79" s="72" t="n">
        <v>1954.7088</v>
      </c>
      <c r="M79" s="73" t="n">
        <v>43.4839</v>
      </c>
      <c r="N79" s="73" t="n">
        <v>47.5278</v>
      </c>
      <c r="O79" s="73" t="n">
        <v>48.4381</v>
      </c>
      <c r="P79" s="73" t="n">
        <v>18654.28</v>
      </c>
      <c r="Q79" s="73" t="n">
        <v>27.016</v>
      </c>
      <c r="R79" s="52" t="n">
        <f aca="false">P79/3600</f>
        <v>5.1817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479.14</v>
      </c>
      <c r="I80" s="75" t="n">
        <v>23.46</v>
      </c>
      <c r="J80" s="57" t="n">
        <f aca="false">H80/3600</f>
        <v>4.57753888888889</v>
      </c>
      <c r="L80" s="74" t="n">
        <v>691.0312</v>
      </c>
      <c r="M80" s="75" t="n">
        <v>41.3217</v>
      </c>
      <c r="N80" s="75" t="n">
        <v>45.6322</v>
      </c>
      <c r="O80" s="75" t="n">
        <v>46.512</v>
      </c>
      <c r="P80" s="75" t="n">
        <v>16944.26</v>
      </c>
      <c r="Q80" s="75" t="n">
        <v>21.944</v>
      </c>
      <c r="R80" s="57" t="n">
        <f aca="false">P80/3600</f>
        <v>4.7067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73.33</v>
      </c>
      <c r="I81" s="75" t="n">
        <v>21.48</v>
      </c>
      <c r="J81" s="57" t="n">
        <f aca="false">H81/3600</f>
        <v>4.27036944444444</v>
      </c>
      <c r="L81" s="74" t="n">
        <v>316.6008</v>
      </c>
      <c r="M81" s="75" t="n">
        <v>38.8842</v>
      </c>
      <c r="N81" s="75" t="n">
        <v>43.8026</v>
      </c>
      <c r="O81" s="75" t="n">
        <v>44.864</v>
      </c>
      <c r="P81" s="75" t="n">
        <v>15432.21</v>
      </c>
      <c r="Q81" s="75" t="n">
        <v>20.138</v>
      </c>
      <c r="R81" s="57" t="n">
        <f aca="false">P81/3600</f>
        <v>4.2867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730.49</v>
      </c>
      <c r="I82" s="77" t="n">
        <v>18.07</v>
      </c>
      <c r="J82" s="63" t="n">
        <f aca="false">H82/3600</f>
        <v>4.09180277777778</v>
      </c>
      <c r="L82" s="76" t="n">
        <v>164.7216</v>
      </c>
      <c r="M82" s="77" t="n">
        <v>36.1351</v>
      </c>
      <c r="N82" s="77" t="n">
        <v>42.4243</v>
      </c>
      <c r="O82" s="77" t="n">
        <v>43.4836</v>
      </c>
      <c r="P82" s="77" t="n">
        <v>15368.4</v>
      </c>
      <c r="Q82" s="77" t="n">
        <v>18.466</v>
      </c>
      <c r="R82" s="63" t="n">
        <f aca="false">P82/3600</f>
        <v>4.26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525.47</v>
      </c>
      <c r="I83" s="73" t="n">
        <v>16.99</v>
      </c>
      <c r="J83" s="52" t="n">
        <f aca="false">H83/3600</f>
        <v>2.92374166666667</v>
      </c>
      <c r="L83" s="72" t="n">
        <v>3803.6848</v>
      </c>
      <c r="M83" s="73" t="n">
        <v>40.5272</v>
      </c>
      <c r="N83" s="73" t="n">
        <v>42.81</v>
      </c>
      <c r="O83" s="73" t="n">
        <v>43.3717</v>
      </c>
      <c r="P83" s="73" t="n">
        <v>10725.42</v>
      </c>
      <c r="Q83" s="73" t="n">
        <v>17.614</v>
      </c>
      <c r="R83" s="52" t="n">
        <f aca="false">P83/3600</f>
        <v>2.9792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66.82</v>
      </c>
      <c r="I84" s="75" t="n">
        <v>13.73</v>
      </c>
      <c r="J84" s="57" t="n">
        <f aca="false">H84/3600</f>
        <v>2.51856111111111</v>
      </c>
      <c r="L84" s="74" t="n">
        <v>1801.4064</v>
      </c>
      <c r="M84" s="75" t="n">
        <v>37.2091</v>
      </c>
      <c r="N84" s="75" t="n">
        <v>39.8762</v>
      </c>
      <c r="O84" s="75" t="n">
        <v>40.1902</v>
      </c>
      <c r="P84" s="75" t="n">
        <v>9184.64</v>
      </c>
      <c r="Q84" s="75" t="n">
        <v>14.028</v>
      </c>
      <c r="R84" s="57" t="n">
        <f aca="false">P84/3600</f>
        <v>2.5512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803.82</v>
      </c>
      <c r="I85" s="75" t="n">
        <v>11.3</v>
      </c>
      <c r="J85" s="57" t="n">
        <f aca="false">H85/3600</f>
        <v>2.16772777777778</v>
      </c>
      <c r="L85" s="74" t="n">
        <v>877.3344</v>
      </c>
      <c r="M85" s="75" t="n">
        <v>34.2398</v>
      </c>
      <c r="N85" s="75" t="n">
        <v>37.4592</v>
      </c>
      <c r="O85" s="75" t="n">
        <v>37.7182</v>
      </c>
      <c r="P85" s="75" t="n">
        <v>7969.86</v>
      </c>
      <c r="Q85" s="75" t="n">
        <v>11.162</v>
      </c>
      <c r="R85" s="57" t="n">
        <f aca="false">P85/3600</f>
        <v>2.2138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957.46</v>
      </c>
      <c r="I86" s="77" t="n">
        <v>9.62</v>
      </c>
      <c r="J86" s="63" t="n">
        <f aca="false">H86/3600</f>
        <v>1.93262777777778</v>
      </c>
      <c r="L86" s="76" t="n">
        <v>456.6208</v>
      </c>
      <c r="M86" s="77" t="n">
        <v>31.5009</v>
      </c>
      <c r="N86" s="77" t="n">
        <v>35.8114</v>
      </c>
      <c r="O86" s="77" t="n">
        <v>35.9188</v>
      </c>
      <c r="P86" s="77" t="n">
        <v>7128.85</v>
      </c>
      <c r="Q86" s="77" t="n">
        <v>9.77</v>
      </c>
      <c r="R86" s="63" t="n">
        <f aca="false">P86/3600</f>
        <v>1.9802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152.45</v>
      </c>
      <c r="I87" s="73" t="n">
        <v>30.67</v>
      </c>
      <c r="J87" s="52" t="n">
        <f aca="false">H87/3600</f>
        <v>6.43123611111111</v>
      </c>
      <c r="L87" s="72" t="n">
        <v>5654.2421</v>
      </c>
      <c r="M87" s="73" t="n">
        <v>43.1047</v>
      </c>
      <c r="N87" s="73" t="n">
        <v>45.7701</v>
      </c>
      <c r="O87" s="73" t="n">
        <v>45.9823</v>
      </c>
      <c r="P87" s="73" t="n">
        <v>23669.45</v>
      </c>
      <c r="Q87" s="73" t="n">
        <v>30.204</v>
      </c>
      <c r="R87" s="52" t="n">
        <f aca="false">P87/3600</f>
        <v>6.5748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900.38</v>
      </c>
      <c r="I88" s="75" t="n">
        <v>25.8</v>
      </c>
      <c r="J88" s="57" t="n">
        <f aca="false">H88/3600</f>
        <v>5.52788333333333</v>
      </c>
      <c r="L88" s="74" t="n">
        <v>2789.783</v>
      </c>
      <c r="M88" s="75" t="n">
        <v>38.9772</v>
      </c>
      <c r="N88" s="75" t="n">
        <v>42.7652</v>
      </c>
      <c r="O88" s="75" t="n">
        <v>42.8108</v>
      </c>
      <c r="P88" s="75" t="n">
        <v>20001.75</v>
      </c>
      <c r="Q88" s="75" t="n">
        <v>26.152</v>
      </c>
      <c r="R88" s="57" t="n">
        <f aca="false">P88/3600</f>
        <v>5.5560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847.02</v>
      </c>
      <c r="I89" s="75" t="n">
        <v>21.65</v>
      </c>
      <c r="J89" s="57" t="n">
        <f aca="false">H89/3600</f>
        <v>4.67972777777778</v>
      </c>
      <c r="L89" s="74" t="n">
        <v>1318.4054</v>
      </c>
      <c r="M89" s="75" t="n">
        <v>35.1893</v>
      </c>
      <c r="N89" s="75" t="n">
        <v>40.5461</v>
      </c>
      <c r="O89" s="75" t="n">
        <v>40.2729</v>
      </c>
      <c r="P89" s="75" t="n">
        <v>16816.48</v>
      </c>
      <c r="Q89" s="75" t="n">
        <v>21.832</v>
      </c>
      <c r="R89" s="57" t="n">
        <f aca="false">P89/3600</f>
        <v>4.6712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649.09</v>
      </c>
      <c r="I90" s="77" t="n">
        <v>18.76</v>
      </c>
      <c r="J90" s="63" t="n">
        <f aca="false">H90/3600</f>
        <v>4.06919166666667</v>
      </c>
      <c r="L90" s="76" t="n">
        <v>610.2974</v>
      </c>
      <c r="M90" s="77" t="n">
        <v>31.8962</v>
      </c>
      <c r="N90" s="77" t="n">
        <v>39.0258</v>
      </c>
      <c r="O90" s="77" t="n">
        <v>38.4817</v>
      </c>
      <c r="P90" s="77" t="n">
        <v>14816.61</v>
      </c>
      <c r="Q90" s="77" t="n">
        <v>19.398</v>
      </c>
      <c r="R90" s="63" t="n">
        <f aca="false">P90/3600</f>
        <v>4.1157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942.04</v>
      </c>
      <c r="I91" s="73" t="n">
        <v>7.64</v>
      </c>
      <c r="J91" s="52" t="n">
        <f aca="false">H91/3600</f>
        <v>1.92834444444444</v>
      </c>
      <c r="L91" s="72" t="n">
        <v>330.0584</v>
      </c>
      <c r="M91" s="73" t="n">
        <v>46.8394</v>
      </c>
      <c r="N91" s="73" t="n">
        <v>45.3743</v>
      </c>
      <c r="O91" s="73" t="n">
        <v>45.4025</v>
      </c>
      <c r="P91" s="73" t="n">
        <v>7050.17</v>
      </c>
      <c r="Q91" s="73" t="n">
        <v>7.706</v>
      </c>
      <c r="R91" s="52" t="n">
        <f aca="false">P91/3600</f>
        <v>1.9583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29.2</v>
      </c>
      <c r="I92" s="75" t="n">
        <v>7.34</v>
      </c>
      <c r="J92" s="57" t="n">
        <f aca="false">H92/3600</f>
        <v>1.897</v>
      </c>
      <c r="L92" s="74" t="n">
        <v>239.3928</v>
      </c>
      <c r="M92" s="75" t="n">
        <v>42.46</v>
      </c>
      <c r="N92" s="75" t="n">
        <v>41.2041</v>
      </c>
      <c r="O92" s="75" t="n">
        <v>41.3939</v>
      </c>
      <c r="P92" s="75" t="n">
        <v>7012.53</v>
      </c>
      <c r="Q92" s="75" t="n">
        <v>7.772</v>
      </c>
      <c r="R92" s="57" t="n">
        <f aca="false">P92/3600</f>
        <v>1.9479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855.52</v>
      </c>
      <c r="I93" s="75" t="n">
        <v>7.24</v>
      </c>
      <c r="J93" s="57" t="n">
        <f aca="false">H93/3600</f>
        <v>1.90431111111111</v>
      </c>
      <c r="L93" s="74" t="n">
        <v>177.176</v>
      </c>
      <c r="M93" s="75" t="n">
        <v>37.8589</v>
      </c>
      <c r="N93" s="75" t="n">
        <v>38.9621</v>
      </c>
      <c r="O93" s="75" t="n">
        <v>39.1729</v>
      </c>
      <c r="P93" s="75" t="n">
        <v>6738.35</v>
      </c>
      <c r="Q93" s="75" t="n">
        <v>7.512</v>
      </c>
      <c r="R93" s="57" t="n">
        <f aca="false">P93/3600</f>
        <v>1.8717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89.9</v>
      </c>
      <c r="I94" s="77" t="n">
        <v>7.29</v>
      </c>
      <c r="J94" s="63" t="n">
        <f aca="false">H94/3600</f>
        <v>1.85830555555556</v>
      </c>
      <c r="L94" s="76" t="n">
        <v>130.82</v>
      </c>
      <c r="M94" s="77" t="n">
        <v>32.9797</v>
      </c>
      <c r="N94" s="77" t="n">
        <v>37.7889</v>
      </c>
      <c r="O94" s="77" t="n">
        <v>37.746</v>
      </c>
      <c r="P94" s="77" t="n">
        <v>6779.96</v>
      </c>
      <c r="Q94" s="77" t="n">
        <v>7.262</v>
      </c>
      <c r="R94" s="63" t="n">
        <f aca="false">P94/3600</f>
        <v>1.8833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368.92</v>
      </c>
      <c r="I95" s="73" t="n">
        <v>17.4</v>
      </c>
      <c r="J95" s="52" t="n">
        <f aca="false">H95/3600</f>
        <v>3.99136666666667</v>
      </c>
      <c r="L95" s="72" t="n">
        <v>682.8816</v>
      </c>
      <c r="M95" s="73" t="n">
        <v>49.0575</v>
      </c>
      <c r="N95" s="73" t="n">
        <v>51.9687</v>
      </c>
      <c r="O95" s="73" t="n">
        <v>53.071</v>
      </c>
      <c r="P95" s="73" t="n">
        <v>14548.41</v>
      </c>
      <c r="Q95" s="73" t="n">
        <v>16.638</v>
      </c>
      <c r="R95" s="52" t="n">
        <f aca="false">P95/3600</f>
        <v>4.0412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659.78</v>
      </c>
      <c r="I96" s="75" t="n">
        <v>15.84</v>
      </c>
      <c r="J96" s="57" t="n">
        <f aca="false">H96/3600</f>
        <v>3.79438333333333</v>
      </c>
      <c r="L96" s="74" t="n">
        <v>402.5651</v>
      </c>
      <c r="M96" s="75" t="n">
        <v>45.1053</v>
      </c>
      <c r="N96" s="75" t="n">
        <v>48.4873</v>
      </c>
      <c r="O96" s="75" t="n">
        <v>49.8581</v>
      </c>
      <c r="P96" s="75" t="n">
        <v>13905.38</v>
      </c>
      <c r="Q96" s="75" t="n">
        <v>16.266</v>
      </c>
      <c r="R96" s="57" t="n">
        <f aca="false">P96/3600</f>
        <v>3.8626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3232.15</v>
      </c>
      <c r="I97" s="75" t="n">
        <v>17.26</v>
      </c>
      <c r="J97" s="57" t="n">
        <f aca="false">H97/3600</f>
        <v>3.67559722222222</v>
      </c>
      <c r="L97" s="74" t="n">
        <v>238.7002</v>
      </c>
      <c r="M97" s="75" t="n">
        <v>41.2218</v>
      </c>
      <c r="N97" s="75" t="n">
        <v>46.1266</v>
      </c>
      <c r="O97" s="75" t="n">
        <v>46.9774</v>
      </c>
      <c r="P97" s="75" t="n">
        <v>13318.81</v>
      </c>
      <c r="Q97" s="75" t="n">
        <v>15.526</v>
      </c>
      <c r="R97" s="57" t="n">
        <f aca="false">P97/3600</f>
        <v>3.6996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852.8</v>
      </c>
      <c r="I98" s="77" t="n">
        <v>14.76</v>
      </c>
      <c r="J98" s="63" t="n">
        <f aca="false">H98/3600</f>
        <v>3.57022222222222</v>
      </c>
      <c r="L98" s="76" t="n">
        <v>148.1574</v>
      </c>
      <c r="M98" s="77" t="n">
        <v>37.3395</v>
      </c>
      <c r="N98" s="77" t="n">
        <v>44.1766</v>
      </c>
      <c r="O98" s="77" t="n">
        <v>45.6191</v>
      </c>
      <c r="P98" s="77" t="n">
        <v>13129.5</v>
      </c>
      <c r="Q98" s="77" t="n">
        <v>14.918</v>
      </c>
      <c r="R98" s="63" t="n">
        <f aca="false">P98/3600</f>
        <v>3.647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3333217328955</v>
      </c>
      <c r="J106" s="78" t="n">
        <f aca="false">GEOMEAN(J3:J98)</f>
        <v>2.86198596903159</v>
      </c>
      <c r="Q106" s="78" t="n">
        <f aca="false">GEOMEAN(Q3:Q98)</f>
        <v>15.2736761898213</v>
      </c>
      <c r="R106" s="78" t="n">
        <f aca="false">GEOMEAN(R3:R98)</f>
        <v>2.9114100814146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6110070334842</v>
      </c>
      <c r="R107" s="79" t="n">
        <f aca="false">R106/J106</f>
        <v>1.0172691665570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1597222222222</v>
      </c>
      <c r="J108" s="78" t="n">
        <f aca="false">SUM(J3:J98)</f>
        <v>348.441152777778</v>
      </c>
      <c r="Q108" s="78" t="n">
        <f aca="false">SUM(Q3:Q98)/3600</f>
        <v>0.519298888888889</v>
      </c>
      <c r="R108" s="78" t="n">
        <f aca="false">SUM(R3:R98)</f>
        <v>354.8967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7477989472612</v>
      </c>
      <c r="J113" s="78" t="n">
        <f aca="false">GEOMEAN(J19:J82)</f>
        <v>2.81870545589002</v>
      </c>
      <c r="Q113" s="78" t="n">
        <f aca="false">GEOMEAN(Q19:Q82)</f>
        <v>15.650187259097</v>
      </c>
      <c r="R113" s="78" t="n">
        <f aca="false">GEOMEAN(R19:R82)</f>
        <v>2.8702494165289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380156627024</v>
      </c>
      <c r="R114" s="79" t="n">
        <f aca="false">R113/J113</f>
        <v>1.018286394745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9474.22</v>
      </c>
      <c r="I19" s="73" t="n">
        <v>35.492</v>
      </c>
      <c r="J19" s="52" t="n">
        <f aca="false">H19/3600</f>
        <v>5.40950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6306.79</v>
      </c>
      <c r="I20" s="75" t="n">
        <v>29.506</v>
      </c>
      <c r="J20" s="57" t="n">
        <f aca="false">H20/3600</f>
        <v>4.52966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967.79</v>
      </c>
      <c r="I21" s="75" t="n">
        <v>25.552</v>
      </c>
      <c r="J21" s="57" t="n">
        <f aca="false">H21/3600</f>
        <v>3.8799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437.29</v>
      </c>
      <c r="I22" s="77" t="n">
        <v>22.496</v>
      </c>
      <c r="J22" s="63" t="n">
        <f aca="false">H22/3600</f>
        <v>3.45480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672.99</v>
      </c>
      <c r="I23" s="73" t="n">
        <v>37.296</v>
      </c>
      <c r="J23" s="52" t="n">
        <f aca="false">H23/3600</f>
        <v>4.90916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4055.41</v>
      </c>
      <c r="I24" s="75" t="n">
        <v>28.52</v>
      </c>
      <c r="J24" s="57" t="n">
        <f aca="false">H24/3600</f>
        <v>3.90428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122.06</v>
      </c>
      <c r="I25" s="75" t="n">
        <v>23.79</v>
      </c>
      <c r="J25" s="57" t="n">
        <f aca="false">H25/3600</f>
        <v>3.3672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289.7</v>
      </c>
      <c r="I26" s="77" t="n">
        <v>20.718</v>
      </c>
      <c r="J26" s="63" t="n">
        <f aca="false">H26/3600</f>
        <v>2.858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8996.61</v>
      </c>
      <c r="I27" s="73" t="n">
        <v>79.07</v>
      </c>
      <c r="J27" s="52" t="n">
        <f aca="false">H27/3600</f>
        <v>10.83239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635</v>
      </c>
      <c r="I28" s="75" t="n">
        <v>52.854</v>
      </c>
      <c r="J28" s="57" t="n">
        <f aca="false">H28/3600</f>
        <v>8.23194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934.47</v>
      </c>
      <c r="I29" s="75" t="n">
        <v>44.802</v>
      </c>
      <c r="J29" s="57" t="n">
        <f aca="false">H29/3600</f>
        <v>6.9262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10.48</v>
      </c>
      <c r="I30" s="77" t="n">
        <v>40.04</v>
      </c>
      <c r="J30" s="63" t="n">
        <f aca="false">H30/3600</f>
        <v>6.3084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8322.3</v>
      </c>
      <c r="I31" s="73" t="n">
        <v>85.71</v>
      </c>
      <c r="J31" s="52" t="n">
        <f aca="false">H31/3600</f>
        <v>13.4228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942.66</v>
      </c>
      <c r="I32" s="75" t="n">
        <v>66.75</v>
      </c>
      <c r="J32" s="57" t="n">
        <f aca="false">H32/3600</f>
        <v>10.53962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0843.89</v>
      </c>
      <c r="I33" s="75" t="n">
        <v>55.9</v>
      </c>
      <c r="J33" s="57" t="n">
        <f aca="false">H33/3600</f>
        <v>8.56774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280.73</v>
      </c>
      <c r="I34" s="77" t="n">
        <v>49.334</v>
      </c>
      <c r="J34" s="63" t="n">
        <f aca="false">H34/3600</f>
        <v>7.5779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6198.53</v>
      </c>
      <c r="I35" s="73" t="n">
        <v>131.446</v>
      </c>
      <c r="J35" s="52" t="n">
        <f aca="false">H35/3600</f>
        <v>15.61070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199.38</v>
      </c>
      <c r="I36" s="75" t="n">
        <v>74.016</v>
      </c>
      <c r="J36" s="57" t="n">
        <f aca="false">H36/3600</f>
        <v>8.94427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465.45</v>
      </c>
      <c r="I37" s="75" t="n">
        <v>54.37</v>
      </c>
      <c r="J37" s="57" t="n">
        <f aca="false">H37/3600</f>
        <v>7.07373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573.82</v>
      </c>
      <c r="I38" s="77" t="n">
        <v>47.512</v>
      </c>
      <c r="J38" s="63" t="n">
        <f aca="false">H38/3600</f>
        <v>6.27050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280.84</v>
      </c>
      <c r="I39" s="73" t="n">
        <v>15.484</v>
      </c>
      <c r="J39" s="52" t="n">
        <f aca="false">H39/3600</f>
        <v>2.3002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7050.37</v>
      </c>
      <c r="I40" s="75" t="n">
        <v>12.63</v>
      </c>
      <c r="J40" s="57" t="n">
        <f aca="false">H40/3600</f>
        <v>1.9584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718.45</v>
      </c>
      <c r="I41" s="75" t="n">
        <v>10.342</v>
      </c>
      <c r="J41" s="57" t="n">
        <f aca="false">H41/3600</f>
        <v>1.5884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5019.88</v>
      </c>
      <c r="I42" s="77" t="n">
        <v>8.712</v>
      </c>
      <c r="J42" s="63" t="n">
        <f aca="false">H42/3600</f>
        <v>1.3944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72.52</v>
      </c>
      <c r="I43" s="73" t="n">
        <v>17.804</v>
      </c>
      <c r="J43" s="52" t="n">
        <f aca="false">H43/3600</f>
        <v>2.5201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410.86</v>
      </c>
      <c r="I44" s="75" t="n">
        <v>14.102</v>
      </c>
      <c r="J44" s="57" t="n">
        <f aca="false">H44/3600</f>
        <v>2.058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208.41</v>
      </c>
      <c r="I45" s="75" t="n">
        <v>11.798</v>
      </c>
      <c r="J45" s="57" t="n">
        <f aca="false">H45/3600</f>
        <v>1.72455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472.38</v>
      </c>
      <c r="I46" s="77" t="n">
        <v>10.274</v>
      </c>
      <c r="J46" s="63" t="n">
        <f aca="false">H46/3600</f>
        <v>1.5201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673.26</v>
      </c>
      <c r="I47" s="73" t="n">
        <v>19.85</v>
      </c>
      <c r="J47" s="52" t="n">
        <f aca="false">H47/3600</f>
        <v>2.6870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229.53</v>
      </c>
      <c r="I48" s="75" t="n">
        <v>15.08</v>
      </c>
      <c r="J48" s="57" t="n">
        <f aca="false">H48/3600</f>
        <v>2.00820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727.3</v>
      </c>
      <c r="I49" s="75" t="n">
        <v>11.886</v>
      </c>
      <c r="J49" s="57" t="n">
        <f aca="false">H49/3600</f>
        <v>1.5909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761.81</v>
      </c>
      <c r="I50" s="77" t="n">
        <v>9.696</v>
      </c>
      <c r="J50" s="63" t="n">
        <f aca="false">H50/3600</f>
        <v>1.3227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369.46</v>
      </c>
      <c r="I51" s="73" t="n">
        <v>13.43</v>
      </c>
      <c r="J51" s="52" t="n">
        <f aca="false">H51/3600</f>
        <v>2.0470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22.59</v>
      </c>
      <c r="I52" s="75" t="n">
        <v>10.428</v>
      </c>
      <c r="J52" s="57" t="n">
        <f aca="false">H52/3600</f>
        <v>1.64516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08.68</v>
      </c>
      <c r="I53" s="75" t="n">
        <v>8.326</v>
      </c>
      <c r="J53" s="57" t="n">
        <f aca="false">H53/3600</f>
        <v>1.3357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82.28</v>
      </c>
      <c r="I54" s="77" t="n">
        <v>6.91</v>
      </c>
      <c r="J54" s="63" t="n">
        <f aca="false">H54/3600</f>
        <v>1.1339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365.31</v>
      </c>
      <c r="I55" s="73" t="n">
        <v>4.628</v>
      </c>
      <c r="J55" s="52" t="n">
        <f aca="false">H55/3600</f>
        <v>0.65703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35.93</v>
      </c>
      <c r="I56" s="75" t="n">
        <v>3.866</v>
      </c>
      <c r="J56" s="57" t="n">
        <f aca="false">H56/3600</f>
        <v>0.5377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670.74</v>
      </c>
      <c r="I57" s="75" t="n">
        <v>3.266</v>
      </c>
      <c r="J57" s="57" t="n">
        <f aca="false">H57/3600</f>
        <v>0.4640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90.87</v>
      </c>
      <c r="I58" s="77" t="n">
        <v>2.81</v>
      </c>
      <c r="J58" s="63" t="n">
        <f aca="false">H58/3600</f>
        <v>0.38635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523.51</v>
      </c>
      <c r="I59" s="73" t="n">
        <v>5.726</v>
      </c>
      <c r="J59" s="52" t="n">
        <f aca="false">H59/3600</f>
        <v>0.7009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24.62</v>
      </c>
      <c r="I60" s="75" t="n">
        <v>4.376</v>
      </c>
      <c r="J60" s="57" t="n">
        <f aca="false">H60/3600</f>
        <v>0.5068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404.69</v>
      </c>
      <c r="I61" s="75" t="n">
        <v>3.338</v>
      </c>
      <c r="J61" s="57" t="n">
        <f aca="false">H61/3600</f>
        <v>0.3901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204.74</v>
      </c>
      <c r="I62" s="77" t="n">
        <v>2.892</v>
      </c>
      <c r="J62" s="63" t="n">
        <f aca="false">H62/3600</f>
        <v>0.3346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116.73</v>
      </c>
      <c r="I63" s="73" t="n">
        <v>4.67</v>
      </c>
      <c r="J63" s="52" t="n">
        <f aca="false">H63/3600</f>
        <v>0.5879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92.64</v>
      </c>
      <c r="I64" s="75" t="n">
        <v>3.496</v>
      </c>
      <c r="J64" s="57" t="n">
        <f aca="false">H64/3600</f>
        <v>0.442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90.52</v>
      </c>
      <c r="I65" s="75" t="n">
        <v>2.84</v>
      </c>
      <c r="J65" s="57" t="n">
        <f aca="false">H65/3600</f>
        <v>0.3584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92.83</v>
      </c>
      <c r="I66" s="77" t="n">
        <v>2.41</v>
      </c>
      <c r="J66" s="63" t="n">
        <f aca="false">H66/3600</f>
        <v>0.3035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93.6</v>
      </c>
      <c r="I67" s="73" t="n">
        <v>3.45</v>
      </c>
      <c r="J67" s="52" t="n">
        <f aca="false">H67/3600</f>
        <v>0.4704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398.23</v>
      </c>
      <c r="I68" s="75" t="n">
        <v>2.788</v>
      </c>
      <c r="J68" s="57" t="n">
        <f aca="false">H68/3600</f>
        <v>0.3883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59.1</v>
      </c>
      <c r="I69" s="75" t="n">
        <v>2.284</v>
      </c>
      <c r="J69" s="57" t="n">
        <f aca="false">H69/3600</f>
        <v>0.32197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75.51</v>
      </c>
      <c r="I70" s="77" t="n">
        <v>1.86</v>
      </c>
      <c r="J70" s="63" t="n">
        <f aca="false">H70/3600</f>
        <v>0.270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89.6</v>
      </c>
      <c r="I71" s="73" t="n">
        <v>23.812</v>
      </c>
      <c r="J71" s="52" t="n">
        <f aca="false">H71/3600</f>
        <v>3.38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440.52</v>
      </c>
      <c r="I72" s="75" t="n">
        <v>19.186</v>
      </c>
      <c r="J72" s="57" t="n">
        <f aca="false">H72/3600</f>
        <v>2.9001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526.7</v>
      </c>
      <c r="I73" s="75" t="n">
        <v>17.254</v>
      </c>
      <c r="J73" s="57" t="n">
        <f aca="false">H73/3600</f>
        <v>2.64630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9285.81</v>
      </c>
      <c r="I74" s="77" t="n">
        <v>16.036</v>
      </c>
      <c r="J74" s="63" t="n">
        <f aca="false">H74/3600</f>
        <v>2.5793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597.47</v>
      </c>
      <c r="I75" s="73" t="n">
        <v>22.664</v>
      </c>
      <c r="J75" s="52" t="n">
        <f aca="false">H75/3600</f>
        <v>3.2215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652.51</v>
      </c>
      <c r="I76" s="75" t="n">
        <v>18.562</v>
      </c>
      <c r="J76" s="57" t="n">
        <f aca="false">H76/3600</f>
        <v>2.68125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037.69</v>
      </c>
      <c r="I77" s="75" t="n">
        <v>16.57</v>
      </c>
      <c r="J77" s="57" t="n">
        <f aca="false">H77/3600</f>
        <v>2.5104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87.4</v>
      </c>
      <c r="I78" s="77" t="n">
        <v>15.672</v>
      </c>
      <c r="J78" s="63" t="n">
        <f aca="false">H78/3600</f>
        <v>2.4409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630.84</v>
      </c>
      <c r="I79" s="73" t="n">
        <v>24.436</v>
      </c>
      <c r="J79" s="52" t="n">
        <f aca="false">H79/3600</f>
        <v>3.50856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76.07</v>
      </c>
      <c r="I80" s="75" t="n">
        <v>20.47</v>
      </c>
      <c r="J80" s="57" t="n">
        <f aca="false">H80/3600</f>
        <v>2.993352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885.75</v>
      </c>
      <c r="I81" s="75" t="n">
        <v>18.312</v>
      </c>
      <c r="J81" s="57" t="n">
        <f aca="false">H81/3600</f>
        <v>2.746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508.8</v>
      </c>
      <c r="I82" s="77" t="n">
        <v>16.958</v>
      </c>
      <c r="J82" s="63" t="n">
        <f aca="false">H82/3600</f>
        <v>2.6413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234.59</v>
      </c>
      <c r="I83" s="73" t="n">
        <v>15.2</v>
      </c>
      <c r="J83" s="52" t="n">
        <f aca="false">H83/3600</f>
        <v>2.2873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61.51</v>
      </c>
      <c r="I84" s="75" t="n">
        <v>12.318</v>
      </c>
      <c r="J84" s="57" t="n">
        <f aca="false">H84/3600</f>
        <v>1.9059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702.34</v>
      </c>
      <c r="I85" s="75" t="n">
        <v>10.008</v>
      </c>
      <c r="J85" s="57" t="n">
        <f aca="false">H85/3600</f>
        <v>1.5839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881.52</v>
      </c>
      <c r="I86" s="77" t="n">
        <v>8.468</v>
      </c>
      <c r="J86" s="63" t="n">
        <f aca="false">H86/3600</f>
        <v>1.3559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9188.63</v>
      </c>
      <c r="I87" s="73" t="n">
        <v>28.708</v>
      </c>
      <c r="J87" s="52" t="n">
        <f aca="false">H87/3600</f>
        <v>5.33017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524.81</v>
      </c>
      <c r="I88" s="75" t="n">
        <v>24.106</v>
      </c>
      <c r="J88" s="57" t="n">
        <f aca="false">H88/3600</f>
        <v>4.31244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469.86</v>
      </c>
      <c r="I89" s="75" t="n">
        <v>20.51</v>
      </c>
      <c r="J89" s="57" t="n">
        <f aca="false">H89/3600</f>
        <v>3.463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267.65</v>
      </c>
      <c r="I90" s="77" t="n">
        <v>17.612</v>
      </c>
      <c r="J90" s="63" t="n">
        <f aca="false">H90/3600</f>
        <v>2.8521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515.37</v>
      </c>
      <c r="I91" s="73" t="n">
        <v>7.322</v>
      </c>
      <c r="J91" s="52" t="n">
        <f aca="false">H91/3600</f>
        <v>1.2542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392.28</v>
      </c>
      <c r="I92" s="75" t="n">
        <v>7.224</v>
      </c>
      <c r="J92" s="57" t="n">
        <f aca="false">H92/3600</f>
        <v>1.2200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32.44</v>
      </c>
      <c r="I93" s="75" t="n">
        <v>7.174</v>
      </c>
      <c r="J93" s="57" t="n">
        <f aca="false">H93/3600</f>
        <v>1.2034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4.81</v>
      </c>
      <c r="I94" s="77" t="n">
        <v>7.1</v>
      </c>
      <c r="J94" s="63" t="n">
        <f aca="false">H94/3600</f>
        <v>1.1874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10008.93</v>
      </c>
      <c r="I95" s="73" t="n">
        <v>15.95</v>
      </c>
      <c r="J95" s="52" t="n">
        <f aca="false">H95/3600</f>
        <v>2.7802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385.4</v>
      </c>
      <c r="I96" s="75" t="n">
        <v>15.428</v>
      </c>
      <c r="J96" s="57" t="n">
        <f aca="false">H96/3600</f>
        <v>2.60705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993.38</v>
      </c>
      <c r="I97" s="75" t="n">
        <v>14.866</v>
      </c>
      <c r="J97" s="57" t="n">
        <f aca="false">H97/3600</f>
        <v>2.4981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679.25</v>
      </c>
      <c r="I98" s="77" t="n">
        <v>14.372</v>
      </c>
      <c r="J98" s="63" t="n">
        <f aca="false">H98/3600</f>
        <v>2.4109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9176252457616</v>
      </c>
      <c r="J106" s="78" t="n">
        <f aca="false">GEOMEAN(J3:J98)</f>
        <v>2.0467648224650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5812222222222</v>
      </c>
      <c r="J108" s="78" t="n">
        <f aca="false">SUM(J3:J98)</f>
        <v>251.08602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944497055088</v>
      </c>
      <c r="J113" s="78" t="n">
        <f aca="false">GEOMEAN(J19:J82)</f>
        <v>2.022577026060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_J0218_P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080327428271</v>
      </c>
      <c r="D25" s="23"/>
      <c r="E25" s="23"/>
      <c r="F25" s="23" t="n">
        <f aca="false">'RA-HE10'!R107</f>
        <v>1.010413366525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501649753379</v>
      </c>
      <c r="D26" s="24"/>
      <c r="E26" s="24"/>
      <c r="F26" s="24" t="n">
        <f aca="false">'RA-HE10'!Q107</f>
        <v>1.016364139948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106725763917</v>
      </c>
      <c r="D38" s="23"/>
      <c r="E38" s="23"/>
      <c r="F38" s="23" t="n">
        <f aca="false">'LB-HE10'!R107</f>
        <v>1.0172691665570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360045981032</v>
      </c>
      <c r="D39" s="24"/>
      <c r="E39" s="24"/>
      <c r="F39" s="24" t="n">
        <f aca="false">'LB-HE10'!Q107</f>
        <v>0.9961100703348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546.44</v>
      </c>
      <c r="I3" s="51" t="n">
        <v>73.932</v>
      </c>
      <c r="J3" s="52" t="n">
        <f aca="false">H3/3600</f>
        <v>1.5406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863.87</v>
      </c>
      <c r="I4" s="56" t="n">
        <v>65.108</v>
      </c>
      <c r="J4" s="57" t="n">
        <f aca="false">H4/3600</f>
        <v>1.35107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378.41</v>
      </c>
      <c r="I5" s="56" t="n">
        <v>58.754</v>
      </c>
      <c r="J5" s="57" t="n">
        <f aca="false">H5/3600</f>
        <v>1.2162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4110.66</v>
      </c>
      <c r="I6" s="62" t="n">
        <v>52.27</v>
      </c>
      <c r="J6" s="63" t="n">
        <f aca="false">H6/3600</f>
        <v>1.1418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769.67</v>
      </c>
      <c r="I7" s="51" t="n">
        <v>73.792</v>
      </c>
      <c r="J7" s="52" t="n">
        <f aca="false">H7/3600</f>
        <v>1.6026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926.71</v>
      </c>
      <c r="I8" s="56" t="n">
        <v>65.974</v>
      </c>
      <c r="J8" s="57" t="n">
        <f aca="false">H8/3600</f>
        <v>1.368530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573.93</v>
      </c>
      <c r="I9" s="56" t="n">
        <v>60.818</v>
      </c>
      <c r="J9" s="57" t="n">
        <f aca="false">H9/3600</f>
        <v>1.270536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163.77</v>
      </c>
      <c r="I10" s="62" t="n">
        <v>55.536</v>
      </c>
      <c r="J10" s="63" t="n">
        <f aca="false">H10/3600</f>
        <v>1.156602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3453.02</v>
      </c>
      <c r="I11" s="51" t="n">
        <v>148.268</v>
      </c>
      <c r="J11" s="52" t="n">
        <f aca="false">H11/3600</f>
        <v>3.7369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2002.22</v>
      </c>
      <c r="I12" s="56" t="n">
        <v>124.894</v>
      </c>
      <c r="J12" s="57" t="n">
        <f aca="false">H12/3600</f>
        <v>3.3339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521.23</v>
      </c>
      <c r="I13" s="56" t="n">
        <v>113.124</v>
      </c>
      <c r="J13" s="57" t="n">
        <f aca="false">H13/3600</f>
        <v>2.9225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477.76</v>
      </c>
      <c r="I14" s="62" t="n">
        <v>104.138</v>
      </c>
      <c r="J14" s="63" t="n">
        <f aca="false">H14/3600</f>
        <v>2.6327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427.15</v>
      </c>
      <c r="I15" s="51" t="n">
        <v>104.704</v>
      </c>
      <c r="J15" s="52" t="n">
        <f aca="false">H15/3600</f>
        <v>2.61865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081.36</v>
      </c>
      <c r="I16" s="56" t="n">
        <v>94.522</v>
      </c>
      <c r="J16" s="57" t="n">
        <f aca="false">H16/3600</f>
        <v>2.2448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490.56</v>
      </c>
      <c r="I17" s="56" t="n">
        <v>87.692</v>
      </c>
      <c r="J17" s="57" t="n">
        <f aca="false">H17/3600</f>
        <v>2.0807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7141.87</v>
      </c>
      <c r="I18" s="62" t="n">
        <v>84.356</v>
      </c>
      <c r="J18" s="63" t="n">
        <f aca="false">H18/3600</f>
        <v>1.98385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4049.74</v>
      </c>
      <c r="I19" s="73" t="n">
        <v>44.3</v>
      </c>
      <c r="J19" s="52" t="n">
        <f aca="false">H19/3600</f>
        <v>1.1249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474.82</v>
      </c>
      <c r="I20" s="75" t="n">
        <v>39.756</v>
      </c>
      <c r="J20" s="57" t="n">
        <f aca="false">H20/3600</f>
        <v>0.9652277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214.76</v>
      </c>
      <c r="I21" s="75" t="n">
        <v>36.83</v>
      </c>
      <c r="J21" s="57" t="n">
        <f aca="false">H21/3600</f>
        <v>0.892988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94.9</v>
      </c>
      <c r="I22" s="77" t="n">
        <v>34.374</v>
      </c>
      <c r="J22" s="63" t="n">
        <f aca="false">H22/3600</f>
        <v>0.8319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737.6</v>
      </c>
      <c r="I23" s="73" t="n">
        <v>64.004</v>
      </c>
      <c r="J23" s="52" t="n">
        <f aca="false">H23/3600</f>
        <v>1.31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4050.64</v>
      </c>
      <c r="I24" s="75" t="n">
        <v>53.434</v>
      </c>
      <c r="J24" s="57" t="n">
        <f aca="false">H24/3600</f>
        <v>1.1251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542.79</v>
      </c>
      <c r="I25" s="75" t="n">
        <v>46.08</v>
      </c>
      <c r="J25" s="57" t="n">
        <f aca="false">H25/3600</f>
        <v>0.98410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223.88</v>
      </c>
      <c r="I26" s="77" t="n">
        <v>40.212</v>
      </c>
      <c r="J26" s="63" t="n">
        <f aca="false">H26/3600</f>
        <v>0.89552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198.63</v>
      </c>
      <c r="I27" s="73" t="n">
        <v>132.634</v>
      </c>
      <c r="J27" s="52" t="n">
        <f aca="false">H27/3600</f>
        <v>2.83295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333.89</v>
      </c>
      <c r="I28" s="75" t="n">
        <v>106.006</v>
      </c>
      <c r="J28" s="57" t="n">
        <f aca="false">H28/3600</f>
        <v>2.314969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341.53</v>
      </c>
      <c r="I29" s="75" t="n">
        <v>94.264</v>
      </c>
      <c r="J29" s="57" t="n">
        <f aca="false">H29/3600</f>
        <v>2.0393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719.47</v>
      </c>
      <c r="I30" s="77" t="n">
        <v>85.02</v>
      </c>
      <c r="J30" s="63" t="n">
        <f aca="false">H30/3600</f>
        <v>1.8665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657.32</v>
      </c>
      <c r="I31" s="73" t="n">
        <v>116.238</v>
      </c>
      <c r="J31" s="52" t="n">
        <f aca="false">H31/3600</f>
        <v>2.68258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754.88</v>
      </c>
      <c r="I32" s="75" t="n">
        <v>94.388</v>
      </c>
      <c r="J32" s="57" t="n">
        <f aca="false">H32/3600</f>
        <v>2.15413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831.31</v>
      </c>
      <c r="I33" s="75" t="n">
        <v>85.374</v>
      </c>
      <c r="J33" s="57" t="n">
        <f aca="false">H33/3600</f>
        <v>1.8975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424.72</v>
      </c>
      <c r="I34" s="77" t="n">
        <v>77.436</v>
      </c>
      <c r="J34" s="63" t="n">
        <f aca="false">H34/3600</f>
        <v>1.78464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880.96</v>
      </c>
      <c r="I35" s="73" t="n">
        <v>179.12</v>
      </c>
      <c r="J35" s="52" t="n">
        <f aca="false">H35/3600</f>
        <v>3.57804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538.83</v>
      </c>
      <c r="I36" s="75" t="n">
        <v>137.282</v>
      </c>
      <c r="J36" s="57" t="n">
        <f aca="false">H36/3600</f>
        <v>2.9274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9064.97</v>
      </c>
      <c r="I37" s="75" t="n">
        <v>120.946</v>
      </c>
      <c r="J37" s="57" t="n">
        <f aca="false">H37/3600</f>
        <v>2.518047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8219.9</v>
      </c>
      <c r="I38" s="77" t="n">
        <v>107.356</v>
      </c>
      <c r="J38" s="63" t="n">
        <f aca="false">H38/3600</f>
        <v>2.28330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950.36</v>
      </c>
      <c r="I39" s="73" t="n">
        <v>27.82</v>
      </c>
      <c r="J39" s="52" t="n">
        <f aca="false">H39/3600</f>
        <v>0.54176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33.66</v>
      </c>
      <c r="I40" s="75" t="n">
        <v>23.28</v>
      </c>
      <c r="J40" s="57" t="n">
        <f aca="false">H40/3600</f>
        <v>0.48157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503.53</v>
      </c>
      <c r="I41" s="75" t="n">
        <v>19.516</v>
      </c>
      <c r="J41" s="57" t="n">
        <f aca="false">H41/3600</f>
        <v>0.41764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37</v>
      </c>
      <c r="I42" s="77" t="n">
        <v>16.778</v>
      </c>
      <c r="J42" s="63" t="n">
        <f aca="false">H42/3600</f>
        <v>0.37138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68.04</v>
      </c>
      <c r="I43" s="73" t="n">
        <v>30.534</v>
      </c>
      <c r="J43" s="52" t="n">
        <f aca="false">H43/3600</f>
        <v>0.63001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2059.78</v>
      </c>
      <c r="I44" s="75" t="n">
        <v>26.84</v>
      </c>
      <c r="J44" s="57" t="n">
        <f aca="false">H44/3600</f>
        <v>0.57216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86.6</v>
      </c>
      <c r="I45" s="75" t="n">
        <v>23.834</v>
      </c>
      <c r="J45" s="57" t="n">
        <f aca="false">H45/3600</f>
        <v>0.49627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608.89</v>
      </c>
      <c r="I46" s="77" t="n">
        <v>21.02</v>
      </c>
      <c r="J46" s="63" t="n">
        <f aca="false">H46/3600</f>
        <v>0.44691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396.96</v>
      </c>
      <c r="I47" s="73" t="n">
        <v>34.406</v>
      </c>
      <c r="J47" s="52" t="n">
        <f aca="false">H47/3600</f>
        <v>0.6658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2085.14</v>
      </c>
      <c r="I48" s="75" t="n">
        <v>29.576</v>
      </c>
      <c r="J48" s="57" t="n">
        <f aca="false">H48/3600</f>
        <v>0.57920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49.73</v>
      </c>
      <c r="I49" s="75" t="n">
        <v>25.526</v>
      </c>
      <c r="J49" s="57" t="n">
        <f aca="false">H49/3600</f>
        <v>0.51381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75.54</v>
      </c>
      <c r="I50" s="77" t="n">
        <v>21.994</v>
      </c>
      <c r="J50" s="63" t="n">
        <f aca="false">H50/3600</f>
        <v>0.4376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207.21</v>
      </c>
      <c r="I51" s="73" t="n">
        <v>15.072</v>
      </c>
      <c r="J51" s="52" t="n">
        <f aca="false">H51/3600</f>
        <v>0.33533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27.53</v>
      </c>
      <c r="I52" s="75" t="n">
        <v>13.148</v>
      </c>
      <c r="J52" s="57" t="n">
        <f aca="false">H52/3600</f>
        <v>0.285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34.98</v>
      </c>
      <c r="I53" s="75" t="n">
        <v>11.712</v>
      </c>
      <c r="J53" s="57" t="n">
        <f aca="false">H53/3600</f>
        <v>0.2597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28.34</v>
      </c>
      <c r="I54" s="77" t="n">
        <v>10.494</v>
      </c>
      <c r="J54" s="63" t="n">
        <f aca="false">H54/3600</f>
        <v>0.2300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64.63</v>
      </c>
      <c r="I55" s="73" t="n">
        <v>6.826</v>
      </c>
      <c r="J55" s="52" t="n">
        <f aca="false">H55/3600</f>
        <v>0.1290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08.07</v>
      </c>
      <c r="I56" s="75" t="n">
        <v>6.02</v>
      </c>
      <c r="J56" s="57" t="n">
        <f aca="false">H56/3600</f>
        <v>0.11335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63.86</v>
      </c>
      <c r="I57" s="75" t="n">
        <v>5.386</v>
      </c>
      <c r="J57" s="57" t="n">
        <f aca="false">H57/3600</f>
        <v>0.10107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26.1</v>
      </c>
      <c r="I58" s="77" t="n">
        <v>4.97</v>
      </c>
      <c r="J58" s="63" t="n">
        <f aca="false">H58/3600</f>
        <v>0.090583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70.58</v>
      </c>
      <c r="I59" s="73" t="n">
        <v>10.51</v>
      </c>
      <c r="J59" s="52" t="n">
        <f aca="false">H59/3600</f>
        <v>0.186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89.23</v>
      </c>
      <c r="I60" s="75" t="n">
        <v>8.986</v>
      </c>
      <c r="J60" s="57" t="n">
        <f aca="false">H60/3600</f>
        <v>0.1636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14.74</v>
      </c>
      <c r="I61" s="75" t="n">
        <v>7.872</v>
      </c>
      <c r="J61" s="57" t="n">
        <f aca="false">H61/3600</f>
        <v>0.1429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55.81</v>
      </c>
      <c r="I62" s="77" t="n">
        <v>7.132</v>
      </c>
      <c r="J62" s="63" t="n">
        <f aca="false">H62/3600</f>
        <v>0.1266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80.97</v>
      </c>
      <c r="I63" s="73" t="n">
        <v>9.424</v>
      </c>
      <c r="J63" s="52" t="n">
        <f aca="false">H63/3600</f>
        <v>0.1613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513.87</v>
      </c>
      <c r="I64" s="75" t="n">
        <v>8.134</v>
      </c>
      <c r="J64" s="57" t="n">
        <f aca="false">H64/3600</f>
        <v>0.142741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43.34</v>
      </c>
      <c r="I65" s="75" t="n">
        <v>6.994</v>
      </c>
      <c r="J65" s="57" t="n">
        <f aca="false">H65/3600</f>
        <v>0.1231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86.23</v>
      </c>
      <c r="I66" s="77" t="n">
        <v>6.092</v>
      </c>
      <c r="J66" s="63" t="n">
        <f aca="false">H66/3600</f>
        <v>0.1072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304.5</v>
      </c>
      <c r="I67" s="73" t="n">
        <v>4.534</v>
      </c>
      <c r="J67" s="52" t="n">
        <f aca="false">H67/3600</f>
        <v>0.084583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72.29</v>
      </c>
      <c r="I68" s="75" t="n">
        <v>4.096</v>
      </c>
      <c r="J68" s="57" t="n">
        <f aca="false">H68/3600</f>
        <v>0.07563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34.3</v>
      </c>
      <c r="I69" s="75" t="n">
        <v>3.638</v>
      </c>
      <c r="J69" s="57" t="n">
        <f aca="false">H69/3600</f>
        <v>0.06508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5.1</v>
      </c>
      <c r="I70" s="77" t="n">
        <v>3.294</v>
      </c>
      <c r="J70" s="63" t="n">
        <f aca="false">H70/3600</f>
        <v>0.05697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459.82</v>
      </c>
      <c r="I71" s="73" t="n">
        <v>59.34</v>
      </c>
      <c r="J71" s="52" t="n">
        <f aca="false">H71/3600</f>
        <v>1.2388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039.61</v>
      </c>
      <c r="I72" s="75" t="n">
        <v>53.752</v>
      </c>
      <c r="J72" s="57" t="n">
        <f aca="false">H72/3600</f>
        <v>1.1221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738.72</v>
      </c>
      <c r="I73" s="75" t="n">
        <v>49.254</v>
      </c>
      <c r="J73" s="57" t="n">
        <f aca="false">H73/3600</f>
        <v>1.03853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525.23</v>
      </c>
      <c r="I74" s="77" t="n">
        <v>45.702</v>
      </c>
      <c r="J74" s="63" t="n">
        <f aca="false">H74/3600</f>
        <v>0.97923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120.3</v>
      </c>
      <c r="I75" s="73" t="n">
        <v>50.858</v>
      </c>
      <c r="J75" s="52" t="n">
        <f aca="false">H75/3600</f>
        <v>1.14452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683.38</v>
      </c>
      <c r="I76" s="75" t="n">
        <v>46.416</v>
      </c>
      <c r="J76" s="57" t="n">
        <f aca="false">H76/3600</f>
        <v>1.0231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494.91</v>
      </c>
      <c r="I77" s="75" t="n">
        <v>43.656</v>
      </c>
      <c r="J77" s="57" t="n">
        <f aca="false">H77/3600</f>
        <v>0.97080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289.89</v>
      </c>
      <c r="I78" s="77" t="n">
        <v>40.4</v>
      </c>
      <c r="J78" s="63" t="n">
        <f aca="false">H78/3600</f>
        <v>0.91385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244.98</v>
      </c>
      <c r="I79" s="73" t="n">
        <v>51.91</v>
      </c>
      <c r="J79" s="52" t="n">
        <f aca="false">H79/3600</f>
        <v>1.1791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782.55</v>
      </c>
      <c r="I80" s="75" t="n">
        <v>48.016</v>
      </c>
      <c r="J80" s="57" t="n">
        <f aca="false">H80/3600</f>
        <v>1.05070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560.75</v>
      </c>
      <c r="I81" s="75" t="n">
        <v>45.012</v>
      </c>
      <c r="J81" s="57" t="n">
        <f aca="false">H81/3600</f>
        <v>0.98909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464.22</v>
      </c>
      <c r="I82" s="77" t="n">
        <v>41.15</v>
      </c>
      <c r="J82" s="63" t="n">
        <f aca="false">H82/3600</f>
        <v>0.96228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982.38</v>
      </c>
      <c r="I83" s="73" t="n">
        <v>28.32</v>
      </c>
      <c r="J83" s="52" t="n">
        <f aca="false">H83/3600</f>
        <v>0.550661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36.23</v>
      </c>
      <c r="I84" s="75" t="n">
        <v>23.932</v>
      </c>
      <c r="J84" s="57" t="n">
        <f aca="false">H84/3600</f>
        <v>0.4822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23.35</v>
      </c>
      <c r="I85" s="75" t="n">
        <v>20.322</v>
      </c>
      <c r="J85" s="57" t="n">
        <f aca="false">H85/3600</f>
        <v>0.42315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87.06</v>
      </c>
      <c r="I86" s="77" t="n">
        <v>17.688</v>
      </c>
      <c r="J86" s="63" t="n">
        <f aca="false">H86/3600</f>
        <v>0.385294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604.49</v>
      </c>
      <c r="I87" s="73" t="n">
        <v>47.762</v>
      </c>
      <c r="J87" s="52" t="n">
        <f aca="false">H87/3600</f>
        <v>1.0012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63.48</v>
      </c>
      <c r="I88" s="75" t="n">
        <v>43.318</v>
      </c>
      <c r="J88" s="57" t="n">
        <f aca="false">H88/3600</f>
        <v>0.90652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966.95</v>
      </c>
      <c r="I89" s="75" t="n">
        <v>38.846</v>
      </c>
      <c r="J89" s="57" t="n">
        <f aca="false">H89/3600</f>
        <v>0.82415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726.99</v>
      </c>
      <c r="I90" s="77" t="n">
        <v>35.124</v>
      </c>
      <c r="J90" s="63" t="n">
        <f aca="false">H90/3600</f>
        <v>0.757497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679.62</v>
      </c>
      <c r="I91" s="73" t="n">
        <v>36.698</v>
      </c>
      <c r="J91" s="52" t="n">
        <f aca="false">H91/3600</f>
        <v>0.744338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523.76</v>
      </c>
      <c r="I92" s="75" t="n">
        <v>34.352</v>
      </c>
      <c r="J92" s="57" t="n">
        <f aca="false">H92/3600</f>
        <v>0.70104444444444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372.21</v>
      </c>
      <c r="I93" s="75" t="n">
        <v>31.752</v>
      </c>
      <c r="J93" s="57" t="n">
        <f aca="false">H93/3600</f>
        <v>0.658947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219.96</v>
      </c>
      <c r="I94" s="77" t="n">
        <v>30.236</v>
      </c>
      <c r="J94" s="63" t="n">
        <f aca="false">H94/3600</f>
        <v>0.61665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28.72</v>
      </c>
      <c r="I95" s="73" t="n">
        <v>37.856</v>
      </c>
      <c r="J95" s="52" t="n">
        <f aca="false">H95/3600</f>
        <v>0.8413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864.35</v>
      </c>
      <c r="I96" s="75" t="n">
        <v>36</v>
      </c>
      <c r="J96" s="57" t="n">
        <f aca="false">H96/3600</f>
        <v>0.79565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823</v>
      </c>
      <c r="I97" s="75" t="n">
        <v>34.314</v>
      </c>
      <c r="J97" s="57" t="n">
        <f aca="false">H97/3600</f>
        <v>0.78416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691.58</v>
      </c>
      <c r="I98" s="77" t="n">
        <v>33.36</v>
      </c>
      <c r="J98" s="63" t="n">
        <f aca="false">H98/3600</f>
        <v>0.74766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3.2721368036568</v>
      </c>
      <c r="J106" s="78" t="n">
        <f aca="false">GEOMEAN(J3:J98)</f>
        <v>0.7030071078485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8437222222222</v>
      </c>
      <c r="J108" s="78" t="n">
        <f aca="false">SUM(J3:J98)</f>
        <v>102.1859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3.5026216999627</v>
      </c>
      <c r="J113" s="78" t="n">
        <f aca="false">GEOMEAN(J3:J82)</f>
        <v>0.707907929558386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905.61</v>
      </c>
      <c r="I3" s="51" t="n">
        <v>35.482</v>
      </c>
      <c r="J3" s="52" t="n">
        <f aca="false">H3/3600</f>
        <v>4.69600277777778</v>
      </c>
      <c r="L3" s="50" t="n">
        <v>12989.2928</v>
      </c>
      <c r="M3" s="51" t="n">
        <v>41.6326</v>
      </c>
      <c r="N3" s="51" t="n">
        <v>41.5141</v>
      </c>
      <c r="O3" s="51" t="n">
        <v>44.1743</v>
      </c>
      <c r="P3" s="51" t="n">
        <v>17286.35</v>
      </c>
      <c r="Q3" s="51" t="n">
        <v>35.996</v>
      </c>
      <c r="R3" s="53" t="n">
        <f aca="false">P3/3600</f>
        <v>4.8017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547.46</v>
      </c>
      <c r="I4" s="56" t="n">
        <v>29.224</v>
      </c>
      <c r="J4" s="57" t="n">
        <f aca="false">H4/3600</f>
        <v>4.04096111111111</v>
      </c>
      <c r="L4" s="55" t="n">
        <v>5283.1856</v>
      </c>
      <c r="M4" s="56" t="n">
        <v>39.1471</v>
      </c>
      <c r="N4" s="56" t="n">
        <v>39.8163</v>
      </c>
      <c r="O4" s="56" t="n">
        <v>42.2915</v>
      </c>
      <c r="P4" s="56" t="n">
        <v>14437.78</v>
      </c>
      <c r="Q4" s="56" t="n">
        <v>29.802</v>
      </c>
      <c r="R4" s="58" t="n">
        <f aca="false">P4/3600</f>
        <v>4.01049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3096.28</v>
      </c>
      <c r="I5" s="56" t="n">
        <v>26.428</v>
      </c>
      <c r="J5" s="57" t="n">
        <f aca="false">H5/3600</f>
        <v>3.63785555555556</v>
      </c>
      <c r="L5" s="55" t="n">
        <v>2546.7376</v>
      </c>
      <c r="M5" s="56" t="n">
        <v>36.6052</v>
      </c>
      <c r="N5" s="56" t="n">
        <v>38.4581</v>
      </c>
      <c r="O5" s="56" t="n">
        <v>40.8038</v>
      </c>
      <c r="P5" s="56" t="n">
        <v>12913.67</v>
      </c>
      <c r="Q5" s="56" t="n">
        <v>26.49</v>
      </c>
      <c r="R5" s="58" t="n">
        <f aca="false">P5/3600</f>
        <v>3.58713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431.05</v>
      </c>
      <c r="I6" s="62" t="n">
        <v>24.288</v>
      </c>
      <c r="J6" s="63" t="n">
        <f aca="false">H6/3600</f>
        <v>3.45306944444444</v>
      </c>
      <c r="L6" s="61" t="n">
        <v>1322.688</v>
      </c>
      <c r="M6" s="62" t="n">
        <v>33.939</v>
      </c>
      <c r="N6" s="62" t="n">
        <v>37.4033</v>
      </c>
      <c r="O6" s="62" t="n">
        <v>39.7226</v>
      </c>
      <c r="P6" s="62" t="n">
        <v>12030.4</v>
      </c>
      <c r="Q6" s="62" t="n">
        <v>24.28</v>
      </c>
      <c r="R6" s="64" t="n">
        <f aca="false">P6/3600</f>
        <v>3.3417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229.21</v>
      </c>
      <c r="I7" s="51" t="n">
        <v>50.282</v>
      </c>
      <c r="J7" s="52" t="n">
        <f aca="false">H7/3600</f>
        <v>7.28589166666667</v>
      </c>
      <c r="L7" s="50" t="n">
        <v>32646.6352</v>
      </c>
      <c r="M7" s="51" t="n">
        <v>40.1479</v>
      </c>
      <c r="N7" s="51" t="n">
        <v>44.8905</v>
      </c>
      <c r="O7" s="51" t="n">
        <v>44.6754</v>
      </c>
      <c r="P7" s="51" t="n">
        <v>26533.67</v>
      </c>
      <c r="Q7" s="51" t="n">
        <v>49.676</v>
      </c>
      <c r="R7" s="53" t="n">
        <f aca="false">P7/3600</f>
        <v>7.3704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014.09</v>
      </c>
      <c r="I8" s="56" t="n">
        <v>40.418</v>
      </c>
      <c r="J8" s="57" t="n">
        <f aca="false">H8/3600</f>
        <v>6.115025</v>
      </c>
      <c r="L8" s="55" t="n">
        <v>15671.4368</v>
      </c>
      <c r="M8" s="56" t="n">
        <v>37.1557</v>
      </c>
      <c r="N8" s="56" t="n">
        <v>42.9696</v>
      </c>
      <c r="O8" s="56" t="n">
        <v>43.2929</v>
      </c>
      <c r="P8" s="56" t="n">
        <v>22305.93</v>
      </c>
      <c r="Q8" s="56" t="n">
        <v>40.898</v>
      </c>
      <c r="R8" s="58" t="n">
        <f aca="false">P8/3600</f>
        <v>6.1960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9340.55</v>
      </c>
      <c r="I9" s="56" t="n">
        <v>34.606</v>
      </c>
      <c r="J9" s="57" t="n">
        <f aca="false">H9/3600</f>
        <v>5.372375</v>
      </c>
      <c r="L9" s="55" t="n">
        <v>8254.0944</v>
      </c>
      <c r="M9" s="56" t="n">
        <v>34.2065</v>
      </c>
      <c r="N9" s="56" t="n">
        <v>41.3547</v>
      </c>
      <c r="O9" s="56" t="n">
        <v>41.9783</v>
      </c>
      <c r="P9" s="56" t="n">
        <v>19351.95</v>
      </c>
      <c r="Q9" s="56" t="n">
        <v>34.876</v>
      </c>
      <c r="R9" s="58" t="n">
        <f aca="false">P9/3600</f>
        <v>5.3755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7737.23</v>
      </c>
      <c r="I10" s="62" t="n">
        <v>31.182</v>
      </c>
      <c r="J10" s="63" t="n">
        <f aca="false">H10/3600</f>
        <v>4.92700833333333</v>
      </c>
      <c r="L10" s="61" t="n">
        <v>4621.104</v>
      </c>
      <c r="M10" s="62" t="n">
        <v>31.4456</v>
      </c>
      <c r="N10" s="62" t="n">
        <v>40.1197</v>
      </c>
      <c r="O10" s="62" t="n">
        <v>40.9247</v>
      </c>
      <c r="P10" s="62" t="n">
        <v>17601.14</v>
      </c>
      <c r="Q10" s="62" t="n">
        <v>31.57</v>
      </c>
      <c r="R10" s="64" t="n">
        <f aca="false">P10/3600</f>
        <v>4.8892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6570.31</v>
      </c>
      <c r="I11" s="51" t="n">
        <v>131.008</v>
      </c>
      <c r="J11" s="52" t="n">
        <f aca="false">H11/3600</f>
        <v>21.2695305555556</v>
      </c>
      <c r="L11" s="50" t="n">
        <v>215704.8736</v>
      </c>
      <c r="M11" s="51" t="n">
        <v>39.0181</v>
      </c>
      <c r="N11" s="51" t="n">
        <v>39.1291</v>
      </c>
      <c r="O11" s="51" t="n">
        <v>37.7017</v>
      </c>
      <c r="P11" s="51" t="n">
        <v>75301.82</v>
      </c>
      <c r="Q11" s="51" t="n">
        <v>129.036</v>
      </c>
      <c r="R11" s="53" t="n">
        <f aca="false">P11/3600</f>
        <v>20.9171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2016.36</v>
      </c>
      <c r="I12" s="56" t="n">
        <v>113.138</v>
      </c>
      <c r="J12" s="57" t="n">
        <f aca="false">H12/3600</f>
        <v>17.2267666666667</v>
      </c>
      <c r="L12" s="55" t="n">
        <v>101954.1872</v>
      </c>
      <c r="M12" s="56" t="n">
        <v>33.7596</v>
      </c>
      <c r="N12" s="56" t="n">
        <v>37.8482</v>
      </c>
      <c r="O12" s="56" t="n">
        <v>36.4253</v>
      </c>
      <c r="P12" s="56" t="n">
        <v>62659.42</v>
      </c>
      <c r="Q12" s="56" t="n">
        <v>117.586</v>
      </c>
      <c r="R12" s="58" t="n">
        <f aca="false">P12/3600</f>
        <v>17.4053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2120.45</v>
      </c>
      <c r="I13" s="56" t="n">
        <v>82.996</v>
      </c>
      <c r="J13" s="57" t="n">
        <f aca="false">H13/3600</f>
        <v>11.700125</v>
      </c>
      <c r="L13" s="55" t="n">
        <v>29208.8384</v>
      </c>
      <c r="M13" s="56" t="n">
        <v>29.5285</v>
      </c>
      <c r="N13" s="56" t="n">
        <v>36.7124</v>
      </c>
      <c r="O13" s="56" t="n">
        <v>35.3779</v>
      </c>
      <c r="P13" s="56" t="n">
        <v>41345.17</v>
      </c>
      <c r="Q13" s="56" t="n">
        <v>84.706</v>
      </c>
      <c r="R13" s="58" t="n">
        <f aca="false">P13/3600</f>
        <v>11.484769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0808.83</v>
      </c>
      <c r="I14" s="62" t="n">
        <v>56.198</v>
      </c>
      <c r="J14" s="63" t="n">
        <f aca="false">H14/3600</f>
        <v>8.55800833333333</v>
      </c>
      <c r="L14" s="61" t="n">
        <v>7129.5888</v>
      </c>
      <c r="M14" s="62" t="n">
        <v>27.8998</v>
      </c>
      <c r="N14" s="62" t="n">
        <v>35.7933</v>
      </c>
      <c r="O14" s="62" t="n">
        <v>34.5281</v>
      </c>
      <c r="P14" s="62" t="n">
        <v>31026.35</v>
      </c>
      <c r="Q14" s="62" t="n">
        <v>57.804</v>
      </c>
      <c r="R14" s="64" t="n">
        <f aca="false">P14/3600</f>
        <v>8.61843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373.78</v>
      </c>
      <c r="I15" s="51" t="n">
        <v>75.058</v>
      </c>
      <c r="J15" s="52" t="n">
        <f aca="false">H15/3600</f>
        <v>12.6038277777778</v>
      </c>
      <c r="L15" s="50" t="n">
        <v>23584.6064</v>
      </c>
      <c r="M15" s="51" t="n">
        <v>41.3571</v>
      </c>
      <c r="N15" s="51" t="n">
        <v>46.2205</v>
      </c>
      <c r="O15" s="51" t="n">
        <v>45.8946</v>
      </c>
      <c r="P15" s="51" t="n">
        <v>45504.36</v>
      </c>
      <c r="Q15" s="51" t="n">
        <v>76.656</v>
      </c>
      <c r="R15" s="53" t="n">
        <f aca="false">P15/3600</f>
        <v>12.640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912.54</v>
      </c>
      <c r="I16" s="56" t="n">
        <v>59.06</v>
      </c>
      <c r="J16" s="57" t="n">
        <f aca="false">H16/3600</f>
        <v>9.69792777777778</v>
      </c>
      <c r="L16" s="55" t="n">
        <v>5931.1728</v>
      </c>
      <c r="M16" s="56" t="n">
        <v>39.9843</v>
      </c>
      <c r="N16" s="56" t="n">
        <v>45.5023</v>
      </c>
      <c r="O16" s="56" t="n">
        <v>45.302</v>
      </c>
      <c r="P16" s="56" t="n">
        <v>35436.47</v>
      </c>
      <c r="Q16" s="56" t="n">
        <v>60.79</v>
      </c>
      <c r="R16" s="58" t="n">
        <f aca="false">P16/3600</f>
        <v>9.84346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0979.42</v>
      </c>
      <c r="I17" s="56" t="n">
        <v>53.27</v>
      </c>
      <c r="J17" s="57" t="n">
        <f aca="false">H17/3600</f>
        <v>8.60539444444444</v>
      </c>
      <c r="L17" s="55" t="n">
        <v>2432.536</v>
      </c>
      <c r="M17" s="56" t="n">
        <v>38.7033</v>
      </c>
      <c r="N17" s="56" t="n">
        <v>44.9178</v>
      </c>
      <c r="O17" s="56" t="n">
        <v>44.8722</v>
      </c>
      <c r="P17" s="56" t="n">
        <v>30944.47</v>
      </c>
      <c r="Q17" s="56" t="n">
        <v>55.22</v>
      </c>
      <c r="R17" s="58" t="n">
        <f aca="false">P17/3600</f>
        <v>8.59568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460.88</v>
      </c>
      <c r="I18" s="62" t="n">
        <v>49.356</v>
      </c>
      <c r="J18" s="63" t="n">
        <f aca="false">H18/3600</f>
        <v>7.9058</v>
      </c>
      <c r="L18" s="61" t="n">
        <v>1180.4096</v>
      </c>
      <c r="M18" s="62" t="n">
        <v>36.9766</v>
      </c>
      <c r="N18" s="62" t="n">
        <v>44.4162</v>
      </c>
      <c r="O18" s="62" t="n">
        <v>44.5209</v>
      </c>
      <c r="P18" s="62" t="n">
        <v>28421.09</v>
      </c>
      <c r="Q18" s="62" t="n">
        <v>50.064</v>
      </c>
      <c r="R18" s="64" t="n">
        <f aca="false">P18/3600</f>
        <v>7.89474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354.05</v>
      </c>
      <c r="I19" s="73" t="n">
        <v>31.058</v>
      </c>
      <c r="J19" s="52" t="n">
        <f aca="false">H19/3600</f>
        <v>4.54279166666667</v>
      </c>
      <c r="L19" s="72" t="n">
        <v>4778.7432</v>
      </c>
      <c r="M19" s="73" t="n">
        <v>41.5983</v>
      </c>
      <c r="N19" s="73" t="n">
        <v>43.4886</v>
      </c>
      <c r="O19" s="73" t="n">
        <v>45.2609</v>
      </c>
      <c r="P19" s="73" t="n">
        <v>16424.67</v>
      </c>
      <c r="Q19" s="73" t="n">
        <v>31.868</v>
      </c>
      <c r="R19" s="52" t="n">
        <f aca="false">P19/3600</f>
        <v>4.5624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900.83</v>
      </c>
      <c r="I20" s="75" t="n">
        <v>27.168</v>
      </c>
      <c r="J20" s="57" t="n">
        <f aca="false">H20/3600</f>
        <v>3.86134166666667</v>
      </c>
      <c r="L20" s="74" t="n">
        <v>2181.2464</v>
      </c>
      <c r="M20" s="75" t="n">
        <v>39.7413</v>
      </c>
      <c r="N20" s="75" t="n">
        <v>42.1245</v>
      </c>
      <c r="O20" s="75" t="n">
        <v>43.4124</v>
      </c>
      <c r="P20" s="75" t="n">
        <v>13835.25</v>
      </c>
      <c r="Q20" s="75" t="n">
        <v>27.74</v>
      </c>
      <c r="R20" s="57" t="n">
        <f aca="false">P20/3600</f>
        <v>3.8431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387.01</v>
      </c>
      <c r="I21" s="75" t="n">
        <v>24.184</v>
      </c>
      <c r="J21" s="57" t="n">
        <f aca="false">H21/3600</f>
        <v>3.44083611111111</v>
      </c>
      <c r="L21" s="74" t="n">
        <v>1068.9976</v>
      </c>
      <c r="M21" s="75" t="n">
        <v>37.4469</v>
      </c>
      <c r="N21" s="75" t="n">
        <v>40.9238</v>
      </c>
      <c r="O21" s="75" t="n">
        <v>42.0818</v>
      </c>
      <c r="P21" s="75" t="n">
        <v>12532.02</v>
      </c>
      <c r="Q21" s="75" t="n">
        <v>24.69</v>
      </c>
      <c r="R21" s="57" t="n">
        <f aca="false">P21/3600</f>
        <v>3.4811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537.48</v>
      </c>
      <c r="I22" s="77" t="n">
        <v>22.308</v>
      </c>
      <c r="J22" s="63" t="n">
        <f aca="false">H22/3600</f>
        <v>3.20485555555556</v>
      </c>
      <c r="L22" s="76" t="n">
        <v>541.5032</v>
      </c>
      <c r="M22" s="77" t="n">
        <v>35.0586</v>
      </c>
      <c r="N22" s="77" t="n">
        <v>40.0641</v>
      </c>
      <c r="O22" s="77" t="n">
        <v>41.2614</v>
      </c>
      <c r="P22" s="77" t="n">
        <v>11425.72</v>
      </c>
      <c r="Q22" s="77" t="n">
        <v>22.996</v>
      </c>
      <c r="R22" s="63" t="n">
        <f aca="false">P22/3600</f>
        <v>3.1738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634.58</v>
      </c>
      <c r="I23" s="73" t="n">
        <v>31.924</v>
      </c>
      <c r="J23" s="52" t="n">
        <f aca="false">H23/3600</f>
        <v>4.06516111111111</v>
      </c>
      <c r="L23" s="72" t="n">
        <v>7614.184</v>
      </c>
      <c r="M23" s="73" t="n">
        <v>40.0458</v>
      </c>
      <c r="N23" s="73" t="n">
        <v>42.3667</v>
      </c>
      <c r="O23" s="73" t="n">
        <v>43.753</v>
      </c>
      <c r="P23" s="73" t="n">
        <v>14958.09</v>
      </c>
      <c r="Q23" s="73" t="n">
        <v>33.134</v>
      </c>
      <c r="R23" s="52" t="n">
        <f aca="false">P23/3600</f>
        <v>4.1550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591.13</v>
      </c>
      <c r="I24" s="75" t="n">
        <v>26.598</v>
      </c>
      <c r="J24" s="57" t="n">
        <f aca="false">H24/3600</f>
        <v>3.49753611111111</v>
      </c>
      <c r="L24" s="74" t="n">
        <v>3320.0248</v>
      </c>
      <c r="M24" s="75" t="n">
        <v>37.5396</v>
      </c>
      <c r="N24" s="75" t="n">
        <v>40.5046</v>
      </c>
      <c r="O24" s="75" t="n">
        <v>41.5342</v>
      </c>
      <c r="P24" s="75" t="n">
        <v>12214.67</v>
      </c>
      <c r="Q24" s="75" t="n">
        <v>27.138</v>
      </c>
      <c r="R24" s="57" t="n">
        <f aca="false">P24/3600</f>
        <v>3.3929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160.07</v>
      </c>
      <c r="I25" s="75" t="n">
        <v>23.754</v>
      </c>
      <c r="J25" s="57" t="n">
        <f aca="false">H25/3600</f>
        <v>3.10001944444444</v>
      </c>
      <c r="L25" s="74" t="n">
        <v>1538.4368</v>
      </c>
      <c r="M25" s="75" t="n">
        <v>34.9498</v>
      </c>
      <c r="N25" s="75" t="n">
        <v>38.9045</v>
      </c>
      <c r="O25" s="75" t="n">
        <v>39.9957</v>
      </c>
      <c r="P25" s="75" t="n">
        <v>11023.39</v>
      </c>
      <c r="Q25" s="75" t="n">
        <v>24.178</v>
      </c>
      <c r="R25" s="57" t="n">
        <f aca="false">P25/3600</f>
        <v>3.0620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348.93</v>
      </c>
      <c r="I26" s="77" t="n">
        <v>21.764</v>
      </c>
      <c r="J26" s="63" t="n">
        <f aca="false">H26/3600</f>
        <v>2.87470277777778</v>
      </c>
      <c r="L26" s="76" t="n">
        <v>718.4224</v>
      </c>
      <c r="M26" s="77" t="n">
        <v>32.4421</v>
      </c>
      <c r="N26" s="77" t="n">
        <v>37.7094</v>
      </c>
      <c r="O26" s="77" t="n">
        <v>39.0814</v>
      </c>
      <c r="P26" s="77" t="n">
        <v>10092.22</v>
      </c>
      <c r="Q26" s="77" t="n">
        <v>22.322</v>
      </c>
      <c r="R26" s="63" t="n">
        <f aca="false">P26/3600</f>
        <v>2.8033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5331.43</v>
      </c>
      <c r="I27" s="73" t="n">
        <v>63.986</v>
      </c>
      <c r="J27" s="52" t="n">
        <f aca="false">H27/3600</f>
        <v>9.81428611111111</v>
      </c>
      <c r="L27" s="72" t="n">
        <v>18070.7984</v>
      </c>
      <c r="M27" s="73" t="n">
        <v>38.461</v>
      </c>
      <c r="N27" s="73" t="n">
        <v>40.0909</v>
      </c>
      <c r="O27" s="73" t="n">
        <v>43.5754</v>
      </c>
      <c r="P27" s="73" t="n">
        <v>34553.58</v>
      </c>
      <c r="Q27" s="73" t="n">
        <v>65.928</v>
      </c>
      <c r="R27" s="52" t="n">
        <f aca="false">P27/3600</f>
        <v>9.5982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7249.01</v>
      </c>
      <c r="I28" s="75" t="n">
        <v>48.142</v>
      </c>
      <c r="J28" s="57" t="n">
        <f aca="false">H28/3600</f>
        <v>7.56916944444444</v>
      </c>
      <c r="L28" s="74" t="n">
        <v>5706.336</v>
      </c>
      <c r="M28" s="75" t="n">
        <v>36.8467</v>
      </c>
      <c r="N28" s="75" t="n">
        <v>39.0784</v>
      </c>
      <c r="O28" s="75" t="n">
        <v>41.8847</v>
      </c>
      <c r="P28" s="75" t="n">
        <v>27644.43</v>
      </c>
      <c r="Q28" s="75" t="n">
        <v>49.524</v>
      </c>
      <c r="R28" s="57" t="n">
        <f aca="false">P28/3600</f>
        <v>7.6790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705.94</v>
      </c>
      <c r="I29" s="75" t="n">
        <v>42.686</v>
      </c>
      <c r="J29" s="57" t="n">
        <f aca="false">H29/3600</f>
        <v>6.86276111111111</v>
      </c>
      <c r="L29" s="74" t="n">
        <v>2674.3968</v>
      </c>
      <c r="M29" s="75" t="n">
        <v>34.9489</v>
      </c>
      <c r="N29" s="75" t="n">
        <v>38.2468</v>
      </c>
      <c r="O29" s="75" t="n">
        <v>40.3423</v>
      </c>
      <c r="P29" s="75" t="n">
        <v>24986.49</v>
      </c>
      <c r="Q29" s="75" t="n">
        <v>44.34</v>
      </c>
      <c r="R29" s="57" t="n">
        <f aca="false">P29/3600</f>
        <v>6.9406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369.79</v>
      </c>
      <c r="I30" s="77" t="n">
        <v>39.902</v>
      </c>
      <c r="J30" s="63" t="n">
        <f aca="false">H30/3600</f>
        <v>6.21383055555556</v>
      </c>
      <c r="L30" s="76" t="n">
        <v>1370.116</v>
      </c>
      <c r="M30" s="77" t="n">
        <v>32.7721</v>
      </c>
      <c r="N30" s="77" t="n">
        <v>37.5338</v>
      </c>
      <c r="O30" s="77" t="n">
        <v>39.1406</v>
      </c>
      <c r="P30" s="77" t="n">
        <v>23173.19</v>
      </c>
      <c r="Q30" s="77" t="n">
        <v>41.72</v>
      </c>
      <c r="R30" s="63" t="n">
        <f aca="false">P30/3600</f>
        <v>6.4369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9992.02</v>
      </c>
      <c r="I31" s="73" t="n">
        <v>71.064</v>
      </c>
      <c r="J31" s="52" t="n">
        <f aca="false">H31/3600</f>
        <v>11.1088944444444</v>
      </c>
      <c r="L31" s="72" t="n">
        <v>17273.5424</v>
      </c>
      <c r="M31" s="73" t="n">
        <v>39.1508</v>
      </c>
      <c r="N31" s="73" t="n">
        <v>43.7797</v>
      </c>
      <c r="O31" s="73" t="n">
        <v>44.995</v>
      </c>
      <c r="P31" s="73" t="n">
        <v>40169.34</v>
      </c>
      <c r="Q31" s="73" t="n">
        <v>74.114</v>
      </c>
      <c r="R31" s="52" t="n">
        <f aca="false">P31/3600</f>
        <v>11.1581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099.02</v>
      </c>
      <c r="I32" s="75" t="n">
        <v>57.376</v>
      </c>
      <c r="J32" s="57" t="n">
        <f aca="false">H32/3600</f>
        <v>9.19417222222222</v>
      </c>
      <c r="L32" s="74" t="n">
        <v>6011.08</v>
      </c>
      <c r="M32" s="75" t="n">
        <v>37.4734</v>
      </c>
      <c r="N32" s="75" t="n">
        <v>42.5172</v>
      </c>
      <c r="O32" s="75" t="n">
        <v>43.0232</v>
      </c>
      <c r="P32" s="75" t="n">
        <v>33852.01</v>
      </c>
      <c r="Q32" s="75" t="n">
        <v>61.142</v>
      </c>
      <c r="R32" s="57" t="n">
        <f aca="false">P32/3600</f>
        <v>9.4033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297.69</v>
      </c>
      <c r="I33" s="75" t="n">
        <v>51.414</v>
      </c>
      <c r="J33" s="57" t="n">
        <f aca="false">H33/3600</f>
        <v>8.13824722222222</v>
      </c>
      <c r="L33" s="74" t="n">
        <v>2819.5304</v>
      </c>
      <c r="M33" s="75" t="n">
        <v>35.6255</v>
      </c>
      <c r="N33" s="75" t="n">
        <v>41.2953</v>
      </c>
      <c r="O33" s="75" t="n">
        <v>41.2297</v>
      </c>
      <c r="P33" s="75" t="n">
        <v>29797.71</v>
      </c>
      <c r="Q33" s="75" t="n">
        <v>54.654</v>
      </c>
      <c r="R33" s="57" t="n">
        <f aca="false">P33/3600</f>
        <v>8.2771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390.11</v>
      </c>
      <c r="I34" s="77" t="n">
        <v>48.2</v>
      </c>
      <c r="J34" s="63" t="n">
        <f aca="false">H34/3600</f>
        <v>7.33058611111111</v>
      </c>
      <c r="L34" s="76" t="n">
        <v>1474.5768</v>
      </c>
      <c r="M34" s="77" t="n">
        <v>33.633</v>
      </c>
      <c r="N34" s="77" t="n">
        <v>40.3205</v>
      </c>
      <c r="O34" s="77" t="n">
        <v>39.9123</v>
      </c>
      <c r="P34" s="77" t="n">
        <v>26607.69</v>
      </c>
      <c r="Q34" s="77" t="n">
        <v>49.344</v>
      </c>
      <c r="R34" s="63" t="n">
        <f aca="false">P34/3600</f>
        <v>7.3910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6603.8</v>
      </c>
      <c r="I35" s="73" t="n">
        <v>99.892</v>
      </c>
      <c r="J35" s="52" t="n">
        <f aca="false">H35/3600</f>
        <v>12.9455</v>
      </c>
      <c r="L35" s="72" t="n">
        <v>39140.224</v>
      </c>
      <c r="M35" s="73" t="n">
        <v>37.3918</v>
      </c>
      <c r="N35" s="73" t="n">
        <v>42.0977</v>
      </c>
      <c r="O35" s="73" t="n">
        <v>44.2781</v>
      </c>
      <c r="P35" s="73" t="n">
        <v>47908.3</v>
      </c>
      <c r="Q35" s="73" t="n">
        <v>103.64</v>
      </c>
      <c r="R35" s="52" t="n">
        <f aca="false">P35/3600</f>
        <v>13.307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1949.09</v>
      </c>
      <c r="I36" s="75" t="n">
        <v>63.47</v>
      </c>
      <c r="J36" s="57" t="n">
        <f aca="false">H36/3600</f>
        <v>8.87474722222222</v>
      </c>
      <c r="L36" s="74" t="n">
        <v>7211.1304</v>
      </c>
      <c r="M36" s="75" t="n">
        <v>35.2794</v>
      </c>
      <c r="N36" s="75" t="n">
        <v>40.8125</v>
      </c>
      <c r="O36" s="75" t="n">
        <v>43.1368</v>
      </c>
      <c r="P36" s="75" t="n">
        <v>31626.52</v>
      </c>
      <c r="Q36" s="75" t="n">
        <v>64.92</v>
      </c>
      <c r="R36" s="57" t="n">
        <f aca="false">P36/3600</f>
        <v>8.7851444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178.43</v>
      </c>
      <c r="I37" s="75" t="n">
        <v>54.442</v>
      </c>
      <c r="J37" s="57" t="n">
        <f aca="false">H37/3600</f>
        <v>7.54956388888889</v>
      </c>
      <c r="L37" s="74" t="n">
        <v>2246.9472</v>
      </c>
      <c r="M37" s="75" t="n">
        <v>33.8396</v>
      </c>
      <c r="N37" s="75" t="n">
        <v>39.6257</v>
      </c>
      <c r="O37" s="75" t="n">
        <v>42.0991</v>
      </c>
      <c r="P37" s="75" t="n">
        <v>27537.19</v>
      </c>
      <c r="Q37" s="75" t="n">
        <v>57.394</v>
      </c>
      <c r="R37" s="57" t="n">
        <f aca="false">P37/3600</f>
        <v>7.64921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980.79</v>
      </c>
      <c r="I38" s="77" t="n">
        <v>51.378</v>
      </c>
      <c r="J38" s="63" t="n">
        <f aca="false">H38/3600</f>
        <v>7.21688611111111</v>
      </c>
      <c r="L38" s="76" t="n">
        <v>972.092</v>
      </c>
      <c r="M38" s="77" t="n">
        <v>31.9833</v>
      </c>
      <c r="N38" s="77" t="n">
        <v>38.6983</v>
      </c>
      <c r="O38" s="77" t="n">
        <v>41.2797</v>
      </c>
      <c r="P38" s="77" t="n">
        <v>25713.75</v>
      </c>
      <c r="Q38" s="77" t="n">
        <v>52.626</v>
      </c>
      <c r="R38" s="63" t="n">
        <f aca="false">P38/3600</f>
        <v>7.1427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269.09</v>
      </c>
      <c r="I39" s="73" t="n">
        <v>13.018</v>
      </c>
      <c r="J39" s="52" t="n">
        <f aca="false">H39/3600</f>
        <v>2.01919166666667</v>
      </c>
      <c r="L39" s="72" t="n">
        <v>3436.6112</v>
      </c>
      <c r="M39" s="73" t="n">
        <v>40.4173</v>
      </c>
      <c r="N39" s="73" t="n">
        <v>43.034</v>
      </c>
      <c r="O39" s="73" t="n">
        <v>43.5883</v>
      </c>
      <c r="P39" s="73" t="n">
        <v>7305.03</v>
      </c>
      <c r="Q39" s="73" t="n">
        <v>14.282</v>
      </c>
      <c r="R39" s="52" t="n">
        <f aca="false">P39/3600</f>
        <v>2.0291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309.21</v>
      </c>
      <c r="I40" s="75" t="n">
        <v>11.03</v>
      </c>
      <c r="J40" s="57" t="n">
        <f aca="false">H40/3600</f>
        <v>1.75255833333333</v>
      </c>
      <c r="L40" s="74" t="n">
        <v>1658.204</v>
      </c>
      <c r="M40" s="75" t="n">
        <v>37.3266</v>
      </c>
      <c r="N40" s="75" t="n">
        <v>40.6822</v>
      </c>
      <c r="O40" s="75" t="n">
        <v>40.8668</v>
      </c>
      <c r="P40" s="75" t="n">
        <v>6226.4</v>
      </c>
      <c r="Q40" s="75" t="n">
        <v>11.586</v>
      </c>
      <c r="R40" s="57" t="n">
        <f aca="false">P40/3600</f>
        <v>1.7295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49.3</v>
      </c>
      <c r="I41" s="75" t="n">
        <v>9.612</v>
      </c>
      <c r="J41" s="57" t="n">
        <f aca="false">H41/3600</f>
        <v>1.51369444444444</v>
      </c>
      <c r="L41" s="74" t="n">
        <v>817.9352</v>
      </c>
      <c r="M41" s="75" t="n">
        <v>34.4042</v>
      </c>
      <c r="N41" s="75" t="n">
        <v>38.6614</v>
      </c>
      <c r="O41" s="75" t="n">
        <v>38.6329</v>
      </c>
      <c r="P41" s="75" t="n">
        <v>5493.09</v>
      </c>
      <c r="Q41" s="75" t="n">
        <v>10.072</v>
      </c>
      <c r="R41" s="57" t="n">
        <f aca="false">P41/3600</f>
        <v>1.5258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964.63</v>
      </c>
      <c r="I42" s="77" t="n">
        <v>8.518</v>
      </c>
      <c r="J42" s="63" t="n">
        <f aca="false">H42/3600</f>
        <v>1.37906388888889</v>
      </c>
      <c r="L42" s="76" t="n">
        <v>432.676</v>
      </c>
      <c r="M42" s="77" t="n">
        <v>31.9119</v>
      </c>
      <c r="N42" s="77" t="n">
        <v>37.1534</v>
      </c>
      <c r="O42" s="77" t="n">
        <v>36.9829</v>
      </c>
      <c r="P42" s="77" t="n">
        <v>4906.95</v>
      </c>
      <c r="Q42" s="77" t="n">
        <v>9.202</v>
      </c>
      <c r="R42" s="63" t="n">
        <f aca="false">P42/3600</f>
        <v>1.3630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97.94</v>
      </c>
      <c r="I43" s="73" t="n">
        <v>14.426</v>
      </c>
      <c r="J43" s="52" t="n">
        <f aca="false">H43/3600</f>
        <v>2.22165</v>
      </c>
      <c r="L43" s="72" t="n">
        <v>3622.2728</v>
      </c>
      <c r="M43" s="73" t="n">
        <v>40.172</v>
      </c>
      <c r="N43" s="73" t="n">
        <v>43.5121</v>
      </c>
      <c r="O43" s="73" t="n">
        <v>45.0167</v>
      </c>
      <c r="P43" s="73" t="n">
        <v>8061.93</v>
      </c>
      <c r="Q43" s="73" t="n">
        <v>15.206</v>
      </c>
      <c r="R43" s="52" t="n">
        <f aca="false">P43/3600</f>
        <v>2.2394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792.2</v>
      </c>
      <c r="I44" s="75" t="n">
        <v>12.348</v>
      </c>
      <c r="J44" s="57" t="n">
        <f aca="false">H44/3600</f>
        <v>1.88672222222222</v>
      </c>
      <c r="L44" s="74" t="n">
        <v>1701.9528</v>
      </c>
      <c r="M44" s="75" t="n">
        <v>37.6554</v>
      </c>
      <c r="N44" s="75" t="n">
        <v>41.6046</v>
      </c>
      <c r="O44" s="75" t="n">
        <v>42.7386</v>
      </c>
      <c r="P44" s="75" t="n">
        <v>6772.17</v>
      </c>
      <c r="Q44" s="75" t="n">
        <v>13.328</v>
      </c>
      <c r="R44" s="57" t="n">
        <f aca="false">P44/3600</f>
        <v>1.8811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212.99</v>
      </c>
      <c r="I45" s="75" t="n">
        <v>11.042</v>
      </c>
      <c r="J45" s="57" t="n">
        <f aca="false">H45/3600</f>
        <v>1.72583055555556</v>
      </c>
      <c r="L45" s="74" t="n">
        <v>857.4096</v>
      </c>
      <c r="M45" s="75" t="n">
        <v>34.9098</v>
      </c>
      <c r="N45" s="75" t="n">
        <v>39.9264</v>
      </c>
      <c r="O45" s="75" t="n">
        <v>40.8511</v>
      </c>
      <c r="P45" s="75" t="n">
        <v>6043.54</v>
      </c>
      <c r="Q45" s="75" t="n">
        <v>12.024</v>
      </c>
      <c r="R45" s="57" t="n">
        <f aca="false">P45/3600</f>
        <v>1.6787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632.62</v>
      </c>
      <c r="I46" s="77" t="n">
        <v>10.164</v>
      </c>
      <c r="J46" s="63" t="n">
        <f aca="false">H46/3600</f>
        <v>1.56461666666667</v>
      </c>
      <c r="L46" s="76" t="n">
        <v>451.6376</v>
      </c>
      <c r="M46" s="77" t="n">
        <v>32.1644</v>
      </c>
      <c r="N46" s="77" t="n">
        <v>38.6092</v>
      </c>
      <c r="O46" s="77" t="n">
        <v>39.421</v>
      </c>
      <c r="P46" s="77" t="n">
        <v>5649.65</v>
      </c>
      <c r="Q46" s="77" t="n">
        <v>10.864</v>
      </c>
      <c r="R46" s="63" t="n">
        <f aca="false">P46/3600</f>
        <v>1.5693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758.82</v>
      </c>
      <c r="I47" s="73" t="n">
        <v>15.702</v>
      </c>
      <c r="J47" s="52" t="n">
        <f aca="false">H47/3600</f>
        <v>2.15522777777778</v>
      </c>
      <c r="L47" s="72" t="n">
        <v>6763.5984</v>
      </c>
      <c r="M47" s="73" t="n">
        <v>38.199</v>
      </c>
      <c r="N47" s="73" t="n">
        <v>41.2931</v>
      </c>
      <c r="O47" s="73" t="n">
        <v>42.3327</v>
      </c>
      <c r="P47" s="73" t="n">
        <v>7886.44</v>
      </c>
      <c r="Q47" s="73" t="n">
        <v>16.426</v>
      </c>
      <c r="R47" s="52" t="n">
        <f aca="false">P47/3600</f>
        <v>2.1906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332.14</v>
      </c>
      <c r="I48" s="75" t="n">
        <v>12.672</v>
      </c>
      <c r="J48" s="57" t="n">
        <f aca="false">H48/3600</f>
        <v>1.75892777777778</v>
      </c>
      <c r="L48" s="74" t="n">
        <v>3082.3848</v>
      </c>
      <c r="M48" s="75" t="n">
        <v>34.6737</v>
      </c>
      <c r="N48" s="75" t="n">
        <v>38.8237</v>
      </c>
      <c r="O48" s="75" t="n">
        <v>39.7323</v>
      </c>
      <c r="P48" s="75" t="n">
        <v>6373.49</v>
      </c>
      <c r="Q48" s="75" t="n">
        <v>13.766</v>
      </c>
      <c r="R48" s="57" t="n">
        <f aca="false">P48/3600</f>
        <v>1.7704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469.62</v>
      </c>
      <c r="I49" s="75" t="n">
        <v>10.76</v>
      </c>
      <c r="J49" s="57" t="n">
        <f aca="false">H49/3600</f>
        <v>1.51933888888889</v>
      </c>
      <c r="L49" s="74" t="n">
        <v>1454.028</v>
      </c>
      <c r="M49" s="75" t="n">
        <v>31.527</v>
      </c>
      <c r="N49" s="75" t="n">
        <v>37.009</v>
      </c>
      <c r="O49" s="75" t="n">
        <v>37.8402</v>
      </c>
      <c r="P49" s="75" t="n">
        <v>5412.61</v>
      </c>
      <c r="Q49" s="75" t="n">
        <v>11.502</v>
      </c>
      <c r="R49" s="57" t="n">
        <f aca="false">P49/3600</f>
        <v>1.5035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826.85</v>
      </c>
      <c r="I50" s="77" t="n">
        <v>9.552</v>
      </c>
      <c r="J50" s="63" t="n">
        <f aca="false">H50/3600</f>
        <v>1.34079166666667</v>
      </c>
      <c r="L50" s="76" t="n">
        <v>686.7664</v>
      </c>
      <c r="M50" s="77" t="n">
        <v>28.6141</v>
      </c>
      <c r="N50" s="77" t="n">
        <v>35.7142</v>
      </c>
      <c r="O50" s="77" t="n">
        <v>36.4402</v>
      </c>
      <c r="P50" s="77" t="n">
        <v>4903.6</v>
      </c>
      <c r="Q50" s="77" t="n">
        <v>10.034</v>
      </c>
      <c r="R50" s="63" t="n">
        <f aca="false">P50/3600</f>
        <v>1.3621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6005.67</v>
      </c>
      <c r="I51" s="73" t="n">
        <v>10.668</v>
      </c>
      <c r="J51" s="52" t="n">
        <f aca="false">H51/3600</f>
        <v>1.66824166666667</v>
      </c>
      <c r="L51" s="72" t="n">
        <v>4772.84</v>
      </c>
      <c r="M51" s="73" t="n">
        <v>39.0235</v>
      </c>
      <c r="N51" s="73" t="n">
        <v>41.366</v>
      </c>
      <c r="O51" s="73" t="n">
        <v>42.8455</v>
      </c>
      <c r="P51" s="73" t="n">
        <v>5919.58</v>
      </c>
      <c r="Q51" s="73" t="n">
        <v>11.186</v>
      </c>
      <c r="R51" s="52" t="n">
        <f aca="false">P51/3600</f>
        <v>1.6443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892.62</v>
      </c>
      <c r="I52" s="75" t="n">
        <v>8.344</v>
      </c>
      <c r="J52" s="57" t="n">
        <f aca="false">H52/3600</f>
        <v>1.35906111111111</v>
      </c>
      <c r="L52" s="74" t="n">
        <v>2019.3016</v>
      </c>
      <c r="M52" s="75" t="n">
        <v>35.8231</v>
      </c>
      <c r="N52" s="75" t="n">
        <v>39.0685</v>
      </c>
      <c r="O52" s="75" t="n">
        <v>40.6831</v>
      </c>
      <c r="P52" s="75" t="n">
        <v>4825.16</v>
      </c>
      <c r="Q52" s="75" t="n">
        <v>9.076</v>
      </c>
      <c r="R52" s="57" t="n">
        <f aca="false">P52/3600</f>
        <v>1.3403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214.67</v>
      </c>
      <c r="I53" s="75" t="n">
        <v>6.984</v>
      </c>
      <c r="J53" s="57" t="n">
        <f aca="false">H53/3600</f>
        <v>1.17074166666667</v>
      </c>
      <c r="L53" s="74" t="n">
        <v>946.3568</v>
      </c>
      <c r="M53" s="75" t="n">
        <v>32.9696</v>
      </c>
      <c r="N53" s="75" t="n">
        <v>37.2368</v>
      </c>
      <c r="O53" s="75" t="n">
        <v>38.9829</v>
      </c>
      <c r="P53" s="75" t="n">
        <v>4129.3</v>
      </c>
      <c r="Q53" s="75" t="n">
        <v>7.346</v>
      </c>
      <c r="R53" s="57" t="n">
        <f aca="false">P53/3600</f>
        <v>1.1470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710.71</v>
      </c>
      <c r="I54" s="77" t="n">
        <v>6.16</v>
      </c>
      <c r="J54" s="63" t="n">
        <f aca="false">H54/3600</f>
        <v>1.03075277777778</v>
      </c>
      <c r="L54" s="76" t="n">
        <v>464.3056</v>
      </c>
      <c r="M54" s="77" t="n">
        <v>30.3337</v>
      </c>
      <c r="N54" s="77" t="n">
        <v>35.9459</v>
      </c>
      <c r="O54" s="77" t="n">
        <v>37.6803</v>
      </c>
      <c r="P54" s="77" t="n">
        <v>3570.97</v>
      </c>
      <c r="Q54" s="77" t="n">
        <v>6.51</v>
      </c>
      <c r="R54" s="63" t="n">
        <f aca="false">P54/3600</f>
        <v>0.9919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66.8</v>
      </c>
      <c r="I55" s="73" t="n">
        <v>4.044</v>
      </c>
      <c r="J55" s="52" t="n">
        <f aca="false">H55/3600</f>
        <v>0.546333333333333</v>
      </c>
      <c r="L55" s="72" t="n">
        <v>1503.6784</v>
      </c>
      <c r="M55" s="73" t="n">
        <v>40.6328</v>
      </c>
      <c r="N55" s="73" t="n">
        <v>43.8647</v>
      </c>
      <c r="O55" s="73" t="n">
        <v>43.0107</v>
      </c>
      <c r="P55" s="73" t="n">
        <v>1954.18</v>
      </c>
      <c r="Q55" s="73" t="n">
        <v>4.266</v>
      </c>
      <c r="R55" s="52" t="n">
        <f aca="false">P55/3600</f>
        <v>0.5428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95.96</v>
      </c>
      <c r="I56" s="75" t="n">
        <v>3.452</v>
      </c>
      <c r="J56" s="57" t="n">
        <f aca="false">H56/3600</f>
        <v>0.4711</v>
      </c>
      <c r="L56" s="74" t="n">
        <v>753.6792</v>
      </c>
      <c r="M56" s="75" t="n">
        <v>36.8906</v>
      </c>
      <c r="N56" s="75" t="n">
        <v>41.2782</v>
      </c>
      <c r="O56" s="75" t="n">
        <v>40.0415</v>
      </c>
      <c r="P56" s="75" t="n">
        <v>1695.23</v>
      </c>
      <c r="Q56" s="75" t="n">
        <v>3.67</v>
      </c>
      <c r="R56" s="57" t="n">
        <f aca="false">P56/3600</f>
        <v>0.4708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96.41</v>
      </c>
      <c r="I57" s="75" t="n">
        <v>3.026</v>
      </c>
      <c r="J57" s="57" t="n">
        <f aca="false">H57/3600</f>
        <v>0.415669444444445</v>
      </c>
      <c r="L57" s="74" t="n">
        <v>375.336</v>
      </c>
      <c r="M57" s="75" t="n">
        <v>33.5409</v>
      </c>
      <c r="N57" s="75" t="n">
        <v>39.2691</v>
      </c>
      <c r="O57" s="75" t="n">
        <v>37.7681</v>
      </c>
      <c r="P57" s="75" t="n">
        <v>1478.02</v>
      </c>
      <c r="Q57" s="75" t="n">
        <v>3.216</v>
      </c>
      <c r="R57" s="57" t="n">
        <f aca="false">P57/3600</f>
        <v>0.4105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48.93</v>
      </c>
      <c r="I58" s="77" t="n">
        <v>2.742</v>
      </c>
      <c r="J58" s="63" t="n">
        <f aca="false">H58/3600</f>
        <v>0.374702777777778</v>
      </c>
      <c r="L58" s="76" t="n">
        <v>195.3352</v>
      </c>
      <c r="M58" s="77" t="n">
        <v>30.7594</v>
      </c>
      <c r="N58" s="77" t="n">
        <v>37.8295</v>
      </c>
      <c r="O58" s="77" t="n">
        <v>36.1555</v>
      </c>
      <c r="P58" s="77" t="n">
        <v>1305.38</v>
      </c>
      <c r="Q58" s="77" t="n">
        <v>3.022</v>
      </c>
      <c r="R58" s="63" t="n">
        <f aca="false">P58/3600</f>
        <v>0.3626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100.27</v>
      </c>
      <c r="I59" s="73" t="n">
        <v>4.838</v>
      </c>
      <c r="J59" s="52" t="n">
        <f aca="false">H59/3600</f>
        <v>0.583408333333333</v>
      </c>
      <c r="L59" s="72" t="n">
        <v>1609.548</v>
      </c>
      <c r="M59" s="73" t="n">
        <v>37.9542</v>
      </c>
      <c r="N59" s="73" t="n">
        <v>43.057</v>
      </c>
      <c r="O59" s="73" t="n">
        <v>44.0704</v>
      </c>
      <c r="P59" s="73" t="n">
        <v>2045.49</v>
      </c>
      <c r="Q59" s="73" t="n">
        <v>5.124</v>
      </c>
      <c r="R59" s="52" t="n">
        <f aca="false">P59/3600</f>
        <v>0.5681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610.66</v>
      </c>
      <c r="I60" s="75" t="n">
        <v>3.838</v>
      </c>
      <c r="J60" s="57" t="n">
        <f aca="false">H60/3600</f>
        <v>0.447405555555556</v>
      </c>
      <c r="L60" s="74" t="n">
        <v>630.392</v>
      </c>
      <c r="M60" s="75" t="n">
        <v>34.6174</v>
      </c>
      <c r="N60" s="75" t="n">
        <v>41.0505</v>
      </c>
      <c r="O60" s="75" t="n">
        <v>42.0119</v>
      </c>
      <c r="P60" s="75" t="n">
        <v>1573.78</v>
      </c>
      <c r="Q60" s="75" t="n">
        <v>4.094</v>
      </c>
      <c r="R60" s="57" t="n">
        <f aca="false">P60/3600</f>
        <v>0.4371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65.99</v>
      </c>
      <c r="I61" s="75" t="n">
        <v>3.374</v>
      </c>
      <c r="J61" s="57" t="n">
        <f aca="false">H61/3600</f>
        <v>0.379441666666667</v>
      </c>
      <c r="L61" s="74" t="n">
        <v>283.22</v>
      </c>
      <c r="M61" s="75" t="n">
        <v>31.7909</v>
      </c>
      <c r="N61" s="75" t="n">
        <v>39.554</v>
      </c>
      <c r="O61" s="75" t="n">
        <v>40.4698</v>
      </c>
      <c r="P61" s="75" t="n">
        <v>1352.14</v>
      </c>
      <c r="Q61" s="75" t="n">
        <v>3.718</v>
      </c>
      <c r="R61" s="57" t="n">
        <f aca="false">P61/3600</f>
        <v>0.3755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72.77</v>
      </c>
      <c r="I62" s="77" t="n">
        <v>3.192</v>
      </c>
      <c r="J62" s="63" t="n">
        <f aca="false">H62/3600</f>
        <v>0.353547222222222</v>
      </c>
      <c r="L62" s="76" t="n">
        <v>139.9536</v>
      </c>
      <c r="M62" s="77" t="n">
        <v>29.0653</v>
      </c>
      <c r="N62" s="77" t="n">
        <v>38.462</v>
      </c>
      <c r="O62" s="77" t="n">
        <v>39.3618</v>
      </c>
      <c r="P62" s="77" t="n">
        <v>1232.49</v>
      </c>
      <c r="Q62" s="77" t="n">
        <v>3.392</v>
      </c>
      <c r="R62" s="63" t="n">
        <f aca="false">P62/3600</f>
        <v>0.3423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36.49</v>
      </c>
      <c r="I63" s="73" t="n">
        <v>4.012</v>
      </c>
      <c r="J63" s="52" t="n">
        <f aca="false">H63/3600</f>
        <v>0.482358333333333</v>
      </c>
      <c r="L63" s="72" t="n">
        <v>1631.108</v>
      </c>
      <c r="M63" s="73" t="n">
        <v>38.1741</v>
      </c>
      <c r="N63" s="73" t="n">
        <v>41.1982</v>
      </c>
      <c r="O63" s="73" t="n">
        <v>42.1208</v>
      </c>
      <c r="P63" s="73" t="n">
        <v>1707.06</v>
      </c>
      <c r="Q63" s="73" t="n">
        <v>4.242</v>
      </c>
      <c r="R63" s="52" t="n">
        <f aca="false">P63/3600</f>
        <v>0.4741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4.66</v>
      </c>
      <c r="I64" s="75" t="n">
        <v>3.302</v>
      </c>
      <c r="J64" s="57" t="n">
        <f aca="false">H64/3600</f>
        <v>0.395738888888889</v>
      </c>
      <c r="L64" s="74" t="n">
        <v>748.3104</v>
      </c>
      <c r="M64" s="75" t="n">
        <v>34.7839</v>
      </c>
      <c r="N64" s="75" t="n">
        <v>38.6885</v>
      </c>
      <c r="O64" s="75" t="n">
        <v>39.4384</v>
      </c>
      <c r="P64" s="75" t="n">
        <v>1414</v>
      </c>
      <c r="Q64" s="75" t="n">
        <v>3.63</v>
      </c>
      <c r="R64" s="57" t="n">
        <f aca="false">P64/3600</f>
        <v>0.3927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198.58</v>
      </c>
      <c r="I65" s="75" t="n">
        <v>2.858</v>
      </c>
      <c r="J65" s="57" t="n">
        <f aca="false">H65/3600</f>
        <v>0.332938888888889</v>
      </c>
      <c r="L65" s="74" t="n">
        <v>351.9224</v>
      </c>
      <c r="M65" s="75" t="n">
        <v>31.6051</v>
      </c>
      <c r="N65" s="75" t="n">
        <v>36.7338</v>
      </c>
      <c r="O65" s="75" t="n">
        <v>37.3994</v>
      </c>
      <c r="P65" s="75" t="n">
        <v>1221.7</v>
      </c>
      <c r="Q65" s="75" t="n">
        <v>3.04</v>
      </c>
      <c r="R65" s="57" t="n">
        <f aca="false">P65/3600</f>
        <v>0.3393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74.28</v>
      </c>
      <c r="I66" s="77" t="n">
        <v>2.536</v>
      </c>
      <c r="J66" s="63" t="n">
        <f aca="false">H66/3600</f>
        <v>0.298411111111111</v>
      </c>
      <c r="L66" s="76" t="n">
        <v>165.0256</v>
      </c>
      <c r="M66" s="77" t="n">
        <v>28.7049</v>
      </c>
      <c r="N66" s="77" t="n">
        <v>35.3489</v>
      </c>
      <c r="O66" s="77" t="n">
        <v>35.9259</v>
      </c>
      <c r="P66" s="77" t="n">
        <v>1070.64</v>
      </c>
      <c r="Q66" s="77" t="n">
        <v>2.708</v>
      </c>
      <c r="R66" s="63" t="n">
        <f aca="false">P66/3600</f>
        <v>0.297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66.33</v>
      </c>
      <c r="I67" s="73" t="n">
        <v>2.88</v>
      </c>
      <c r="J67" s="52" t="n">
        <f aca="false">H67/3600</f>
        <v>0.379536111111111</v>
      </c>
      <c r="L67" s="72" t="n">
        <v>1193.1808</v>
      </c>
      <c r="M67" s="73" t="n">
        <v>39.433</v>
      </c>
      <c r="N67" s="73" t="n">
        <v>41.473</v>
      </c>
      <c r="O67" s="73" t="n">
        <v>42.5792</v>
      </c>
      <c r="P67" s="73" t="n">
        <v>1368.7</v>
      </c>
      <c r="Q67" s="73" t="n">
        <v>3.048</v>
      </c>
      <c r="R67" s="52" t="n">
        <f aca="false">P67/3600</f>
        <v>0.3801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75.5</v>
      </c>
      <c r="I68" s="75" t="n">
        <v>2.38</v>
      </c>
      <c r="J68" s="57" t="n">
        <f aca="false">H68/3600</f>
        <v>0.326527777777778</v>
      </c>
      <c r="L68" s="74" t="n">
        <v>586.1528</v>
      </c>
      <c r="M68" s="75" t="n">
        <v>35.7265</v>
      </c>
      <c r="N68" s="75" t="n">
        <v>38.7867</v>
      </c>
      <c r="O68" s="75" t="n">
        <v>40.0487</v>
      </c>
      <c r="P68" s="75" t="n">
        <v>1160.38</v>
      </c>
      <c r="Q68" s="75" t="n">
        <v>2.568</v>
      </c>
      <c r="R68" s="57" t="n">
        <f aca="false">P68/3600</f>
        <v>0.3223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88.58</v>
      </c>
      <c r="I69" s="75" t="n">
        <v>2.024</v>
      </c>
      <c r="J69" s="57" t="n">
        <f aca="false">H69/3600</f>
        <v>0.274605555555556</v>
      </c>
      <c r="L69" s="74" t="n">
        <v>287.9624</v>
      </c>
      <c r="M69" s="75" t="n">
        <v>32.3483</v>
      </c>
      <c r="N69" s="75" t="n">
        <v>36.8495</v>
      </c>
      <c r="O69" s="75" t="n">
        <v>38.0988</v>
      </c>
      <c r="P69" s="75" t="n">
        <v>1005.38</v>
      </c>
      <c r="Q69" s="75" t="n">
        <v>2.164</v>
      </c>
      <c r="R69" s="57" t="n">
        <f aca="false">P69/3600</f>
        <v>0.2792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58.43</v>
      </c>
      <c r="I70" s="77" t="n">
        <v>1.8</v>
      </c>
      <c r="J70" s="63" t="n">
        <f aca="false">H70/3600</f>
        <v>0.238452777777778</v>
      </c>
      <c r="L70" s="76" t="n">
        <v>143.2912</v>
      </c>
      <c r="M70" s="77" t="n">
        <v>29.5488</v>
      </c>
      <c r="N70" s="77" t="n">
        <v>35.4342</v>
      </c>
      <c r="O70" s="77" t="n">
        <v>36.5946</v>
      </c>
      <c r="P70" s="77" t="n">
        <v>864.61</v>
      </c>
      <c r="Q70" s="77" t="n">
        <v>1.926</v>
      </c>
      <c r="R70" s="63" t="n">
        <f aca="false">P70/3600</f>
        <v>0.2401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401.95</v>
      </c>
      <c r="I83" s="73" t="n">
        <v>12.906</v>
      </c>
      <c r="J83" s="52" t="n">
        <f aca="false">H83/3600</f>
        <v>2.05609722222222</v>
      </c>
      <c r="L83" s="72" t="n">
        <v>3578.8776</v>
      </c>
      <c r="M83" s="73" t="n">
        <v>40.5429</v>
      </c>
      <c r="N83" s="73" t="n">
        <v>42.9472</v>
      </c>
      <c r="O83" s="73" t="n">
        <v>43.4682</v>
      </c>
      <c r="P83" s="73" t="n">
        <v>7259.33</v>
      </c>
      <c r="Q83" s="73" t="n">
        <v>13.548</v>
      </c>
      <c r="R83" s="52" t="n">
        <f aca="false">P83/3600</f>
        <v>2.0164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48.43</v>
      </c>
      <c r="I84" s="75" t="n">
        <v>10.918</v>
      </c>
      <c r="J84" s="57" t="n">
        <f aca="false">H84/3600</f>
        <v>1.70789722222222</v>
      </c>
      <c r="L84" s="74" t="n">
        <v>1770.468</v>
      </c>
      <c r="M84" s="75" t="n">
        <v>37.356</v>
      </c>
      <c r="N84" s="75" t="n">
        <v>40.3515</v>
      </c>
      <c r="O84" s="75" t="n">
        <v>40.5357</v>
      </c>
      <c r="P84" s="75" t="n">
        <v>6209.78</v>
      </c>
      <c r="Q84" s="75" t="n">
        <v>11.518</v>
      </c>
      <c r="R84" s="57" t="n">
        <f aca="false">P84/3600</f>
        <v>1.7249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392.48</v>
      </c>
      <c r="I85" s="75" t="n">
        <v>9.44</v>
      </c>
      <c r="J85" s="57" t="n">
        <f aca="false">H85/3600</f>
        <v>1.49791111111111</v>
      </c>
      <c r="L85" s="74" t="n">
        <v>896.764</v>
      </c>
      <c r="M85" s="75" t="n">
        <v>34.3247</v>
      </c>
      <c r="N85" s="75" t="n">
        <v>38.1123</v>
      </c>
      <c r="O85" s="75" t="n">
        <v>38.1317</v>
      </c>
      <c r="P85" s="75" t="n">
        <v>5428.47</v>
      </c>
      <c r="Q85" s="75" t="n">
        <v>10.114</v>
      </c>
      <c r="R85" s="57" t="n">
        <f aca="false">P85/3600</f>
        <v>1.50790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75.51</v>
      </c>
      <c r="I86" s="77" t="n">
        <v>8.502</v>
      </c>
      <c r="J86" s="63" t="n">
        <f aca="false">H86/3600</f>
        <v>1.38208611111111</v>
      </c>
      <c r="L86" s="76" t="n">
        <v>484.8472</v>
      </c>
      <c r="M86" s="77" t="n">
        <v>31.6661</v>
      </c>
      <c r="N86" s="77" t="n">
        <v>36.4234</v>
      </c>
      <c r="O86" s="77" t="n">
        <v>36.3368</v>
      </c>
      <c r="P86" s="77" t="n">
        <v>4861.26</v>
      </c>
      <c r="Q86" s="77" t="n">
        <v>8.958</v>
      </c>
      <c r="R86" s="63" t="n">
        <f aca="false">P86/3600</f>
        <v>1.3503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326.97</v>
      </c>
      <c r="I87" s="73" t="n">
        <v>26.682</v>
      </c>
      <c r="J87" s="52" t="n">
        <f aca="false">H87/3600</f>
        <v>4.53526944444444</v>
      </c>
      <c r="L87" s="72" t="n">
        <v>5441.5622</v>
      </c>
      <c r="M87" s="73" t="n">
        <v>42.3588</v>
      </c>
      <c r="N87" s="73" t="n">
        <v>45.664</v>
      </c>
      <c r="O87" s="73" t="n">
        <v>45.7065</v>
      </c>
      <c r="P87" s="73" t="n">
        <v>16252.8</v>
      </c>
      <c r="Q87" s="73" t="n">
        <v>28.01</v>
      </c>
      <c r="R87" s="52" t="n">
        <f aca="false">P87/3600</f>
        <v>4.514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787.54</v>
      </c>
      <c r="I88" s="75" t="n">
        <v>22.698</v>
      </c>
      <c r="J88" s="57" t="n">
        <f aca="false">H88/3600</f>
        <v>3.82987222222222</v>
      </c>
      <c r="L88" s="74" t="n">
        <v>2788.8144</v>
      </c>
      <c r="M88" s="75" t="n">
        <v>38.3918</v>
      </c>
      <c r="N88" s="75" t="n">
        <v>42.8348</v>
      </c>
      <c r="O88" s="75" t="n">
        <v>42.811</v>
      </c>
      <c r="P88" s="75" t="n">
        <v>13471.31</v>
      </c>
      <c r="Q88" s="75" t="n">
        <v>23.666</v>
      </c>
      <c r="R88" s="57" t="n">
        <f aca="false">P88/3600</f>
        <v>3.7420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423.89</v>
      </c>
      <c r="I89" s="75" t="n">
        <v>19.392</v>
      </c>
      <c r="J89" s="57" t="n">
        <f aca="false">H89/3600</f>
        <v>3.17330277777778</v>
      </c>
      <c r="L89" s="74" t="n">
        <v>1376.351</v>
      </c>
      <c r="M89" s="75" t="n">
        <v>34.6891</v>
      </c>
      <c r="N89" s="75" t="n">
        <v>40.6858</v>
      </c>
      <c r="O89" s="75" t="n">
        <v>40.45</v>
      </c>
      <c r="P89" s="75" t="n">
        <v>11310.97</v>
      </c>
      <c r="Q89" s="75" t="n">
        <v>20.262</v>
      </c>
      <c r="R89" s="57" t="n">
        <f aca="false">P89/3600</f>
        <v>3.1419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10020.24</v>
      </c>
      <c r="I90" s="77" t="n">
        <v>16.978</v>
      </c>
      <c r="J90" s="63" t="n">
        <f aca="false">H90/3600</f>
        <v>2.7834</v>
      </c>
      <c r="L90" s="76" t="n">
        <v>691.3646</v>
      </c>
      <c r="M90" s="77" t="n">
        <v>31.5884</v>
      </c>
      <c r="N90" s="77" t="n">
        <v>39.2014</v>
      </c>
      <c r="O90" s="77" t="n">
        <v>38.5557</v>
      </c>
      <c r="P90" s="77" t="n">
        <v>9907.39</v>
      </c>
      <c r="Q90" s="77" t="n">
        <v>17.676</v>
      </c>
      <c r="R90" s="63" t="n">
        <f aca="false">P90/3600</f>
        <v>2.7520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860.99</v>
      </c>
      <c r="I91" s="73" t="n">
        <v>8.616</v>
      </c>
      <c r="J91" s="52" t="n">
        <f aca="false">H91/3600</f>
        <v>1.350275</v>
      </c>
      <c r="L91" s="72" t="n">
        <v>1493.8</v>
      </c>
      <c r="M91" s="73" t="n">
        <v>47.4693</v>
      </c>
      <c r="N91" s="73" t="n">
        <v>45.4478</v>
      </c>
      <c r="O91" s="73" t="n">
        <v>45.5627</v>
      </c>
      <c r="P91" s="73" t="n">
        <v>5008.11</v>
      </c>
      <c r="Q91" s="73" t="n">
        <v>8.96</v>
      </c>
      <c r="R91" s="52" t="n">
        <f aca="false">P91/3600</f>
        <v>1.3911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795.42</v>
      </c>
      <c r="I92" s="75" t="n">
        <v>8.748</v>
      </c>
      <c r="J92" s="57" t="n">
        <f aca="false">H92/3600</f>
        <v>1.33206111111111</v>
      </c>
      <c r="L92" s="74" t="n">
        <v>1127.468</v>
      </c>
      <c r="M92" s="75" t="n">
        <v>43.2057</v>
      </c>
      <c r="N92" s="75" t="n">
        <v>41.5585</v>
      </c>
      <c r="O92" s="75" t="n">
        <v>41.6894</v>
      </c>
      <c r="P92" s="75" t="n">
        <v>4936.22</v>
      </c>
      <c r="Q92" s="75" t="n">
        <v>9.086</v>
      </c>
      <c r="R92" s="57" t="n">
        <f aca="false">P92/3600</f>
        <v>1.3711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859.97</v>
      </c>
      <c r="I93" s="75" t="n">
        <v>8.838</v>
      </c>
      <c r="J93" s="57" t="n">
        <f aca="false">H93/3600</f>
        <v>1.34999166666667</v>
      </c>
      <c r="L93" s="74" t="n">
        <v>841.1096</v>
      </c>
      <c r="M93" s="75" t="n">
        <v>38.4072</v>
      </c>
      <c r="N93" s="75" t="n">
        <v>39.349</v>
      </c>
      <c r="O93" s="75" t="n">
        <v>39.4787</v>
      </c>
      <c r="P93" s="75" t="n">
        <v>4765.53</v>
      </c>
      <c r="Q93" s="75" t="n">
        <v>9.094</v>
      </c>
      <c r="R93" s="57" t="n">
        <f aca="false">P93/3600</f>
        <v>1.3237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46.88</v>
      </c>
      <c r="I94" s="77" t="n">
        <v>8.728</v>
      </c>
      <c r="J94" s="63" t="n">
        <f aca="false">H94/3600</f>
        <v>1.31857777777778</v>
      </c>
      <c r="L94" s="76" t="n">
        <v>608.8192</v>
      </c>
      <c r="M94" s="77" t="n">
        <v>33.5405</v>
      </c>
      <c r="N94" s="77" t="n">
        <v>38.1964</v>
      </c>
      <c r="O94" s="77" t="n">
        <v>37.9648</v>
      </c>
      <c r="P94" s="77" t="n">
        <v>4827.05</v>
      </c>
      <c r="Q94" s="77" t="n">
        <v>9.016</v>
      </c>
      <c r="R94" s="63" t="n">
        <f aca="false">P94/3600</f>
        <v>1.3408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93.47</v>
      </c>
      <c r="I95" s="73" t="n">
        <v>17.28</v>
      </c>
      <c r="J95" s="52" t="n">
        <f aca="false">H95/3600</f>
        <v>2.55374166666667</v>
      </c>
      <c r="L95" s="72" t="n">
        <v>839.5501</v>
      </c>
      <c r="M95" s="73" t="n">
        <v>50.1753</v>
      </c>
      <c r="N95" s="73" t="n">
        <v>53.1174</v>
      </c>
      <c r="O95" s="73" t="n">
        <v>54.1243</v>
      </c>
      <c r="P95" s="73" t="n">
        <v>9354.25</v>
      </c>
      <c r="Q95" s="73" t="n">
        <v>17.872</v>
      </c>
      <c r="R95" s="52" t="n">
        <f aca="false">P95/3600</f>
        <v>2.5984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928.17</v>
      </c>
      <c r="I96" s="75" t="n">
        <v>16.716</v>
      </c>
      <c r="J96" s="57" t="n">
        <f aca="false">H96/3600</f>
        <v>2.48004722222222</v>
      </c>
      <c r="L96" s="74" t="n">
        <v>520.6605</v>
      </c>
      <c r="M96" s="75" t="n">
        <v>46.3447</v>
      </c>
      <c r="N96" s="75" t="n">
        <v>49.8849</v>
      </c>
      <c r="O96" s="75" t="n">
        <v>51.0495</v>
      </c>
      <c r="P96" s="75" t="n">
        <v>8763.1</v>
      </c>
      <c r="Q96" s="75" t="n">
        <v>17.674</v>
      </c>
      <c r="R96" s="57" t="n">
        <f aca="false">P96/3600</f>
        <v>2.4341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397.11</v>
      </c>
      <c r="I97" s="75" t="n">
        <v>16.29</v>
      </c>
      <c r="J97" s="57" t="n">
        <f aca="false">H97/3600</f>
        <v>2.33253055555556</v>
      </c>
      <c r="L97" s="74" t="n">
        <v>331.9811</v>
      </c>
      <c r="M97" s="75" t="n">
        <v>42.6936</v>
      </c>
      <c r="N97" s="75" t="n">
        <v>47.389</v>
      </c>
      <c r="O97" s="75" t="n">
        <v>48.6505</v>
      </c>
      <c r="P97" s="75" t="n">
        <v>8627.77</v>
      </c>
      <c r="Q97" s="75" t="n">
        <v>16.726</v>
      </c>
      <c r="R97" s="57" t="n">
        <f aca="false">P97/3600</f>
        <v>2.39660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317.94</v>
      </c>
      <c r="I98" s="77" t="n">
        <v>15.962</v>
      </c>
      <c r="J98" s="63" t="n">
        <f aca="false">H98/3600</f>
        <v>2.31053888888889</v>
      </c>
      <c r="L98" s="76" t="n">
        <v>217.791</v>
      </c>
      <c r="M98" s="77" t="n">
        <v>39.0475</v>
      </c>
      <c r="N98" s="77" t="n">
        <v>45.3893</v>
      </c>
      <c r="O98" s="77" t="n">
        <v>46.6627</v>
      </c>
      <c r="P98" s="77" t="n">
        <v>8430.04</v>
      </c>
      <c r="Q98" s="77" t="n">
        <v>16.424</v>
      </c>
      <c r="R98" s="63" t="n">
        <f aca="false">P98/3600</f>
        <v>2.3416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088452292508</v>
      </c>
      <c r="J106" s="78" t="n">
        <f aca="false">GEOMEAN(J3:J98)</f>
        <v>2.34374196897005</v>
      </c>
      <c r="Q106" s="78" t="n">
        <f aca="false">GEOMEAN(Q3:Q98)</f>
        <v>16.8126980654561</v>
      </c>
      <c r="R106" s="78" t="n">
        <f aca="false">GEOMEAN(R3:R98)</f>
        <v>2.3392427517970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501649753379</v>
      </c>
      <c r="R107" s="79" t="n">
        <f aca="false">R106/J106</f>
        <v>0.99808032742827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22971111111111</v>
      </c>
      <c r="J108" s="78" t="n">
        <f aca="false">SUM(J3:J98)</f>
        <v>336.861647222222</v>
      </c>
      <c r="Q108" s="78" t="n">
        <f aca="false">SUM(Q3:Q98)/3600</f>
        <v>0.642695555555556</v>
      </c>
      <c r="R108" s="78" t="n">
        <f aca="false">SUM(R3:R98)</f>
        <v>337.3663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8187016845494</v>
      </c>
      <c r="J113" s="78" t="n">
        <f aca="false">GEOMEAN(J3:J70)</f>
        <v>2.41075924256023</v>
      </c>
      <c r="Q113" s="78" t="n">
        <f aca="false">GEOMEAN(Q3:Q70)</f>
        <v>17.5821076562628</v>
      </c>
      <c r="R113" s="78" t="n">
        <f aca="false">GEOMEAN(R3:R70)</f>
        <v>2.4043393604263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539030336775</v>
      </c>
      <c r="R114" s="79" t="n">
        <f aca="false">R113/J113</f>
        <v>0.9973369874434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98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5974.15</v>
      </c>
      <c r="I19" s="73" t="n">
        <v>34.208</v>
      </c>
      <c r="J19" s="52" t="n">
        <f aca="false">H19/3600</f>
        <v>7.21504166666667</v>
      </c>
      <c r="L19" s="72" t="n">
        <v>5192.3152</v>
      </c>
      <c r="M19" s="73" t="n">
        <v>41.6788</v>
      </c>
      <c r="N19" s="73" t="n">
        <v>43.28</v>
      </c>
      <c r="O19" s="73" t="n">
        <v>44.747</v>
      </c>
      <c r="P19" s="73" t="n">
        <v>25229.47</v>
      </c>
      <c r="Q19" s="73" t="n">
        <v>34.412</v>
      </c>
      <c r="R19" s="52" t="n">
        <f aca="false">P19/3600</f>
        <v>7.0081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1454.71</v>
      </c>
      <c r="I20" s="75" t="n">
        <v>28.748</v>
      </c>
      <c r="J20" s="57" t="n">
        <f aca="false">H20/3600</f>
        <v>5.95964166666667</v>
      </c>
      <c r="L20" s="74" t="n">
        <v>2401.3832</v>
      </c>
      <c r="M20" s="75" t="n">
        <v>39.6569</v>
      </c>
      <c r="N20" s="75" t="n">
        <v>41.6321</v>
      </c>
      <c r="O20" s="75" t="n">
        <v>42.7907</v>
      </c>
      <c r="P20" s="75" t="n">
        <v>21618.22</v>
      </c>
      <c r="Q20" s="75" t="n">
        <v>29.574</v>
      </c>
      <c r="R20" s="57" t="n">
        <f aca="false">P20/3600</f>
        <v>6.0050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146.34</v>
      </c>
      <c r="I21" s="75" t="n">
        <v>24.95</v>
      </c>
      <c r="J21" s="57" t="n">
        <f aca="false">H21/3600</f>
        <v>5.31842777777778</v>
      </c>
      <c r="L21" s="74" t="n">
        <v>1148.9704</v>
      </c>
      <c r="M21" s="75" t="n">
        <v>37.1229</v>
      </c>
      <c r="N21" s="75" t="n">
        <v>40.3192</v>
      </c>
      <c r="O21" s="75" t="n">
        <v>41.4773</v>
      </c>
      <c r="P21" s="75" t="n">
        <v>19233.21</v>
      </c>
      <c r="Q21" s="75" t="n">
        <v>25.77</v>
      </c>
      <c r="R21" s="57" t="n">
        <f aca="false">P21/3600</f>
        <v>5.3425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764.2</v>
      </c>
      <c r="I22" s="77" t="n">
        <v>22.028</v>
      </c>
      <c r="J22" s="63" t="n">
        <f aca="false">H22/3600</f>
        <v>4.9345</v>
      </c>
      <c r="L22" s="76" t="n">
        <v>561.8736</v>
      </c>
      <c r="M22" s="77" t="n">
        <v>34.5275</v>
      </c>
      <c r="N22" s="77" t="n">
        <v>39.4764</v>
      </c>
      <c r="O22" s="77" t="n">
        <v>40.7828</v>
      </c>
      <c r="P22" s="77" t="n">
        <v>17214.81</v>
      </c>
      <c r="Q22" s="77" t="n">
        <v>21.906</v>
      </c>
      <c r="R22" s="63" t="n">
        <f aca="false">P22/3600</f>
        <v>4.7818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664.12</v>
      </c>
      <c r="I23" s="73" t="n">
        <v>35.792</v>
      </c>
      <c r="J23" s="52" t="n">
        <f aca="false">H23/3600</f>
        <v>6.29558888888889</v>
      </c>
      <c r="L23" s="72" t="n">
        <v>7877.2944</v>
      </c>
      <c r="M23" s="73" t="n">
        <v>39.8723</v>
      </c>
      <c r="N23" s="73" t="n">
        <v>41.9029</v>
      </c>
      <c r="O23" s="73" t="n">
        <v>43.0129</v>
      </c>
      <c r="P23" s="73" t="n">
        <v>23054.68</v>
      </c>
      <c r="Q23" s="73" t="n">
        <v>35.582</v>
      </c>
      <c r="R23" s="52" t="n">
        <f aca="false">P23/3600</f>
        <v>6.4040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945.61</v>
      </c>
      <c r="I24" s="75" t="n">
        <v>28.002</v>
      </c>
      <c r="J24" s="57" t="n">
        <f aca="false">H24/3600</f>
        <v>5.26266944444445</v>
      </c>
      <c r="L24" s="74" t="n">
        <v>3151.568</v>
      </c>
      <c r="M24" s="75" t="n">
        <v>36.9743</v>
      </c>
      <c r="N24" s="75" t="n">
        <v>39.7749</v>
      </c>
      <c r="O24" s="75" t="n">
        <v>40.7715</v>
      </c>
      <c r="P24" s="75" t="n">
        <v>19010.46</v>
      </c>
      <c r="Q24" s="75" t="n">
        <v>28.826</v>
      </c>
      <c r="R24" s="57" t="n">
        <f aca="false">P24/3600</f>
        <v>5.2806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557.27</v>
      </c>
      <c r="I25" s="75" t="n">
        <v>23.42</v>
      </c>
      <c r="J25" s="57" t="n">
        <f aca="false">H25/3600</f>
        <v>4.59924166666667</v>
      </c>
      <c r="L25" s="74" t="n">
        <v>1331.08</v>
      </c>
      <c r="M25" s="75" t="n">
        <v>34.1758</v>
      </c>
      <c r="N25" s="75" t="n">
        <v>38.1328</v>
      </c>
      <c r="O25" s="75" t="n">
        <v>39.3916</v>
      </c>
      <c r="P25" s="75" t="n">
        <v>17065.38</v>
      </c>
      <c r="Q25" s="75" t="n">
        <v>24.132</v>
      </c>
      <c r="R25" s="57" t="n">
        <f aca="false">P25/3600</f>
        <v>4.7403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123.86</v>
      </c>
      <c r="I26" s="77" t="n">
        <v>20.276</v>
      </c>
      <c r="J26" s="63" t="n">
        <f aca="false">H26/3600</f>
        <v>4.20107222222222</v>
      </c>
      <c r="L26" s="76" t="n">
        <v>575.0488</v>
      </c>
      <c r="M26" s="77" t="n">
        <v>31.5824</v>
      </c>
      <c r="N26" s="77" t="n">
        <v>37.0277</v>
      </c>
      <c r="O26" s="77" t="n">
        <v>38.6212</v>
      </c>
      <c r="P26" s="77" t="n">
        <v>15208.08</v>
      </c>
      <c r="Q26" s="77" t="n">
        <v>20.596</v>
      </c>
      <c r="R26" s="63" t="n">
        <f aca="false">P26/3600</f>
        <v>4.2244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8013.17</v>
      </c>
      <c r="I27" s="73" t="n">
        <v>70.548</v>
      </c>
      <c r="J27" s="52" t="n">
        <f aca="false">H27/3600</f>
        <v>13.3369916666667</v>
      </c>
      <c r="L27" s="72" t="n">
        <v>19576.0408</v>
      </c>
      <c r="M27" s="73" t="n">
        <v>38.6622</v>
      </c>
      <c r="N27" s="73" t="n">
        <v>40.1146</v>
      </c>
      <c r="O27" s="73" t="n">
        <v>43.3077</v>
      </c>
      <c r="P27" s="73" t="n">
        <v>48799.11</v>
      </c>
      <c r="Q27" s="73" t="n">
        <v>71.484</v>
      </c>
      <c r="R27" s="52" t="n">
        <f aca="false">P27/3600</f>
        <v>13.5553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305.78</v>
      </c>
      <c r="I28" s="75" t="n">
        <v>50.94</v>
      </c>
      <c r="J28" s="57" t="n">
        <f aca="false">H28/3600</f>
        <v>10.6404944444444</v>
      </c>
      <c r="L28" s="74" t="n">
        <v>5699.8624</v>
      </c>
      <c r="M28" s="75" t="n">
        <v>36.6927</v>
      </c>
      <c r="N28" s="75" t="n">
        <v>38.8797</v>
      </c>
      <c r="O28" s="75" t="n">
        <v>41.3979</v>
      </c>
      <c r="P28" s="75" t="n">
        <v>39405.44</v>
      </c>
      <c r="Q28" s="75" t="n">
        <v>50.164</v>
      </c>
      <c r="R28" s="57" t="n">
        <f aca="false">P28/3600</f>
        <v>10.9459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444.66</v>
      </c>
      <c r="I29" s="75" t="n">
        <v>41.484</v>
      </c>
      <c r="J29" s="57" t="n">
        <f aca="false">H29/3600</f>
        <v>9.56796111111111</v>
      </c>
      <c r="L29" s="74" t="n">
        <v>2565.0136</v>
      </c>
      <c r="M29" s="75" t="n">
        <v>34.5518</v>
      </c>
      <c r="N29" s="75" t="n">
        <v>37.9254</v>
      </c>
      <c r="O29" s="75" t="n">
        <v>39.7569</v>
      </c>
      <c r="P29" s="75" t="n">
        <v>34243.92</v>
      </c>
      <c r="Q29" s="75" t="n">
        <v>42.018</v>
      </c>
      <c r="R29" s="57" t="n">
        <f aca="false">P29/3600</f>
        <v>9.51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244.08</v>
      </c>
      <c r="I30" s="77" t="n">
        <v>37.034</v>
      </c>
      <c r="J30" s="63" t="n">
        <f aca="false">H30/3600</f>
        <v>8.67891111111111</v>
      </c>
      <c r="L30" s="76" t="n">
        <v>1266.3064</v>
      </c>
      <c r="M30" s="77" t="n">
        <v>32.2587</v>
      </c>
      <c r="N30" s="77" t="n">
        <v>37.1617</v>
      </c>
      <c r="O30" s="77" t="n">
        <v>38.5346</v>
      </c>
      <c r="P30" s="77" t="n">
        <v>31644.07</v>
      </c>
      <c r="Q30" s="77" t="n">
        <v>36.748</v>
      </c>
      <c r="R30" s="63" t="n">
        <f aca="false">P30/3600</f>
        <v>8.79001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315.73</v>
      </c>
      <c r="I31" s="73" t="n">
        <v>79.256</v>
      </c>
      <c r="J31" s="52" t="n">
        <f aca="false">H31/3600</f>
        <v>15.9210361111111</v>
      </c>
      <c r="L31" s="72" t="n">
        <v>19713.9752</v>
      </c>
      <c r="M31" s="73" t="n">
        <v>39.402</v>
      </c>
      <c r="N31" s="73" t="n">
        <v>43.6315</v>
      </c>
      <c r="O31" s="73" t="n">
        <v>44.8354</v>
      </c>
      <c r="P31" s="73" t="n">
        <v>57294.53</v>
      </c>
      <c r="Q31" s="73" t="n">
        <v>82.572</v>
      </c>
      <c r="R31" s="52" t="n">
        <f aca="false">P31/3600</f>
        <v>15.9151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8228.32</v>
      </c>
      <c r="I32" s="75" t="n">
        <v>62.078</v>
      </c>
      <c r="J32" s="57" t="n">
        <f aca="false">H32/3600</f>
        <v>13.3967555555556</v>
      </c>
      <c r="L32" s="74" t="n">
        <v>6743.6072</v>
      </c>
      <c r="M32" s="75" t="n">
        <v>37.4861</v>
      </c>
      <c r="N32" s="75" t="n">
        <v>42.1884</v>
      </c>
      <c r="O32" s="75" t="n">
        <v>42.6555</v>
      </c>
      <c r="P32" s="75" t="n">
        <v>48090.42</v>
      </c>
      <c r="Q32" s="75" t="n">
        <v>63.498</v>
      </c>
      <c r="R32" s="57" t="n">
        <f aca="false">P32/3600</f>
        <v>13.358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926.64</v>
      </c>
      <c r="I33" s="75" t="n">
        <v>52.804</v>
      </c>
      <c r="J33" s="57" t="n">
        <f aca="false">H33/3600</f>
        <v>11.6462888888889</v>
      </c>
      <c r="L33" s="74" t="n">
        <v>3111.6912</v>
      </c>
      <c r="M33" s="75" t="n">
        <v>35.4944</v>
      </c>
      <c r="N33" s="75" t="n">
        <v>40.8085</v>
      </c>
      <c r="O33" s="75" t="n">
        <v>40.7275</v>
      </c>
      <c r="P33" s="75" t="n">
        <v>41338.54</v>
      </c>
      <c r="Q33" s="75" t="n">
        <v>54.974</v>
      </c>
      <c r="R33" s="57" t="n">
        <f aca="false">P33/3600</f>
        <v>11.4829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010.17</v>
      </c>
      <c r="I34" s="77" t="n">
        <v>46.568</v>
      </c>
      <c r="J34" s="63" t="n">
        <f aca="false">H34/3600</f>
        <v>10.2806027777778</v>
      </c>
      <c r="L34" s="76" t="n">
        <v>1582.6096</v>
      </c>
      <c r="M34" s="77" t="n">
        <v>33.3658</v>
      </c>
      <c r="N34" s="77" t="n">
        <v>39.8527</v>
      </c>
      <c r="O34" s="77" t="n">
        <v>39.3898</v>
      </c>
      <c r="P34" s="77" t="n">
        <v>37329.42</v>
      </c>
      <c r="Q34" s="77" t="n">
        <v>48.746</v>
      </c>
      <c r="R34" s="63" t="n">
        <f aca="false">P34/3600</f>
        <v>10.3692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6195.23</v>
      </c>
      <c r="I35" s="73" t="n">
        <v>113.932</v>
      </c>
      <c r="J35" s="52" t="n">
        <f aca="false">H35/3600</f>
        <v>18.3875638888889</v>
      </c>
      <c r="L35" s="72" t="n">
        <v>51880.812</v>
      </c>
      <c r="M35" s="73" t="n">
        <v>38.1867</v>
      </c>
      <c r="N35" s="73" t="n">
        <v>41.9355</v>
      </c>
      <c r="O35" s="73" t="n">
        <v>44.0742</v>
      </c>
      <c r="P35" s="73" t="n">
        <v>67136.17</v>
      </c>
      <c r="Q35" s="73" t="n">
        <v>120.43</v>
      </c>
      <c r="R35" s="52" t="n">
        <f aca="false">P35/3600</f>
        <v>18.6489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3845.91</v>
      </c>
      <c r="I36" s="75" t="n">
        <v>66.852</v>
      </c>
      <c r="J36" s="57" t="n">
        <f aca="false">H36/3600</f>
        <v>12.1794194444444</v>
      </c>
      <c r="L36" s="74" t="n">
        <v>7373.82</v>
      </c>
      <c r="M36" s="75" t="n">
        <v>35.3733</v>
      </c>
      <c r="N36" s="75" t="n">
        <v>40.4424</v>
      </c>
      <c r="O36" s="75" t="n">
        <v>42.802</v>
      </c>
      <c r="P36" s="75" t="n">
        <v>44106.58</v>
      </c>
      <c r="Q36" s="75" t="n">
        <v>67.646</v>
      </c>
      <c r="R36" s="57" t="n">
        <f aca="false">P36/3600</f>
        <v>12.2518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601.36</v>
      </c>
      <c r="I37" s="75" t="n">
        <v>54.006</v>
      </c>
      <c r="J37" s="57" t="n">
        <f aca="false">H37/3600</f>
        <v>10.4448222222222</v>
      </c>
      <c r="L37" s="74" t="n">
        <v>1978.4432</v>
      </c>
      <c r="M37" s="75" t="n">
        <v>33.5672</v>
      </c>
      <c r="N37" s="75" t="n">
        <v>39.1416</v>
      </c>
      <c r="O37" s="75" t="n">
        <v>41.731</v>
      </c>
      <c r="P37" s="75" t="n">
        <v>37333.85</v>
      </c>
      <c r="Q37" s="75" t="n">
        <v>56.434</v>
      </c>
      <c r="R37" s="57" t="n">
        <f aca="false">P37/3600</f>
        <v>10.3705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4684.56</v>
      </c>
      <c r="I38" s="77" t="n">
        <v>48.032</v>
      </c>
      <c r="J38" s="63" t="n">
        <f aca="false">H38/3600</f>
        <v>9.6346</v>
      </c>
      <c r="L38" s="76" t="n">
        <v>762.7264</v>
      </c>
      <c r="M38" s="77" t="n">
        <v>31.3702</v>
      </c>
      <c r="N38" s="77" t="n">
        <v>38.2502</v>
      </c>
      <c r="O38" s="77" t="n">
        <v>40.9761</v>
      </c>
      <c r="P38" s="77" t="n">
        <v>34457.44</v>
      </c>
      <c r="Q38" s="77" t="n">
        <v>48.994</v>
      </c>
      <c r="R38" s="63" t="n">
        <f aca="false">P38/3600</f>
        <v>9.5715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0076.83</v>
      </c>
      <c r="I39" s="73" t="n">
        <v>14.012</v>
      </c>
      <c r="J39" s="52" t="n">
        <f aca="false">H39/3600</f>
        <v>2.79911944444444</v>
      </c>
      <c r="L39" s="72" t="n">
        <v>3648.0032</v>
      </c>
      <c r="M39" s="73" t="n">
        <v>40.2062</v>
      </c>
      <c r="N39" s="73" t="n">
        <v>42.6774</v>
      </c>
      <c r="O39" s="73" t="n">
        <v>43.2009</v>
      </c>
      <c r="P39" s="73" t="n">
        <v>9890.98</v>
      </c>
      <c r="Q39" s="73" t="n">
        <v>14.758</v>
      </c>
      <c r="R39" s="52" t="n">
        <f aca="false">P39/3600</f>
        <v>2.7474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590.46</v>
      </c>
      <c r="I40" s="75" t="n">
        <v>11.582</v>
      </c>
      <c r="J40" s="57" t="n">
        <f aca="false">H40/3600</f>
        <v>2.38623888888889</v>
      </c>
      <c r="L40" s="74" t="n">
        <v>1713.376</v>
      </c>
      <c r="M40" s="75" t="n">
        <v>36.9867</v>
      </c>
      <c r="N40" s="75" t="n">
        <v>40.0892</v>
      </c>
      <c r="O40" s="75" t="n">
        <v>40.4228</v>
      </c>
      <c r="P40" s="75" t="n">
        <v>8613.03</v>
      </c>
      <c r="Q40" s="75" t="n">
        <v>11.884</v>
      </c>
      <c r="R40" s="57" t="n">
        <f aca="false">P40/3600</f>
        <v>2.39250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485.17</v>
      </c>
      <c r="I41" s="75" t="n">
        <v>9.492</v>
      </c>
      <c r="J41" s="57" t="n">
        <f aca="false">H41/3600</f>
        <v>2.07921388888889</v>
      </c>
      <c r="L41" s="74" t="n">
        <v>818.3496</v>
      </c>
      <c r="M41" s="75" t="n">
        <v>34.0724</v>
      </c>
      <c r="N41" s="75" t="n">
        <v>38.0618</v>
      </c>
      <c r="O41" s="75" t="n">
        <v>38.3152</v>
      </c>
      <c r="P41" s="75" t="n">
        <v>7524.24</v>
      </c>
      <c r="Q41" s="75" t="n">
        <v>10.076</v>
      </c>
      <c r="R41" s="57" t="n">
        <f aca="false">P41/3600</f>
        <v>2.0900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56.37</v>
      </c>
      <c r="I42" s="77" t="n">
        <v>8.032</v>
      </c>
      <c r="J42" s="63" t="n">
        <f aca="false">H42/3600</f>
        <v>1.87676944444444</v>
      </c>
      <c r="L42" s="76" t="n">
        <v>417.9536</v>
      </c>
      <c r="M42" s="77" t="n">
        <v>31.6338</v>
      </c>
      <c r="N42" s="77" t="n">
        <v>36.6772</v>
      </c>
      <c r="O42" s="77" t="n">
        <v>36.7427</v>
      </c>
      <c r="P42" s="77" t="n">
        <v>6691.36</v>
      </c>
      <c r="Q42" s="77" t="n">
        <v>8.264</v>
      </c>
      <c r="R42" s="63" t="n">
        <f aca="false">P42/3600</f>
        <v>1.8587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361.08</v>
      </c>
      <c r="I43" s="73" t="n">
        <v>16.06</v>
      </c>
      <c r="J43" s="52" t="n">
        <f aca="false">H43/3600</f>
        <v>3.15585555555556</v>
      </c>
      <c r="L43" s="72" t="n">
        <v>4161.3608</v>
      </c>
      <c r="M43" s="73" t="n">
        <v>40.0752</v>
      </c>
      <c r="N43" s="73" t="n">
        <v>43.0127</v>
      </c>
      <c r="O43" s="73" t="n">
        <v>44.3743</v>
      </c>
      <c r="P43" s="73" t="n">
        <v>11278.89</v>
      </c>
      <c r="Q43" s="73" t="n">
        <v>16.94</v>
      </c>
      <c r="R43" s="52" t="n">
        <f aca="false">P43/3600</f>
        <v>3.1330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575.37</v>
      </c>
      <c r="I44" s="75" t="n">
        <v>12.96</v>
      </c>
      <c r="J44" s="57" t="n">
        <f aca="false">H44/3600</f>
        <v>2.659825</v>
      </c>
      <c r="L44" s="74" t="n">
        <v>1865.0592</v>
      </c>
      <c r="M44" s="75" t="n">
        <v>37.211</v>
      </c>
      <c r="N44" s="75" t="n">
        <v>40.9149</v>
      </c>
      <c r="O44" s="75" t="n">
        <v>41.9777</v>
      </c>
      <c r="P44" s="75" t="n">
        <v>9639.66</v>
      </c>
      <c r="Q44" s="75" t="n">
        <v>13.734</v>
      </c>
      <c r="R44" s="57" t="n">
        <f aca="false">P44/3600</f>
        <v>2.6776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454.8</v>
      </c>
      <c r="I45" s="75" t="n">
        <v>10.92</v>
      </c>
      <c r="J45" s="57" t="n">
        <f aca="false">H45/3600</f>
        <v>2.34855555555556</v>
      </c>
      <c r="L45" s="74" t="n">
        <v>903.508</v>
      </c>
      <c r="M45" s="75" t="n">
        <v>34.2597</v>
      </c>
      <c r="N45" s="75" t="n">
        <v>39.1364</v>
      </c>
      <c r="O45" s="75" t="n">
        <v>40.0426</v>
      </c>
      <c r="P45" s="75" t="n">
        <v>8553.07</v>
      </c>
      <c r="Q45" s="75" t="n">
        <v>11.282</v>
      </c>
      <c r="R45" s="57" t="n">
        <f aca="false">P45/3600</f>
        <v>2.3758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709.47</v>
      </c>
      <c r="I46" s="77" t="n">
        <v>9.508</v>
      </c>
      <c r="J46" s="63" t="n">
        <f aca="false">H46/3600</f>
        <v>2.14151944444444</v>
      </c>
      <c r="L46" s="76" t="n">
        <v>458.1584</v>
      </c>
      <c r="M46" s="77" t="n">
        <v>31.372</v>
      </c>
      <c r="N46" s="77" t="n">
        <v>37.8495</v>
      </c>
      <c r="O46" s="77" t="n">
        <v>38.5729</v>
      </c>
      <c r="P46" s="77" t="n">
        <v>7859.73</v>
      </c>
      <c r="Q46" s="77" t="n">
        <v>10.038</v>
      </c>
      <c r="R46" s="63" t="n">
        <f aca="false">P46/3600</f>
        <v>2.1832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465.29</v>
      </c>
      <c r="I47" s="73" t="n">
        <v>18.284</v>
      </c>
      <c r="J47" s="52" t="n">
        <f aca="false">H47/3600</f>
        <v>3.18480277777778</v>
      </c>
      <c r="L47" s="72" t="n">
        <v>7949.4736</v>
      </c>
      <c r="M47" s="73" t="n">
        <v>38.2922</v>
      </c>
      <c r="N47" s="73" t="n">
        <v>40.8894</v>
      </c>
      <c r="O47" s="73" t="n">
        <v>41.7995</v>
      </c>
      <c r="P47" s="73" t="n">
        <v>11435.95</v>
      </c>
      <c r="Q47" s="73" t="n">
        <v>19.216</v>
      </c>
      <c r="R47" s="52" t="n">
        <f aca="false">P47/3600</f>
        <v>3.1766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9480.98</v>
      </c>
      <c r="I48" s="75" t="n">
        <v>14.068</v>
      </c>
      <c r="J48" s="57" t="n">
        <f aca="false">H48/3600</f>
        <v>2.63360555555556</v>
      </c>
      <c r="L48" s="74" t="n">
        <v>3412.924</v>
      </c>
      <c r="M48" s="75" t="n">
        <v>34.4507</v>
      </c>
      <c r="N48" s="75" t="n">
        <v>38.2191</v>
      </c>
      <c r="O48" s="75" t="n">
        <v>39.0299</v>
      </c>
      <c r="P48" s="75" t="n">
        <v>9269.92</v>
      </c>
      <c r="Q48" s="75" t="n">
        <v>14.452</v>
      </c>
      <c r="R48" s="57" t="n">
        <f aca="false">P48/3600</f>
        <v>2.5749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958.36</v>
      </c>
      <c r="I49" s="75" t="n">
        <v>11.21</v>
      </c>
      <c r="J49" s="57" t="n">
        <f aca="false">H49/3600</f>
        <v>2.21065555555556</v>
      </c>
      <c r="L49" s="74" t="n">
        <v>1490.5208</v>
      </c>
      <c r="M49" s="75" t="n">
        <v>30.9829</v>
      </c>
      <c r="N49" s="75" t="n">
        <v>36.2943</v>
      </c>
      <c r="O49" s="75" t="n">
        <v>37.0628</v>
      </c>
      <c r="P49" s="75" t="n">
        <v>8035.12</v>
      </c>
      <c r="Q49" s="75" t="n">
        <v>11.768</v>
      </c>
      <c r="R49" s="57" t="n">
        <f aca="false">P49/3600</f>
        <v>2.2319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953.71</v>
      </c>
      <c r="I50" s="77" t="n">
        <v>9.222</v>
      </c>
      <c r="J50" s="63" t="n">
        <f aca="false">H50/3600</f>
        <v>1.93158611111111</v>
      </c>
      <c r="L50" s="76" t="n">
        <v>638.7888</v>
      </c>
      <c r="M50" s="77" t="n">
        <v>27.7647</v>
      </c>
      <c r="N50" s="77" t="n">
        <v>34.9074</v>
      </c>
      <c r="O50" s="77" t="n">
        <v>35.6181</v>
      </c>
      <c r="P50" s="77" t="n">
        <v>6896.6</v>
      </c>
      <c r="Q50" s="77" t="n">
        <v>9.486</v>
      </c>
      <c r="R50" s="63" t="n">
        <f aca="false">P50/3600</f>
        <v>1.9157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706.65</v>
      </c>
      <c r="I51" s="73" t="n">
        <v>11.858</v>
      </c>
      <c r="J51" s="52" t="n">
        <f aca="false">H51/3600</f>
        <v>2.41851388888889</v>
      </c>
      <c r="L51" s="72" t="n">
        <v>5667.544</v>
      </c>
      <c r="M51" s="73" t="n">
        <v>39.8533</v>
      </c>
      <c r="N51" s="73" t="n">
        <v>41.3731</v>
      </c>
      <c r="O51" s="73" t="n">
        <v>42.7389</v>
      </c>
      <c r="P51" s="73" t="n">
        <v>8338.94</v>
      </c>
      <c r="Q51" s="73" t="n">
        <v>12.274</v>
      </c>
      <c r="R51" s="52" t="n">
        <f aca="false">P51/3600</f>
        <v>2.3163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169.62</v>
      </c>
      <c r="I52" s="75" t="n">
        <v>9.106</v>
      </c>
      <c r="J52" s="57" t="n">
        <f aca="false">H52/3600</f>
        <v>1.99156111111111</v>
      </c>
      <c r="L52" s="74" t="n">
        <v>2249.5744</v>
      </c>
      <c r="M52" s="75" t="n">
        <v>36.1747</v>
      </c>
      <c r="N52" s="75" t="n">
        <v>38.7377</v>
      </c>
      <c r="O52" s="75" t="n">
        <v>40.374</v>
      </c>
      <c r="P52" s="75" t="n">
        <v>7038</v>
      </c>
      <c r="Q52" s="75" t="n">
        <v>9.606</v>
      </c>
      <c r="R52" s="57" t="n">
        <f aca="false">P52/3600</f>
        <v>1.95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6037.22</v>
      </c>
      <c r="I53" s="75" t="n">
        <v>7.304</v>
      </c>
      <c r="J53" s="57" t="n">
        <f aca="false">H53/3600</f>
        <v>1.67700555555556</v>
      </c>
      <c r="L53" s="74" t="n">
        <v>993.1096</v>
      </c>
      <c r="M53" s="75" t="n">
        <v>33.0051</v>
      </c>
      <c r="N53" s="75" t="n">
        <v>36.846</v>
      </c>
      <c r="O53" s="75" t="n">
        <v>38.5868</v>
      </c>
      <c r="P53" s="75" t="n">
        <v>6184.91</v>
      </c>
      <c r="Q53" s="75" t="n">
        <v>7.744</v>
      </c>
      <c r="R53" s="57" t="n">
        <f aca="false">P53/3600</f>
        <v>1.7180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299.12</v>
      </c>
      <c r="I54" s="77" t="n">
        <v>6.1</v>
      </c>
      <c r="J54" s="63" t="n">
        <f aca="false">H54/3600</f>
        <v>1.47197777777778</v>
      </c>
      <c r="L54" s="76" t="n">
        <v>454.3096</v>
      </c>
      <c r="M54" s="77" t="n">
        <v>30.1418</v>
      </c>
      <c r="N54" s="77" t="n">
        <v>35.5373</v>
      </c>
      <c r="O54" s="77" t="n">
        <v>37.2541</v>
      </c>
      <c r="P54" s="77" t="n">
        <v>5198.47</v>
      </c>
      <c r="Q54" s="77" t="n">
        <v>6.26</v>
      </c>
      <c r="R54" s="63" t="n">
        <f aca="false">P54/3600</f>
        <v>1.4440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89.6</v>
      </c>
      <c r="I55" s="73" t="n">
        <v>4.252</v>
      </c>
      <c r="J55" s="52" t="n">
        <f aca="false">H55/3600</f>
        <v>0.747111111111111</v>
      </c>
      <c r="L55" s="72" t="n">
        <v>1716.6192</v>
      </c>
      <c r="M55" s="73" t="n">
        <v>40.8413</v>
      </c>
      <c r="N55" s="73" t="n">
        <v>43.4347</v>
      </c>
      <c r="O55" s="73" t="n">
        <v>42.8669</v>
      </c>
      <c r="P55" s="73" t="n">
        <v>2748.66</v>
      </c>
      <c r="Q55" s="73" t="n">
        <v>4.584</v>
      </c>
      <c r="R55" s="52" t="n">
        <f aca="false">P55/3600</f>
        <v>0.7635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8.79</v>
      </c>
      <c r="I56" s="75" t="n">
        <v>3.554</v>
      </c>
      <c r="J56" s="57" t="n">
        <f aca="false">H56/3600</f>
        <v>0.666330555555556</v>
      </c>
      <c r="L56" s="74" t="n">
        <v>853.0944</v>
      </c>
      <c r="M56" s="75" t="n">
        <v>36.9606</v>
      </c>
      <c r="N56" s="75" t="n">
        <v>40.694</v>
      </c>
      <c r="O56" s="75" t="n">
        <v>39.6646</v>
      </c>
      <c r="P56" s="75" t="n">
        <v>2386.58</v>
      </c>
      <c r="Q56" s="75" t="n">
        <v>3.776</v>
      </c>
      <c r="R56" s="57" t="n">
        <f aca="false">P56/3600</f>
        <v>0.6629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82.25</v>
      </c>
      <c r="I57" s="75" t="n">
        <v>3.002</v>
      </c>
      <c r="J57" s="57" t="n">
        <f aca="false">H57/3600</f>
        <v>0.578402777777778</v>
      </c>
      <c r="L57" s="74" t="n">
        <v>417.192</v>
      </c>
      <c r="M57" s="75" t="n">
        <v>33.4767</v>
      </c>
      <c r="N57" s="75" t="n">
        <v>38.6347</v>
      </c>
      <c r="O57" s="75" t="n">
        <v>37.335</v>
      </c>
      <c r="P57" s="75" t="n">
        <v>2078.53</v>
      </c>
      <c r="Q57" s="75" t="n">
        <v>3.142</v>
      </c>
      <c r="R57" s="57" t="n">
        <f aca="false">P57/3600</f>
        <v>0.577369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63.2</v>
      </c>
      <c r="I58" s="77" t="n">
        <v>2.59</v>
      </c>
      <c r="J58" s="63" t="n">
        <f aca="false">H58/3600</f>
        <v>0.517555555555556</v>
      </c>
      <c r="L58" s="76" t="n">
        <v>210.7632</v>
      </c>
      <c r="M58" s="77" t="n">
        <v>30.5411</v>
      </c>
      <c r="N58" s="77" t="n">
        <v>37.211</v>
      </c>
      <c r="O58" s="77" t="n">
        <v>35.6641</v>
      </c>
      <c r="P58" s="77" t="n">
        <v>1839.25</v>
      </c>
      <c r="Q58" s="77" t="n">
        <v>2.674</v>
      </c>
      <c r="R58" s="63" t="n">
        <f aca="false">P58/3600</f>
        <v>0.5109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09.29</v>
      </c>
      <c r="I59" s="73" t="n">
        <v>5.52</v>
      </c>
      <c r="J59" s="52" t="n">
        <f aca="false">H59/3600</f>
        <v>0.835913888888889</v>
      </c>
      <c r="L59" s="72" t="n">
        <v>2186.2032</v>
      </c>
      <c r="M59" s="73" t="n">
        <v>38.2484</v>
      </c>
      <c r="N59" s="73" t="n">
        <v>42.5056</v>
      </c>
      <c r="O59" s="73" t="n">
        <v>43.4654</v>
      </c>
      <c r="P59" s="73" t="n">
        <v>3094.28</v>
      </c>
      <c r="Q59" s="73" t="n">
        <v>5.944</v>
      </c>
      <c r="R59" s="52" t="n">
        <f aca="false">P59/3600</f>
        <v>0.8595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39.83</v>
      </c>
      <c r="I60" s="75" t="n">
        <v>4.13</v>
      </c>
      <c r="J60" s="57" t="n">
        <f aca="false">H60/3600</f>
        <v>0.677730555555556</v>
      </c>
      <c r="L60" s="74" t="n">
        <v>764.2408</v>
      </c>
      <c r="M60" s="75" t="n">
        <v>34.4135</v>
      </c>
      <c r="N60" s="75" t="n">
        <v>40.5842</v>
      </c>
      <c r="O60" s="75" t="n">
        <v>41.4612</v>
      </c>
      <c r="P60" s="75" t="n">
        <v>2434.17</v>
      </c>
      <c r="Q60" s="75" t="n">
        <v>4.466</v>
      </c>
      <c r="R60" s="57" t="n">
        <f aca="false">P60/3600</f>
        <v>0.6761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12.83</v>
      </c>
      <c r="I61" s="75" t="n">
        <v>3.336</v>
      </c>
      <c r="J61" s="57" t="n">
        <f aca="false">H61/3600</f>
        <v>0.559119444444444</v>
      </c>
      <c r="L61" s="74" t="n">
        <v>307.0072</v>
      </c>
      <c r="M61" s="75" t="n">
        <v>31.2594</v>
      </c>
      <c r="N61" s="75" t="n">
        <v>39.3</v>
      </c>
      <c r="O61" s="75" t="n">
        <v>40.1038</v>
      </c>
      <c r="P61" s="75" t="n">
        <v>1997.39</v>
      </c>
      <c r="Q61" s="75" t="n">
        <v>3.454</v>
      </c>
      <c r="R61" s="57" t="n">
        <f aca="false">P61/3600</f>
        <v>0.5548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777.04</v>
      </c>
      <c r="I62" s="77" t="n">
        <v>2.888</v>
      </c>
      <c r="J62" s="63" t="n">
        <f aca="false">H62/3600</f>
        <v>0.493622222222222</v>
      </c>
      <c r="L62" s="76" t="n">
        <v>127.3992</v>
      </c>
      <c r="M62" s="77" t="n">
        <v>28.2155</v>
      </c>
      <c r="N62" s="77" t="n">
        <v>38.2633</v>
      </c>
      <c r="O62" s="77" t="n">
        <v>38.9404</v>
      </c>
      <c r="P62" s="77" t="n">
        <v>1742.29</v>
      </c>
      <c r="Q62" s="77" t="n">
        <v>3.126</v>
      </c>
      <c r="R62" s="63" t="n">
        <f aca="false">P62/3600</f>
        <v>0.4839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553.3</v>
      </c>
      <c r="I63" s="73" t="n">
        <v>4.528</v>
      </c>
      <c r="J63" s="52" t="n">
        <f aca="false">H63/3600</f>
        <v>0.70925</v>
      </c>
      <c r="L63" s="72" t="n">
        <v>1916.6072</v>
      </c>
      <c r="M63" s="73" t="n">
        <v>38.0016</v>
      </c>
      <c r="N63" s="73" t="n">
        <v>40.614</v>
      </c>
      <c r="O63" s="73" t="n">
        <v>41.2988</v>
      </c>
      <c r="P63" s="73" t="n">
        <v>2526.91</v>
      </c>
      <c r="Q63" s="73" t="n">
        <v>4.668</v>
      </c>
      <c r="R63" s="52" t="n">
        <f aca="false">P63/3600</f>
        <v>0.7019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101.48</v>
      </c>
      <c r="I64" s="75" t="n">
        <v>3.486</v>
      </c>
      <c r="J64" s="57" t="n">
        <f aca="false">H64/3600</f>
        <v>0.583744444444444</v>
      </c>
      <c r="L64" s="74" t="n">
        <v>817.2216</v>
      </c>
      <c r="M64" s="75" t="n">
        <v>34.2525</v>
      </c>
      <c r="N64" s="75" t="n">
        <v>37.9506</v>
      </c>
      <c r="O64" s="75" t="n">
        <v>38.5045</v>
      </c>
      <c r="P64" s="75" t="n">
        <v>2119.45</v>
      </c>
      <c r="Q64" s="75" t="n">
        <v>3.682</v>
      </c>
      <c r="R64" s="57" t="n">
        <f aca="false">P64/3600</f>
        <v>0.5887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34.29</v>
      </c>
      <c r="I65" s="75" t="n">
        <v>2.784</v>
      </c>
      <c r="J65" s="57" t="n">
        <f aca="false">H65/3600</f>
        <v>0.481747222222222</v>
      </c>
      <c r="L65" s="74" t="n">
        <v>351.5784</v>
      </c>
      <c r="M65" s="75" t="n">
        <v>30.8044</v>
      </c>
      <c r="N65" s="75" t="n">
        <v>35.9763</v>
      </c>
      <c r="O65" s="75" t="n">
        <v>36.4815</v>
      </c>
      <c r="P65" s="75" t="n">
        <v>1730.87</v>
      </c>
      <c r="Q65" s="75" t="n">
        <v>3.006</v>
      </c>
      <c r="R65" s="57" t="n">
        <f aca="false">P65/3600</f>
        <v>0.4807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36.59</v>
      </c>
      <c r="I66" s="77" t="n">
        <v>2.316</v>
      </c>
      <c r="J66" s="63" t="n">
        <f aca="false">H66/3600</f>
        <v>0.426830555555556</v>
      </c>
      <c r="L66" s="76" t="n">
        <v>149.4008</v>
      </c>
      <c r="M66" s="77" t="n">
        <v>27.7621</v>
      </c>
      <c r="N66" s="77" t="n">
        <v>34.4875</v>
      </c>
      <c r="O66" s="77" t="n">
        <v>35.0092</v>
      </c>
      <c r="P66" s="77" t="n">
        <v>1492.91</v>
      </c>
      <c r="Q66" s="77" t="n">
        <v>2.48</v>
      </c>
      <c r="R66" s="63" t="n">
        <f aca="false">P66/3600</f>
        <v>0.4146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75.36</v>
      </c>
      <c r="I67" s="73" t="n">
        <v>3.086</v>
      </c>
      <c r="J67" s="52" t="n">
        <f aca="false">H67/3600</f>
        <v>0.548711111111111</v>
      </c>
      <c r="L67" s="72" t="n">
        <v>1331.2968</v>
      </c>
      <c r="M67" s="73" t="n">
        <v>39.8291</v>
      </c>
      <c r="N67" s="73" t="n">
        <v>41.1527</v>
      </c>
      <c r="O67" s="73" t="n">
        <v>42.2383</v>
      </c>
      <c r="P67" s="73" t="n">
        <v>1953.53</v>
      </c>
      <c r="Q67" s="73" t="n">
        <v>3.228</v>
      </c>
      <c r="R67" s="52" t="n">
        <f aca="false">P67/3600</f>
        <v>0.5426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704.56</v>
      </c>
      <c r="I68" s="75" t="n">
        <v>2.486</v>
      </c>
      <c r="J68" s="57" t="n">
        <f aca="false">H68/3600</f>
        <v>0.473488888888889</v>
      </c>
      <c r="L68" s="74" t="n">
        <v>631.6672</v>
      </c>
      <c r="M68" s="75" t="n">
        <v>35.7765</v>
      </c>
      <c r="N68" s="75" t="n">
        <v>38.2678</v>
      </c>
      <c r="O68" s="75" t="n">
        <v>39.5186</v>
      </c>
      <c r="P68" s="75" t="n">
        <v>1726.99</v>
      </c>
      <c r="Q68" s="75" t="n">
        <v>2.584</v>
      </c>
      <c r="R68" s="57" t="n">
        <f aca="false">P68/3600</f>
        <v>0.47971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70.99</v>
      </c>
      <c r="I69" s="75" t="n">
        <v>2.02</v>
      </c>
      <c r="J69" s="57" t="n">
        <f aca="false">H69/3600</f>
        <v>0.408608333333333</v>
      </c>
      <c r="L69" s="74" t="n">
        <v>298.9808</v>
      </c>
      <c r="M69" s="75" t="n">
        <v>32.1878</v>
      </c>
      <c r="N69" s="75" t="n">
        <v>36.3021</v>
      </c>
      <c r="O69" s="75" t="n">
        <v>37.4763</v>
      </c>
      <c r="P69" s="75" t="n">
        <v>1440.29</v>
      </c>
      <c r="Q69" s="75" t="n">
        <v>2.164</v>
      </c>
      <c r="R69" s="57" t="n">
        <f aca="false">P69/3600</f>
        <v>0.4000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42.14</v>
      </c>
      <c r="I70" s="77" t="n">
        <v>1.686</v>
      </c>
      <c r="J70" s="63" t="n">
        <f aca="false">H70/3600</f>
        <v>0.345038888888889</v>
      </c>
      <c r="L70" s="76" t="n">
        <v>144.4408</v>
      </c>
      <c r="M70" s="77" t="n">
        <v>29.3236</v>
      </c>
      <c r="N70" s="77" t="n">
        <v>34.8609</v>
      </c>
      <c r="O70" s="77" t="n">
        <v>35.958</v>
      </c>
      <c r="P70" s="77" t="n">
        <v>1242.75</v>
      </c>
      <c r="Q70" s="77" t="n">
        <v>1.748</v>
      </c>
      <c r="R70" s="63" t="n">
        <f aca="false">P70/3600</f>
        <v>0.3452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958.36</v>
      </c>
      <c r="I71" s="73" t="n">
        <v>20.71</v>
      </c>
      <c r="J71" s="52" t="n">
        <f aca="false">H71/3600</f>
        <v>4.71065555555556</v>
      </c>
      <c r="L71" s="72" t="n">
        <v>2218.4392</v>
      </c>
      <c r="M71" s="73" t="n">
        <v>42.5134</v>
      </c>
      <c r="N71" s="73" t="n">
        <v>46.3409</v>
      </c>
      <c r="O71" s="73" t="n">
        <v>47.5775</v>
      </c>
      <c r="P71" s="73" t="n">
        <v>17251.04</v>
      </c>
      <c r="Q71" s="73" t="n">
        <v>21.16</v>
      </c>
      <c r="R71" s="52" t="n">
        <f aca="false">P71/3600</f>
        <v>4.7919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110.74</v>
      </c>
      <c r="I72" s="75" t="n">
        <v>16.88</v>
      </c>
      <c r="J72" s="57" t="n">
        <f aca="false">H72/3600</f>
        <v>4.19742777777778</v>
      </c>
      <c r="L72" s="74" t="n">
        <v>865.8856</v>
      </c>
      <c r="M72" s="75" t="n">
        <v>40.2166</v>
      </c>
      <c r="N72" s="75" t="n">
        <v>44.2693</v>
      </c>
      <c r="O72" s="75" t="n">
        <v>45.4846</v>
      </c>
      <c r="P72" s="75" t="n">
        <v>14978.7</v>
      </c>
      <c r="Q72" s="75" t="n">
        <v>17.346</v>
      </c>
      <c r="R72" s="57" t="n">
        <f aca="false">P72/3600</f>
        <v>4.160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4413.2</v>
      </c>
      <c r="I73" s="75" t="n">
        <v>15.14</v>
      </c>
      <c r="J73" s="57" t="n">
        <f aca="false">H73/3600</f>
        <v>4.00366666666667</v>
      </c>
      <c r="L73" s="74" t="n">
        <v>424.744</v>
      </c>
      <c r="M73" s="75" t="n">
        <v>37.5767</v>
      </c>
      <c r="N73" s="75" t="n">
        <v>42.3994</v>
      </c>
      <c r="O73" s="75" t="n">
        <v>43.5724</v>
      </c>
      <c r="P73" s="75" t="n">
        <v>14330.08</v>
      </c>
      <c r="Q73" s="75" t="n">
        <v>15.73</v>
      </c>
      <c r="R73" s="57" t="n">
        <f aca="false">P73/3600</f>
        <v>3.9805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860.72</v>
      </c>
      <c r="I74" s="77" t="n">
        <v>13.876</v>
      </c>
      <c r="J74" s="63" t="n">
        <f aca="false">H74/3600</f>
        <v>3.8502</v>
      </c>
      <c r="L74" s="76" t="n">
        <v>222.7096</v>
      </c>
      <c r="M74" s="77" t="n">
        <v>34.6385</v>
      </c>
      <c r="N74" s="77" t="n">
        <v>41.1794</v>
      </c>
      <c r="O74" s="77" t="n">
        <v>42.2571</v>
      </c>
      <c r="P74" s="77" t="n">
        <v>13661.24</v>
      </c>
      <c r="Q74" s="77" t="n">
        <v>14.39</v>
      </c>
      <c r="R74" s="63" t="n">
        <f aca="false">P74/3600</f>
        <v>3.7947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151.95</v>
      </c>
      <c r="I75" s="73" t="n">
        <v>20.692</v>
      </c>
      <c r="J75" s="52" t="n">
        <f aca="false">H75/3600</f>
        <v>4.48665277777778</v>
      </c>
      <c r="L75" s="72" t="n">
        <v>1500.1672</v>
      </c>
      <c r="M75" s="73" t="n">
        <v>42.946</v>
      </c>
      <c r="N75" s="73" t="n">
        <v>47.872</v>
      </c>
      <c r="O75" s="73" t="n">
        <v>48.4375</v>
      </c>
      <c r="P75" s="73" t="n">
        <v>16452.38</v>
      </c>
      <c r="Q75" s="73" t="n">
        <v>21.296</v>
      </c>
      <c r="R75" s="52" t="n">
        <f aca="false">P75/3600</f>
        <v>4.5701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555.9</v>
      </c>
      <c r="I76" s="75" t="n">
        <v>16.968</v>
      </c>
      <c r="J76" s="57" t="n">
        <f aca="false">H76/3600</f>
        <v>4.04330555555556</v>
      </c>
      <c r="L76" s="74" t="n">
        <v>418.1824</v>
      </c>
      <c r="M76" s="75" t="n">
        <v>41.1374</v>
      </c>
      <c r="N76" s="75" t="n">
        <v>46.1938</v>
      </c>
      <c r="O76" s="75" t="n">
        <v>46.7556</v>
      </c>
      <c r="P76" s="75" t="n">
        <v>14599.13</v>
      </c>
      <c r="Q76" s="75" t="n">
        <v>17.988</v>
      </c>
      <c r="R76" s="57" t="n">
        <f aca="false">P76/3600</f>
        <v>4.05531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844.12</v>
      </c>
      <c r="I77" s="75" t="n">
        <v>15.244</v>
      </c>
      <c r="J77" s="57" t="n">
        <f aca="false">H77/3600</f>
        <v>3.84558888888889</v>
      </c>
      <c r="L77" s="74" t="n">
        <v>187.424</v>
      </c>
      <c r="M77" s="75" t="n">
        <v>38.9886</v>
      </c>
      <c r="N77" s="75" t="n">
        <v>44.5372</v>
      </c>
      <c r="O77" s="75" t="n">
        <v>45.097</v>
      </c>
      <c r="P77" s="75" t="n">
        <v>13582.3</v>
      </c>
      <c r="Q77" s="75" t="n">
        <v>15.592</v>
      </c>
      <c r="R77" s="57" t="n">
        <f aca="false">P77/3600</f>
        <v>3.7728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099.12</v>
      </c>
      <c r="I78" s="77" t="n">
        <v>13.912</v>
      </c>
      <c r="J78" s="63" t="n">
        <f aca="false">H78/3600</f>
        <v>3.63864444444444</v>
      </c>
      <c r="L78" s="76" t="n">
        <v>98.5424</v>
      </c>
      <c r="M78" s="77" t="n">
        <v>36.4776</v>
      </c>
      <c r="N78" s="77" t="n">
        <v>43.1485</v>
      </c>
      <c r="O78" s="77" t="n">
        <v>43.637</v>
      </c>
      <c r="P78" s="77" t="n">
        <v>13460.68</v>
      </c>
      <c r="Q78" s="77" t="n">
        <v>14.184</v>
      </c>
      <c r="R78" s="63" t="n">
        <f aca="false">P78/3600</f>
        <v>3.7390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8068.33</v>
      </c>
      <c r="I79" s="73" t="n">
        <v>23.052</v>
      </c>
      <c r="J79" s="52" t="n">
        <f aca="false">H79/3600</f>
        <v>5.01898055555556</v>
      </c>
      <c r="L79" s="72" t="n">
        <v>1969.3944</v>
      </c>
      <c r="M79" s="73" t="n">
        <v>43.2037</v>
      </c>
      <c r="N79" s="73" t="n">
        <v>47.0912</v>
      </c>
      <c r="O79" s="73" t="n">
        <v>47.9527</v>
      </c>
      <c r="P79" s="73" t="n">
        <v>17887.15</v>
      </c>
      <c r="Q79" s="73" t="n">
        <v>23.536</v>
      </c>
      <c r="R79" s="52" t="n">
        <f aca="false">P79/3600</f>
        <v>4.9686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6088.22</v>
      </c>
      <c r="I80" s="75" t="n">
        <v>19.28</v>
      </c>
      <c r="J80" s="57" t="n">
        <f aca="false">H80/3600</f>
        <v>4.46895</v>
      </c>
      <c r="L80" s="74" t="n">
        <v>695.0872</v>
      </c>
      <c r="M80" s="75" t="n">
        <v>41.0555</v>
      </c>
      <c r="N80" s="75" t="n">
        <v>45.2022</v>
      </c>
      <c r="O80" s="75" t="n">
        <v>46.0385</v>
      </c>
      <c r="P80" s="75" t="n">
        <v>15835.88</v>
      </c>
      <c r="Q80" s="75" t="n">
        <v>22.096</v>
      </c>
      <c r="R80" s="57" t="n">
        <f aca="false">P80/3600</f>
        <v>4.39885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704.22</v>
      </c>
      <c r="I81" s="75" t="n">
        <v>17.17</v>
      </c>
      <c r="J81" s="57" t="n">
        <f aca="false">H81/3600</f>
        <v>4.08450555555556</v>
      </c>
      <c r="L81" s="74" t="n">
        <v>315.292</v>
      </c>
      <c r="M81" s="75" t="n">
        <v>38.6315</v>
      </c>
      <c r="N81" s="75" t="n">
        <v>43.3903</v>
      </c>
      <c r="O81" s="75" t="n">
        <v>44.2968</v>
      </c>
      <c r="P81" s="75" t="n">
        <v>14942.46</v>
      </c>
      <c r="Q81" s="75" t="n">
        <v>18.364</v>
      </c>
      <c r="R81" s="57" t="n">
        <f aca="false">P81/3600</f>
        <v>4.1506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359.86</v>
      </c>
      <c r="I82" s="77" t="n">
        <v>15.486</v>
      </c>
      <c r="J82" s="63" t="n">
        <f aca="false">H82/3600</f>
        <v>3.98885</v>
      </c>
      <c r="L82" s="76" t="n">
        <v>163.9048</v>
      </c>
      <c r="M82" s="77" t="n">
        <v>35.9435</v>
      </c>
      <c r="N82" s="77" t="n">
        <v>42.0569</v>
      </c>
      <c r="O82" s="77" t="n">
        <v>42.9768</v>
      </c>
      <c r="P82" s="77" t="n">
        <v>14199.26</v>
      </c>
      <c r="Q82" s="77" t="n">
        <v>16.04</v>
      </c>
      <c r="R82" s="63" t="n">
        <f aca="false">P82/3600</f>
        <v>3.9442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0033.78</v>
      </c>
      <c r="I83" s="73" t="n">
        <v>13.918</v>
      </c>
      <c r="J83" s="52" t="n">
        <f aca="false">H83/3600</f>
        <v>2.78716111111111</v>
      </c>
      <c r="L83" s="72" t="n">
        <v>3857.0568</v>
      </c>
      <c r="M83" s="73" t="n">
        <v>40.3187</v>
      </c>
      <c r="N83" s="73" t="n">
        <v>42.4795</v>
      </c>
      <c r="O83" s="73" t="n">
        <v>43.0015</v>
      </c>
      <c r="P83" s="73" t="n">
        <v>10032.88</v>
      </c>
      <c r="Q83" s="73" t="n">
        <v>14.51</v>
      </c>
      <c r="R83" s="52" t="n">
        <f aca="false">P83/3600</f>
        <v>2.7869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645.51</v>
      </c>
      <c r="I84" s="75" t="n">
        <v>11.42</v>
      </c>
      <c r="J84" s="57" t="n">
        <f aca="false">H84/3600</f>
        <v>2.40153055555556</v>
      </c>
      <c r="L84" s="74" t="n">
        <v>1813.6896</v>
      </c>
      <c r="M84" s="75" t="n">
        <v>36.9974</v>
      </c>
      <c r="N84" s="75" t="n">
        <v>39.6509</v>
      </c>
      <c r="O84" s="75" t="n">
        <v>39.9751</v>
      </c>
      <c r="P84" s="75" t="n">
        <v>8503.66</v>
      </c>
      <c r="Q84" s="75" t="n">
        <v>12.216</v>
      </c>
      <c r="R84" s="57" t="n">
        <f aca="false">P84/3600</f>
        <v>2.3621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37.31</v>
      </c>
      <c r="I85" s="75" t="n">
        <v>9.392</v>
      </c>
      <c r="J85" s="57" t="n">
        <f aca="false">H85/3600</f>
        <v>2.06591944444444</v>
      </c>
      <c r="L85" s="74" t="n">
        <v>880.8176</v>
      </c>
      <c r="M85" s="75" t="n">
        <v>33.9658</v>
      </c>
      <c r="N85" s="75" t="n">
        <v>37.3659</v>
      </c>
      <c r="O85" s="75" t="n">
        <v>37.6657</v>
      </c>
      <c r="P85" s="75" t="n">
        <v>7408.64</v>
      </c>
      <c r="Q85" s="75" t="n">
        <v>10.258</v>
      </c>
      <c r="R85" s="57" t="n">
        <f aca="false">P85/3600</f>
        <v>2.0579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795.67</v>
      </c>
      <c r="I86" s="77" t="n">
        <v>7.928</v>
      </c>
      <c r="J86" s="63" t="n">
        <f aca="false">H86/3600</f>
        <v>1.88768611111111</v>
      </c>
      <c r="L86" s="76" t="n">
        <v>455.8464</v>
      </c>
      <c r="M86" s="77" t="n">
        <v>31.2943</v>
      </c>
      <c r="N86" s="77" t="n">
        <v>35.784</v>
      </c>
      <c r="O86" s="77" t="n">
        <v>35.9195</v>
      </c>
      <c r="P86" s="77" t="n">
        <v>6742.68</v>
      </c>
      <c r="Q86" s="77" t="n">
        <v>8.214</v>
      </c>
      <c r="R86" s="63" t="n">
        <f aca="false">P86/3600</f>
        <v>1.8729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2106.1</v>
      </c>
      <c r="I87" s="73" t="n">
        <v>27.218</v>
      </c>
      <c r="J87" s="52" t="n">
        <f aca="false">H87/3600</f>
        <v>6.14058333333333</v>
      </c>
      <c r="L87" s="72" t="n">
        <v>5676.6792</v>
      </c>
      <c r="M87" s="73" t="n">
        <v>42.7589</v>
      </c>
      <c r="N87" s="73" t="n">
        <v>45.381</v>
      </c>
      <c r="O87" s="73" t="n">
        <v>45.629</v>
      </c>
      <c r="P87" s="73" t="n">
        <v>22137.14</v>
      </c>
      <c r="Q87" s="73" t="n">
        <v>29.04</v>
      </c>
      <c r="R87" s="52" t="n">
        <f aca="false">P87/3600</f>
        <v>6.1492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9134.87</v>
      </c>
      <c r="I88" s="75" t="n">
        <v>22.948</v>
      </c>
      <c r="J88" s="57" t="n">
        <f aca="false">H88/3600</f>
        <v>5.31524166666667</v>
      </c>
      <c r="L88" s="74" t="n">
        <v>2813.0294</v>
      </c>
      <c r="M88" s="75" t="n">
        <v>38.7759</v>
      </c>
      <c r="N88" s="75" t="n">
        <v>42.3887</v>
      </c>
      <c r="O88" s="75" t="n">
        <v>42.6106</v>
      </c>
      <c r="P88" s="75" t="n">
        <v>18988.76</v>
      </c>
      <c r="Q88" s="75" t="n">
        <v>24.466</v>
      </c>
      <c r="R88" s="57" t="n">
        <f aca="false">P88/3600</f>
        <v>5.2746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321.52</v>
      </c>
      <c r="I89" s="75" t="n">
        <v>19.394</v>
      </c>
      <c r="J89" s="57" t="n">
        <f aca="false">H89/3600</f>
        <v>4.53375555555556</v>
      </c>
      <c r="L89" s="74" t="n">
        <v>1334.557</v>
      </c>
      <c r="M89" s="75" t="n">
        <v>34.9812</v>
      </c>
      <c r="N89" s="75" t="n">
        <v>40.1945</v>
      </c>
      <c r="O89" s="75" t="n">
        <v>40.0482</v>
      </c>
      <c r="P89" s="75" t="n">
        <v>16227.02</v>
      </c>
      <c r="Q89" s="75" t="n">
        <v>20.81</v>
      </c>
      <c r="R89" s="57" t="n">
        <f aca="false">P89/3600</f>
        <v>4.5075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3808.73</v>
      </c>
      <c r="I90" s="77" t="n">
        <v>16.464</v>
      </c>
      <c r="J90" s="63" t="n">
        <f aca="false">H90/3600</f>
        <v>3.83575833333333</v>
      </c>
      <c r="L90" s="76" t="n">
        <v>603.9456</v>
      </c>
      <c r="M90" s="77" t="n">
        <v>31.7017</v>
      </c>
      <c r="N90" s="77" t="n">
        <v>38.6633</v>
      </c>
      <c r="O90" s="77" t="n">
        <v>38.0113</v>
      </c>
      <c r="P90" s="77" t="n">
        <v>13910.54</v>
      </c>
      <c r="Q90" s="77" t="n">
        <v>17.306</v>
      </c>
      <c r="R90" s="63" t="n">
        <f aca="false">P90/3600</f>
        <v>3.8640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697.33</v>
      </c>
      <c r="I91" s="73" t="n">
        <v>6.178</v>
      </c>
      <c r="J91" s="52" t="n">
        <f aca="false">H91/3600</f>
        <v>1.86036944444444</v>
      </c>
      <c r="L91" s="72" t="n">
        <v>355.6184</v>
      </c>
      <c r="M91" s="73" t="n">
        <v>46.3425</v>
      </c>
      <c r="N91" s="73" t="n">
        <v>44.5607</v>
      </c>
      <c r="O91" s="73" t="n">
        <v>44.5925</v>
      </c>
      <c r="P91" s="73" t="n">
        <v>6584.07</v>
      </c>
      <c r="Q91" s="73" t="n">
        <v>6.436</v>
      </c>
      <c r="R91" s="52" t="n">
        <f aca="false">P91/3600</f>
        <v>1.8289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476.58</v>
      </c>
      <c r="I92" s="75" t="n">
        <v>6.122</v>
      </c>
      <c r="J92" s="57" t="n">
        <f aca="false">H92/3600</f>
        <v>1.79905</v>
      </c>
      <c r="L92" s="74" t="n">
        <v>263.0704</v>
      </c>
      <c r="M92" s="75" t="n">
        <v>42.1272</v>
      </c>
      <c r="N92" s="75" t="n">
        <v>40.8591</v>
      </c>
      <c r="O92" s="75" t="n">
        <v>40.8667</v>
      </c>
      <c r="P92" s="75" t="n">
        <v>6617.96</v>
      </c>
      <c r="Q92" s="75" t="n">
        <v>6.418</v>
      </c>
      <c r="R92" s="57" t="n">
        <f aca="false">P92/3600</f>
        <v>1.8383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530.93</v>
      </c>
      <c r="I93" s="75" t="n">
        <v>6.058</v>
      </c>
      <c r="J93" s="57" t="n">
        <f aca="false">H93/3600</f>
        <v>1.81414722222222</v>
      </c>
      <c r="L93" s="74" t="n">
        <v>193.0768</v>
      </c>
      <c r="M93" s="75" t="n">
        <v>37.4724</v>
      </c>
      <c r="N93" s="75" t="n">
        <v>38.7972</v>
      </c>
      <c r="O93" s="75" t="n">
        <v>38.725</v>
      </c>
      <c r="P93" s="75" t="n">
        <v>6496.22</v>
      </c>
      <c r="Q93" s="75" t="n">
        <v>6.47</v>
      </c>
      <c r="R93" s="57" t="n">
        <f aca="false">P93/3600</f>
        <v>1.8045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334.75</v>
      </c>
      <c r="I94" s="77" t="n">
        <v>5.956</v>
      </c>
      <c r="J94" s="63" t="n">
        <f aca="false">H94/3600</f>
        <v>1.75965277777778</v>
      </c>
      <c r="L94" s="76" t="n">
        <v>136.1624</v>
      </c>
      <c r="M94" s="77" t="n">
        <v>32.6052</v>
      </c>
      <c r="N94" s="77" t="n">
        <v>37.6467</v>
      </c>
      <c r="O94" s="77" t="n">
        <v>37.2132</v>
      </c>
      <c r="P94" s="77" t="n">
        <v>6474.55</v>
      </c>
      <c r="Q94" s="77" t="n">
        <v>6.216</v>
      </c>
      <c r="R94" s="63" t="n">
        <f aca="false">P94/3600</f>
        <v>1.7984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676.29</v>
      </c>
      <c r="I95" s="73" t="n">
        <v>13.898</v>
      </c>
      <c r="J95" s="52" t="n">
        <f aca="false">H95/3600</f>
        <v>3.79896944444445</v>
      </c>
      <c r="L95" s="72" t="n">
        <v>700.952</v>
      </c>
      <c r="M95" s="73" t="n">
        <v>48.7123</v>
      </c>
      <c r="N95" s="73" t="n">
        <v>51.7367</v>
      </c>
      <c r="O95" s="73" t="n">
        <v>52.8088</v>
      </c>
      <c r="P95" s="73" t="n">
        <v>13464.78</v>
      </c>
      <c r="Q95" s="73" t="n">
        <v>14.608</v>
      </c>
      <c r="R95" s="52" t="n">
        <f aca="false">P95/3600</f>
        <v>3.7402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67.64</v>
      </c>
      <c r="I96" s="75" t="n">
        <v>13.278</v>
      </c>
      <c r="J96" s="57" t="n">
        <f aca="false">H96/3600</f>
        <v>3.68545555555556</v>
      </c>
      <c r="L96" s="74" t="n">
        <v>414.9162</v>
      </c>
      <c r="M96" s="75" t="n">
        <v>44.85</v>
      </c>
      <c r="N96" s="75" t="n">
        <v>48.3022</v>
      </c>
      <c r="O96" s="75" t="n">
        <v>49.4653</v>
      </c>
      <c r="P96" s="75" t="n">
        <v>13046.31</v>
      </c>
      <c r="Q96" s="75" t="n">
        <v>14.188</v>
      </c>
      <c r="R96" s="57" t="n">
        <f aca="false">P96/3600</f>
        <v>3.6239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818.82</v>
      </c>
      <c r="I97" s="75" t="n">
        <v>12.72</v>
      </c>
      <c r="J97" s="57" t="n">
        <f aca="false">H97/3600</f>
        <v>3.56078333333333</v>
      </c>
      <c r="L97" s="74" t="n">
        <v>245.8106</v>
      </c>
      <c r="M97" s="75" t="n">
        <v>41.0523</v>
      </c>
      <c r="N97" s="75" t="n">
        <v>45.6395</v>
      </c>
      <c r="O97" s="75" t="n">
        <v>46.8523</v>
      </c>
      <c r="P97" s="75" t="n">
        <v>12493.75</v>
      </c>
      <c r="Q97" s="75" t="n">
        <v>13.512</v>
      </c>
      <c r="R97" s="57" t="n">
        <f aca="false">P97/3600</f>
        <v>3.4704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458.76</v>
      </c>
      <c r="I98" s="77" t="n">
        <v>12.262</v>
      </c>
      <c r="J98" s="63" t="n">
        <f aca="false">H98/3600</f>
        <v>3.46076666666667</v>
      </c>
      <c r="L98" s="76" t="n">
        <v>151.6758</v>
      </c>
      <c r="M98" s="77" t="n">
        <v>37.2261</v>
      </c>
      <c r="N98" s="77" t="n">
        <v>43.2165</v>
      </c>
      <c r="O98" s="77" t="n">
        <v>45.024</v>
      </c>
      <c r="P98" s="77" t="n">
        <v>12298.2</v>
      </c>
      <c r="Q98" s="77" t="n">
        <v>12.836</v>
      </c>
      <c r="R98" s="63" t="n">
        <f aca="false">P98/3600</f>
        <v>3.416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8376698515754</v>
      </c>
      <c r="J106" s="78" t="n">
        <f aca="false">GEOMEAN(J3:J98)</f>
        <v>2.74710015744091</v>
      </c>
      <c r="Q106" s="78" t="n">
        <f aca="false">GEOMEAN(Q3:Q98)</f>
        <v>13.3973981599972</v>
      </c>
      <c r="R106" s="78" t="n">
        <f aca="false">GEOMEAN(R3:R98)</f>
        <v>2.7418991434888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360045981032</v>
      </c>
      <c r="R107" s="79" t="n">
        <f aca="false">R106/J106</f>
        <v>0.99810672576391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0528888888889</v>
      </c>
      <c r="J108" s="78" t="n">
        <f aca="false">SUM(J3:J98)</f>
        <v>334.9659</v>
      </c>
      <c r="Q108" s="78" t="n">
        <f aca="false">SUM(Q3:Q98)/3600</f>
        <v>0.456177777777778</v>
      </c>
      <c r="R108" s="78" t="n">
        <f aca="false">SUM(R3:R98)</f>
        <v>335.1180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1976435133696</v>
      </c>
      <c r="J113" s="78" t="n">
        <f aca="false">GEOMEAN(J19:J82)</f>
        <v>2.70645066779092</v>
      </c>
      <c r="Q113" s="78" t="n">
        <f aca="false">GEOMEAN(Q19:Q82)</f>
        <v>13.7262404946315</v>
      </c>
      <c r="R113" s="78" t="n">
        <f aca="false">GEOMEAN(R19:R82)</f>
        <v>2.7035541311357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005237607202</v>
      </c>
      <c r="R114" s="79" t="n">
        <f aca="false">R113/J113</f>
        <v>0.9989297655820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571.47</v>
      </c>
      <c r="I19" s="73" t="n">
        <v>29.744</v>
      </c>
      <c r="J19" s="52" t="n">
        <f aca="false">H19/3600</f>
        <v>5.1587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662.37</v>
      </c>
      <c r="I20" s="75" t="n">
        <v>24.892</v>
      </c>
      <c r="J20" s="57" t="n">
        <f aca="false">H20/3600</f>
        <v>4.35065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194.45</v>
      </c>
      <c r="I21" s="75" t="n">
        <v>21.328</v>
      </c>
      <c r="J21" s="57" t="n">
        <f aca="false">H21/3600</f>
        <v>3.66512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056.38</v>
      </c>
      <c r="I22" s="77" t="n">
        <v>18.87</v>
      </c>
      <c r="J22" s="63" t="n">
        <f aca="false">H22/3600</f>
        <v>3.3489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76.39</v>
      </c>
      <c r="I23" s="73" t="n">
        <v>31.79</v>
      </c>
      <c r="J23" s="52" t="n">
        <f aca="false">H23/3600</f>
        <v>4.66010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08.02</v>
      </c>
      <c r="I24" s="75" t="n">
        <v>24.156</v>
      </c>
      <c r="J24" s="57" t="n">
        <f aca="false">H24/3600</f>
        <v>3.8077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21.21</v>
      </c>
      <c r="I25" s="75" t="n">
        <v>20.118</v>
      </c>
      <c r="J25" s="57" t="n">
        <f aca="false">H25/3600</f>
        <v>3.1170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024.74</v>
      </c>
      <c r="I26" s="77" t="n">
        <v>18.626</v>
      </c>
      <c r="J26" s="63" t="n">
        <f aca="false">H26/3600</f>
        <v>2.7846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7021.45</v>
      </c>
      <c r="I27" s="73" t="n">
        <v>66.742</v>
      </c>
      <c r="J27" s="52" t="n">
        <f aca="false">H27/3600</f>
        <v>10.28373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8062.48</v>
      </c>
      <c r="I28" s="75" t="n">
        <v>44.842</v>
      </c>
      <c r="J28" s="57" t="n">
        <f aca="false">H28/3600</f>
        <v>7.7951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586.76</v>
      </c>
      <c r="I29" s="75" t="n">
        <v>37.734</v>
      </c>
      <c r="J29" s="57" t="n">
        <f aca="false">H29/3600</f>
        <v>6.55187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083.66</v>
      </c>
      <c r="I30" s="77" t="n">
        <v>33.816</v>
      </c>
      <c r="J30" s="63" t="n">
        <f aca="false">H30/3600</f>
        <v>5.85657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029.21</v>
      </c>
      <c r="I31" s="73" t="n">
        <v>72.692</v>
      </c>
      <c r="J31" s="52" t="n">
        <f aca="false">H31/3600</f>
        <v>12.5081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737.42</v>
      </c>
      <c r="I32" s="75" t="n">
        <v>55.802</v>
      </c>
      <c r="J32" s="57" t="n">
        <f aca="false">H32/3600</f>
        <v>9.92706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773</v>
      </c>
      <c r="I33" s="75" t="n">
        <v>46.342</v>
      </c>
      <c r="J33" s="57" t="n">
        <f aca="false">H33/3600</f>
        <v>8.2702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076.12</v>
      </c>
      <c r="I34" s="77" t="n">
        <v>40.698</v>
      </c>
      <c r="J34" s="63" t="n">
        <f aca="false">H34/3600</f>
        <v>7.2433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2028.86</v>
      </c>
      <c r="I35" s="73" t="n">
        <v>112.806</v>
      </c>
      <c r="J35" s="52" t="n">
        <f aca="false">H35/3600</f>
        <v>14.4524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828.96</v>
      </c>
      <c r="I36" s="75" t="n">
        <v>60.054</v>
      </c>
      <c r="J36" s="57" t="n">
        <f aca="false">H36/3600</f>
        <v>8.563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582.26</v>
      </c>
      <c r="I37" s="75" t="n">
        <v>44.924</v>
      </c>
      <c r="J37" s="57" t="n">
        <f aca="false">H37/3600</f>
        <v>6.8284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19.04</v>
      </c>
      <c r="I38" s="77" t="n">
        <v>39.576</v>
      </c>
      <c r="J38" s="63" t="n">
        <f aca="false">H38/3600</f>
        <v>6.0608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78.15</v>
      </c>
      <c r="I39" s="73" t="n">
        <v>13.09</v>
      </c>
      <c r="J39" s="52" t="n">
        <f aca="false">H39/3600</f>
        <v>2.132819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503.8</v>
      </c>
      <c r="I40" s="75" t="n">
        <v>10.568</v>
      </c>
      <c r="J40" s="57" t="n">
        <f aca="false">H40/3600</f>
        <v>1.80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509.02</v>
      </c>
      <c r="I41" s="75" t="n">
        <v>8.688</v>
      </c>
      <c r="J41" s="57" t="n">
        <f aca="false">H41/3600</f>
        <v>1.5302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638.65</v>
      </c>
      <c r="I42" s="77" t="n">
        <v>7.51</v>
      </c>
      <c r="J42" s="63" t="n">
        <f aca="false">H42/3600</f>
        <v>1.28851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529.29</v>
      </c>
      <c r="I43" s="73" t="n">
        <v>14.88</v>
      </c>
      <c r="J43" s="52" t="n">
        <f aca="false">H43/3600</f>
        <v>2.3692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864.93</v>
      </c>
      <c r="I44" s="75" t="n">
        <v>11.908</v>
      </c>
      <c r="J44" s="57" t="n">
        <f aca="false">H44/3600</f>
        <v>1.9069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864.03</v>
      </c>
      <c r="I45" s="75" t="n">
        <v>9.786</v>
      </c>
      <c r="J45" s="57" t="n">
        <f aca="false">H45/3600</f>
        <v>1.62889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4.08</v>
      </c>
      <c r="I46" s="77" t="n">
        <v>8.662</v>
      </c>
      <c r="J46" s="63" t="n">
        <f aca="false">H46/3600</f>
        <v>1.4400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921.26</v>
      </c>
      <c r="I47" s="73" t="n">
        <v>17.664</v>
      </c>
      <c r="J47" s="52" t="n">
        <f aca="false">H47/3600</f>
        <v>2.4781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778.87</v>
      </c>
      <c r="I48" s="75" t="n">
        <v>12.816</v>
      </c>
      <c r="J48" s="57" t="n">
        <f aca="false">H48/3600</f>
        <v>1.88301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69</v>
      </c>
      <c r="I49" s="75" t="n">
        <v>9.986</v>
      </c>
      <c r="J49" s="57" t="n">
        <f aca="false">H49/3600</f>
        <v>1.519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36.37</v>
      </c>
      <c r="I50" s="77" t="n">
        <v>8.254</v>
      </c>
      <c r="J50" s="63" t="n">
        <f aca="false">H50/3600</f>
        <v>1.26010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934.18</v>
      </c>
      <c r="I51" s="73" t="n">
        <v>11.052</v>
      </c>
      <c r="J51" s="52" t="n">
        <f aca="false">H51/3600</f>
        <v>1.9261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553.41</v>
      </c>
      <c r="I52" s="75" t="n">
        <v>8.458</v>
      </c>
      <c r="J52" s="57" t="n">
        <f aca="false">H52/3600</f>
        <v>1.5426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79.46</v>
      </c>
      <c r="I53" s="75" t="n">
        <v>6.774</v>
      </c>
      <c r="J53" s="57" t="n">
        <f aca="false">H53/3600</f>
        <v>1.2720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69.12</v>
      </c>
      <c r="I54" s="77" t="n">
        <v>5.636</v>
      </c>
      <c r="J54" s="63" t="n">
        <f aca="false">H54/3600</f>
        <v>1.1025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97.51</v>
      </c>
      <c r="I55" s="73" t="n">
        <v>3.996</v>
      </c>
      <c r="J55" s="52" t="n">
        <f aca="false">H55/3600</f>
        <v>0.5826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76</v>
      </c>
      <c r="I56" s="75" t="n">
        <v>3.324</v>
      </c>
      <c r="J56" s="57" t="n">
        <f aca="false">H56/3600</f>
        <v>0.5211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80.62</v>
      </c>
      <c r="I57" s="75" t="n">
        <v>2.792</v>
      </c>
      <c r="J57" s="57" t="n">
        <f aca="false">H57/3600</f>
        <v>0.439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318.24</v>
      </c>
      <c r="I58" s="77" t="n">
        <v>2.412</v>
      </c>
      <c r="J58" s="63" t="n">
        <f aca="false">H58/3600</f>
        <v>0.3661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50.48</v>
      </c>
      <c r="I59" s="73" t="n">
        <v>5.3</v>
      </c>
      <c r="J59" s="52" t="n">
        <f aca="false">H59/3600</f>
        <v>0.65291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688.84</v>
      </c>
      <c r="I60" s="75" t="n">
        <v>3.794</v>
      </c>
      <c r="J60" s="57" t="n">
        <f aca="false">H60/3600</f>
        <v>0.46912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26.8</v>
      </c>
      <c r="I61" s="75" t="n">
        <v>2.944</v>
      </c>
      <c r="J61" s="57" t="n">
        <f aca="false">H61/3600</f>
        <v>0.3685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140.52</v>
      </c>
      <c r="I62" s="77" t="n">
        <v>2.5</v>
      </c>
      <c r="J62" s="63" t="n">
        <f aca="false">H62/3600</f>
        <v>0.316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61.88</v>
      </c>
      <c r="I63" s="73" t="n">
        <v>4.328</v>
      </c>
      <c r="J63" s="52" t="n">
        <f aca="false">H63/3600</f>
        <v>0.54496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510.31</v>
      </c>
      <c r="I64" s="75" t="n">
        <v>3.196</v>
      </c>
      <c r="J64" s="57" t="n">
        <f aca="false">H64/3600</f>
        <v>0.419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05.77</v>
      </c>
      <c r="I65" s="75" t="n">
        <v>2.546</v>
      </c>
      <c r="J65" s="57" t="n">
        <f aca="false">H65/3600</f>
        <v>0.33493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91.36</v>
      </c>
      <c r="I66" s="77" t="n">
        <v>2.122</v>
      </c>
      <c r="J66" s="63" t="n">
        <f aca="false">H66/3600</f>
        <v>0.27537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76.1</v>
      </c>
      <c r="I67" s="73" t="n">
        <v>2.914</v>
      </c>
      <c r="J67" s="52" t="n">
        <f aca="false">H67/3600</f>
        <v>0.4378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40.36</v>
      </c>
      <c r="I68" s="75" t="n">
        <v>2.336</v>
      </c>
      <c r="J68" s="57" t="n">
        <f aca="false">H68/3600</f>
        <v>0.37232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05.95</v>
      </c>
      <c r="I69" s="75" t="n">
        <v>1.908</v>
      </c>
      <c r="J69" s="57" t="n">
        <f aca="false">H69/3600</f>
        <v>0.30720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20.74</v>
      </c>
      <c r="I70" s="77" t="n">
        <v>1.594</v>
      </c>
      <c r="J70" s="63" t="n">
        <f aca="false">H70/3600</f>
        <v>0.2557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479.61</v>
      </c>
      <c r="I71" s="73" t="n">
        <v>19.772</v>
      </c>
      <c r="J71" s="52" t="n">
        <f aca="false">H71/3600</f>
        <v>3.188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767.26</v>
      </c>
      <c r="I72" s="75" t="n">
        <v>15.97</v>
      </c>
      <c r="J72" s="57" t="n">
        <f aca="false">H72/3600</f>
        <v>2.7131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86.23</v>
      </c>
      <c r="I73" s="75" t="n">
        <v>14.484</v>
      </c>
      <c r="J73" s="57" t="n">
        <f aca="false">H73/3600</f>
        <v>2.5239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526.43</v>
      </c>
      <c r="I74" s="77" t="n">
        <v>13.68</v>
      </c>
      <c r="J74" s="63" t="n">
        <f aca="false">H74/3600</f>
        <v>2.3684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47.12</v>
      </c>
      <c r="I75" s="73" t="n">
        <v>19</v>
      </c>
      <c r="J75" s="52" t="n">
        <f aca="false">H75/3600</f>
        <v>3.0130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61.77</v>
      </c>
      <c r="I76" s="75" t="n">
        <v>15.31</v>
      </c>
      <c r="J76" s="57" t="n">
        <f aca="false">H76/3600</f>
        <v>2.5449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501.28</v>
      </c>
      <c r="I77" s="75" t="n">
        <v>14.132</v>
      </c>
      <c r="J77" s="57" t="n">
        <f aca="false">H77/3600</f>
        <v>2.3614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201.11</v>
      </c>
      <c r="I78" s="77" t="n">
        <v>13.28</v>
      </c>
      <c r="J78" s="63" t="n">
        <f aca="false">H78/3600</f>
        <v>2.278086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897.52</v>
      </c>
      <c r="I79" s="73" t="n">
        <v>20.442</v>
      </c>
      <c r="J79" s="52" t="n">
        <f aca="false">H79/3600</f>
        <v>3.30486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366.94</v>
      </c>
      <c r="I80" s="75" t="n">
        <v>17.47</v>
      </c>
      <c r="J80" s="57" t="n">
        <f aca="false">H80/3600</f>
        <v>2.87970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321.79</v>
      </c>
      <c r="I81" s="75" t="n">
        <v>15.976</v>
      </c>
      <c r="J81" s="57" t="n">
        <f aca="false">H81/3600</f>
        <v>2.589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874.04</v>
      </c>
      <c r="I82" s="77" t="n">
        <v>14.818</v>
      </c>
      <c r="J82" s="63" t="n">
        <f aca="false">H82/3600</f>
        <v>2.46501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90.63</v>
      </c>
      <c r="I83" s="73" t="n">
        <v>13.072</v>
      </c>
      <c r="J83" s="52" t="n">
        <f aca="false">H83/3600</f>
        <v>2.164063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399.84</v>
      </c>
      <c r="I84" s="75" t="n">
        <v>10.616</v>
      </c>
      <c r="J84" s="57" t="n">
        <f aca="false">H84/3600</f>
        <v>1.7777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65.23</v>
      </c>
      <c r="I85" s="75" t="n">
        <v>8.738</v>
      </c>
      <c r="J85" s="57" t="n">
        <f aca="false">H85/3600</f>
        <v>1.49034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33.71</v>
      </c>
      <c r="I86" s="77" t="n">
        <v>7.412</v>
      </c>
      <c r="J86" s="63" t="n">
        <f aca="false">H86/3600</f>
        <v>1.2871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717.45</v>
      </c>
      <c r="I87" s="73" t="n">
        <v>25.974</v>
      </c>
      <c r="J87" s="52" t="n">
        <f aca="false">H87/3600</f>
        <v>4.9215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761.94</v>
      </c>
      <c r="I88" s="75" t="n">
        <v>21.656</v>
      </c>
      <c r="J88" s="57" t="n">
        <f aca="false">H88/3600</f>
        <v>4.1005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834.26</v>
      </c>
      <c r="I89" s="75" t="n">
        <v>18.502</v>
      </c>
      <c r="J89" s="57" t="n">
        <f aca="false">H89/3600</f>
        <v>3.28729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55.5</v>
      </c>
      <c r="I90" s="77" t="n">
        <v>15.668</v>
      </c>
      <c r="J90" s="63" t="n">
        <f aca="false">H90/3600</f>
        <v>2.7654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236.11</v>
      </c>
      <c r="I91" s="73" t="n">
        <v>6.208</v>
      </c>
      <c r="J91" s="52" t="n">
        <f aca="false">H91/3600</f>
        <v>1.17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191.84</v>
      </c>
      <c r="I92" s="75" t="n">
        <v>6.132</v>
      </c>
      <c r="J92" s="57" t="n">
        <f aca="false">H92/3600</f>
        <v>1.16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031</v>
      </c>
      <c r="I93" s="75" t="n">
        <v>6.122</v>
      </c>
      <c r="J93" s="57" t="n">
        <f aca="false">H93/3600</f>
        <v>1.119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035.68</v>
      </c>
      <c r="I94" s="77" t="n">
        <v>6.008</v>
      </c>
      <c r="J94" s="63" t="n">
        <f aca="false">H94/3600</f>
        <v>1.1210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294.62</v>
      </c>
      <c r="I95" s="73" t="n">
        <v>13.76</v>
      </c>
      <c r="J95" s="52" t="n">
        <f aca="false">H95/3600</f>
        <v>2.5818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794.35</v>
      </c>
      <c r="I96" s="75" t="n">
        <v>13.168</v>
      </c>
      <c r="J96" s="57" t="n">
        <f aca="false">H96/3600</f>
        <v>2.4428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485.14</v>
      </c>
      <c r="I97" s="75" t="n">
        <v>12.522</v>
      </c>
      <c r="J97" s="57" t="n">
        <f aca="false">H97/3600</f>
        <v>2.3569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022.93</v>
      </c>
      <c r="I98" s="77" t="n">
        <v>12.088</v>
      </c>
      <c r="J98" s="63" t="n">
        <f aca="false">H98/3600</f>
        <v>2.2285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8704667403524</v>
      </c>
      <c r="J106" s="78" t="n">
        <f aca="false">GEOMEAN(J3:J98)</f>
        <v>1.9301172639694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03130555555556</v>
      </c>
      <c r="J108" s="78" t="n">
        <f aca="false">SUM(J3:J98)</f>
        <v>237.2029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0603699939326</v>
      </c>
      <c r="J113" s="78" t="n">
        <f aca="false">GEOMEAN(J19:J82)</f>
        <v>1.9081636147841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960.4</v>
      </c>
      <c r="I3" s="51" t="n">
        <v>86.45</v>
      </c>
      <c r="J3" s="52" t="n">
        <f aca="false">H3/3600</f>
        <v>2.21122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684.32</v>
      </c>
      <c r="I4" s="56" t="n">
        <v>76.57</v>
      </c>
      <c r="J4" s="57" t="n">
        <f aca="false">H4/3600</f>
        <v>1.8567555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204.15</v>
      </c>
      <c r="I5" s="56" t="n">
        <v>68.68</v>
      </c>
      <c r="J5" s="57" t="n">
        <f aca="false">H5/3600</f>
        <v>1.72337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645.91</v>
      </c>
      <c r="I6" s="62" t="n">
        <v>62.76</v>
      </c>
      <c r="J6" s="63" t="n">
        <f aca="false">H6/3600</f>
        <v>1.568308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8028.31</v>
      </c>
      <c r="I7" s="51" t="n">
        <v>86.55</v>
      </c>
      <c r="J7" s="52" t="n">
        <f aca="false">H7/3600</f>
        <v>2.2300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813.45</v>
      </c>
      <c r="I8" s="56" t="n">
        <v>82.5</v>
      </c>
      <c r="J8" s="57" t="n">
        <f aca="false">H8/3600</f>
        <v>1.89262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061.04</v>
      </c>
      <c r="I9" s="56" t="n">
        <v>73.04</v>
      </c>
      <c r="J9" s="57" t="n">
        <f aca="false">H9/3600</f>
        <v>1.68362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617.21</v>
      </c>
      <c r="I10" s="62" t="n">
        <v>68.96</v>
      </c>
      <c r="J10" s="63" t="n">
        <f aca="false">H10/3600</f>
        <v>1.560336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9883.26</v>
      </c>
      <c r="I11" s="51" t="n">
        <v>174.83</v>
      </c>
      <c r="J11" s="52" t="n">
        <f aca="false">H11/3600</f>
        <v>5.52312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939.27</v>
      </c>
      <c r="I12" s="56" t="n">
        <v>156.98</v>
      </c>
      <c r="J12" s="57" t="n">
        <f aca="false">H12/3600</f>
        <v>4.70535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637.36</v>
      </c>
      <c r="I13" s="56" t="n">
        <v>142.77</v>
      </c>
      <c r="J13" s="57" t="n">
        <f aca="false">H13/3600</f>
        <v>4.0659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844.78</v>
      </c>
      <c r="I14" s="62" t="n">
        <v>132.05</v>
      </c>
      <c r="J14" s="63" t="n">
        <f aca="false">H14/3600</f>
        <v>3.56799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3080.9</v>
      </c>
      <c r="I15" s="51" t="n">
        <v>123.88</v>
      </c>
      <c r="J15" s="52" t="n">
        <f aca="false">H15/3600</f>
        <v>3.6335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337.35</v>
      </c>
      <c r="I16" s="56" t="n">
        <v>109.89</v>
      </c>
      <c r="J16" s="57" t="n">
        <f aca="false">H16/3600</f>
        <v>3.1492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10316.65</v>
      </c>
      <c r="I17" s="56" t="n">
        <v>105.66</v>
      </c>
      <c r="J17" s="57" t="n">
        <f aca="false">H17/3600</f>
        <v>2.86573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10137.18</v>
      </c>
      <c r="I18" s="62" t="n">
        <v>101.32</v>
      </c>
      <c r="J18" s="63" t="n">
        <f aca="false">H18/3600</f>
        <v>2.815883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30.84</v>
      </c>
      <c r="I19" s="73" t="n">
        <v>54.04</v>
      </c>
      <c r="J19" s="52" t="n">
        <f aca="false">H19/3600</f>
        <v>1.5641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08.26</v>
      </c>
      <c r="I20" s="75" t="n">
        <v>49.4</v>
      </c>
      <c r="J20" s="57" t="n">
        <f aca="false">H20/3600</f>
        <v>1.3078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478.79</v>
      </c>
      <c r="I21" s="75" t="n">
        <v>45.69</v>
      </c>
      <c r="J21" s="57" t="n">
        <f aca="false">H21/3600</f>
        <v>1.24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228.76</v>
      </c>
      <c r="I22" s="77" t="n">
        <v>42.32</v>
      </c>
      <c r="J22" s="63" t="n">
        <f aca="false">H22/3600</f>
        <v>1.1746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82.34</v>
      </c>
      <c r="I23" s="73" t="n">
        <v>75.93</v>
      </c>
      <c r="J23" s="52" t="n">
        <f aca="false">H23/3600</f>
        <v>1.85620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81.08</v>
      </c>
      <c r="I24" s="75" t="n">
        <v>64.76</v>
      </c>
      <c r="J24" s="57" t="n">
        <f aca="false">H24/3600</f>
        <v>1.550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822.25</v>
      </c>
      <c r="I25" s="75" t="n">
        <v>57.28</v>
      </c>
      <c r="J25" s="57" t="n">
        <f aca="false">H25/3600</f>
        <v>1.33951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494.08</v>
      </c>
      <c r="I26" s="77" t="n">
        <v>48.88</v>
      </c>
      <c r="J26" s="63" t="n">
        <f aca="false">H26/3600</f>
        <v>1.248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568.25</v>
      </c>
      <c r="I27" s="73" t="n">
        <v>153.67</v>
      </c>
      <c r="J27" s="52" t="n">
        <f aca="false">H27/3600</f>
        <v>4.046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519.67</v>
      </c>
      <c r="I28" s="75" t="n">
        <v>125.88</v>
      </c>
      <c r="J28" s="57" t="n">
        <f aca="false">H28/3600</f>
        <v>3.1999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272.08</v>
      </c>
      <c r="I29" s="75" t="n">
        <v>111.96</v>
      </c>
      <c r="J29" s="57" t="n">
        <f aca="false">H29/3600</f>
        <v>2.8533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9185.84</v>
      </c>
      <c r="I30" s="77" t="n">
        <v>100.36</v>
      </c>
      <c r="J30" s="63" t="n">
        <f aca="false">H30/3600</f>
        <v>2.5516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3256.82</v>
      </c>
      <c r="I31" s="73" t="n">
        <v>132.83</v>
      </c>
      <c r="J31" s="52" t="n">
        <f aca="false">H31/3600</f>
        <v>3.682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794.22</v>
      </c>
      <c r="I32" s="75" t="n">
        <v>111.53</v>
      </c>
      <c r="J32" s="57" t="n">
        <f aca="false">H32/3600</f>
        <v>2.99839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306.81</v>
      </c>
      <c r="I33" s="75" t="n">
        <v>100.78</v>
      </c>
      <c r="J33" s="57" t="n">
        <f aca="false">H33/3600</f>
        <v>2.58522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84.01</v>
      </c>
      <c r="I34" s="77" t="n">
        <v>91.8</v>
      </c>
      <c r="J34" s="63" t="n">
        <f aca="false">H34/3600</f>
        <v>2.4122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8258.57</v>
      </c>
      <c r="I35" s="73" t="n">
        <v>196.51</v>
      </c>
      <c r="J35" s="52" t="n">
        <f aca="false">H35/3600</f>
        <v>5.07182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995.28</v>
      </c>
      <c r="I36" s="75" t="n">
        <v>165.76</v>
      </c>
      <c r="J36" s="57" t="n">
        <f aca="false">H36/3600</f>
        <v>4.1653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838.71</v>
      </c>
      <c r="I37" s="75" t="n">
        <v>143.6</v>
      </c>
      <c r="J37" s="57" t="n">
        <f aca="false">H37/3600</f>
        <v>3.5663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1233.76</v>
      </c>
      <c r="I38" s="77" t="n">
        <v>126.76</v>
      </c>
      <c r="J38" s="63" t="n">
        <f aca="false">H38/3600</f>
        <v>3.1204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819.22</v>
      </c>
      <c r="I39" s="73" t="n">
        <v>33.05</v>
      </c>
      <c r="J39" s="52" t="n">
        <f aca="false">H39/3600</f>
        <v>0.78311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398.39</v>
      </c>
      <c r="I40" s="75" t="n">
        <v>28.35</v>
      </c>
      <c r="J40" s="57" t="n">
        <f aca="false">H40/3600</f>
        <v>0.66621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37.68</v>
      </c>
      <c r="I41" s="75" t="n">
        <v>24.13</v>
      </c>
      <c r="J41" s="57" t="n">
        <f aca="false">H41/3600</f>
        <v>0.566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883.54</v>
      </c>
      <c r="I42" s="77" t="n">
        <v>20.44</v>
      </c>
      <c r="J42" s="63" t="n">
        <f aca="false">H42/3600</f>
        <v>0.523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280.81</v>
      </c>
      <c r="I43" s="73" t="n">
        <v>35.98</v>
      </c>
      <c r="J43" s="52" t="n">
        <f aca="false">H43/3600</f>
        <v>0.91133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761.05</v>
      </c>
      <c r="I44" s="75" t="n">
        <v>32.11</v>
      </c>
      <c r="J44" s="57" t="n">
        <f aca="false">H44/3600</f>
        <v>0.76695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62.77</v>
      </c>
      <c r="I45" s="75" t="n">
        <v>28.19</v>
      </c>
      <c r="J45" s="57" t="n">
        <f aca="false">H45/3600</f>
        <v>0.6841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282.41</v>
      </c>
      <c r="I46" s="77" t="n">
        <v>25.67</v>
      </c>
      <c r="J46" s="63" t="n">
        <f aca="false">H46/3600</f>
        <v>0.63400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428.66</v>
      </c>
      <c r="I47" s="73" t="n">
        <v>39.1</v>
      </c>
      <c r="J47" s="52" t="n">
        <f aca="false">H47/3600</f>
        <v>0.95240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976.95</v>
      </c>
      <c r="I48" s="75" t="n">
        <v>34.94</v>
      </c>
      <c r="J48" s="57" t="n">
        <f aca="false">H48/3600</f>
        <v>0.826930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514.26</v>
      </c>
      <c r="I49" s="75" t="n">
        <v>31.11</v>
      </c>
      <c r="J49" s="57" t="n">
        <f aca="false">H49/3600</f>
        <v>0.698405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93.37</v>
      </c>
      <c r="I50" s="77" t="n">
        <v>26.63</v>
      </c>
      <c r="J50" s="63" t="n">
        <f aca="false">H50/3600</f>
        <v>0.6092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90.45</v>
      </c>
      <c r="I51" s="73" t="n">
        <v>17.75</v>
      </c>
      <c r="J51" s="52" t="n">
        <f aca="false">H51/3600</f>
        <v>0.46956944444444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475.63</v>
      </c>
      <c r="I52" s="75" t="n">
        <v>16.02</v>
      </c>
      <c r="J52" s="57" t="n">
        <f aca="false">H52/3600</f>
        <v>0.40989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67.62</v>
      </c>
      <c r="I53" s="75" t="n">
        <v>14.34</v>
      </c>
      <c r="J53" s="57" t="n">
        <f aca="false">H53/3600</f>
        <v>0.3521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141.33</v>
      </c>
      <c r="I54" s="77" t="n">
        <v>12.63</v>
      </c>
      <c r="J54" s="63" t="n">
        <f aca="false">H54/3600</f>
        <v>0.31703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71.67</v>
      </c>
      <c r="I55" s="73" t="n">
        <v>7.79</v>
      </c>
      <c r="J55" s="52" t="n">
        <f aca="false">H55/3600</f>
        <v>0.1865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6.84</v>
      </c>
      <c r="I56" s="75" t="n">
        <v>6.94</v>
      </c>
      <c r="J56" s="57" t="n">
        <f aca="false">H56/3600</f>
        <v>0.16023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23.06</v>
      </c>
      <c r="I57" s="75" t="n">
        <v>6.02</v>
      </c>
      <c r="J57" s="57" t="n">
        <f aca="false">H57/3600</f>
        <v>0.1452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0.3</v>
      </c>
      <c r="I58" s="77" t="n">
        <v>5.46</v>
      </c>
      <c r="J58" s="63" t="n">
        <f aca="false">H58/3600</f>
        <v>0.13063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77.57</v>
      </c>
      <c r="I59" s="73" t="n">
        <v>11.33</v>
      </c>
      <c r="J59" s="52" t="n">
        <f aca="false">H59/3600</f>
        <v>0.2715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37.87</v>
      </c>
      <c r="I60" s="75" t="n">
        <v>10.23</v>
      </c>
      <c r="J60" s="57" t="n">
        <f aca="false">H60/3600</f>
        <v>0.2327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36.14</v>
      </c>
      <c r="I61" s="75" t="n">
        <v>9.02</v>
      </c>
      <c r="J61" s="57" t="n">
        <f aca="false">H61/3600</f>
        <v>0.2044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59.37</v>
      </c>
      <c r="I62" s="77" t="n">
        <v>7.92</v>
      </c>
      <c r="J62" s="63" t="n">
        <f aca="false">H62/3600</f>
        <v>0.1831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53.18</v>
      </c>
      <c r="I63" s="73" t="n">
        <v>10.51</v>
      </c>
      <c r="J63" s="52" t="n">
        <f aca="false">H63/3600</f>
        <v>0.2369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57.24</v>
      </c>
      <c r="I64" s="75" t="n">
        <v>9.38</v>
      </c>
      <c r="J64" s="57" t="n">
        <f aca="false">H64/3600</f>
        <v>0.21034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35.82</v>
      </c>
      <c r="I65" s="75" t="n">
        <v>8.15</v>
      </c>
      <c r="J65" s="57" t="n">
        <f aca="false">H65/3600</f>
        <v>0.1766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42.75</v>
      </c>
      <c r="I66" s="77" t="n">
        <v>6.94</v>
      </c>
      <c r="J66" s="63" t="n">
        <f aca="false">H66/3600</f>
        <v>0.1507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50.28</v>
      </c>
      <c r="I67" s="73" t="n">
        <v>5.25</v>
      </c>
      <c r="J67" s="52" t="n">
        <f aca="false">H67/3600</f>
        <v>0.125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2.89</v>
      </c>
      <c r="I68" s="75" t="n">
        <v>4.65</v>
      </c>
      <c r="J68" s="57" t="n">
        <f aca="false">H68/3600</f>
        <v>0.1063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26.12</v>
      </c>
      <c r="I69" s="75" t="n">
        <v>4.16</v>
      </c>
      <c r="J69" s="57" t="n">
        <f aca="false">H69/3600</f>
        <v>0.090588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93.27</v>
      </c>
      <c r="I70" s="77" t="n">
        <v>3.62</v>
      </c>
      <c r="J70" s="63" t="n">
        <f aca="false">H70/3600</f>
        <v>0.081463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221.9</v>
      </c>
      <c r="I71" s="73" t="n">
        <v>69.47</v>
      </c>
      <c r="J71" s="52" t="n">
        <f aca="false">H71/3600</f>
        <v>1.728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671.02</v>
      </c>
      <c r="I72" s="75" t="n">
        <v>63.58</v>
      </c>
      <c r="J72" s="57" t="n">
        <f aca="false">H72/3600</f>
        <v>1.57528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169.58</v>
      </c>
      <c r="I73" s="75" t="n">
        <v>59.34</v>
      </c>
      <c r="J73" s="57" t="n">
        <f aca="false">H73/3600</f>
        <v>1.43599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859.31</v>
      </c>
      <c r="I74" s="77" t="n">
        <v>54.09</v>
      </c>
      <c r="J74" s="63" t="n">
        <f aca="false">H74/3600</f>
        <v>1.349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867.69</v>
      </c>
      <c r="I75" s="73" t="n">
        <v>56.96</v>
      </c>
      <c r="J75" s="52" t="n">
        <f aca="false">H75/3600</f>
        <v>1.62991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171.06</v>
      </c>
      <c r="I76" s="75" t="n">
        <v>53.96</v>
      </c>
      <c r="J76" s="57" t="n">
        <f aca="false">H76/3600</f>
        <v>1.43640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814.42</v>
      </c>
      <c r="I77" s="75" t="n">
        <v>50.47</v>
      </c>
      <c r="J77" s="57" t="n">
        <f aca="false">H77/3600</f>
        <v>1.3373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494.66</v>
      </c>
      <c r="I78" s="77" t="n">
        <v>47.4</v>
      </c>
      <c r="J78" s="63" t="n">
        <f aca="false">H78/3600</f>
        <v>1.2485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788.28</v>
      </c>
      <c r="I79" s="73" t="n">
        <v>59.49</v>
      </c>
      <c r="J79" s="52" t="n">
        <f aca="false">H79/3600</f>
        <v>1.6078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329.89</v>
      </c>
      <c r="I80" s="75" t="n">
        <v>56.12</v>
      </c>
      <c r="J80" s="57" t="n">
        <f aca="false">H80/3600</f>
        <v>1.48052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963.45</v>
      </c>
      <c r="I81" s="75" t="n">
        <v>52.46</v>
      </c>
      <c r="J81" s="57" t="n">
        <f aca="false">H81/3600</f>
        <v>1.3787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834</v>
      </c>
      <c r="I82" s="77" t="n">
        <v>47.75</v>
      </c>
      <c r="J82" s="63" t="n">
        <f aca="false">H82/3600</f>
        <v>1.3427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849.72</v>
      </c>
      <c r="I83" s="73" t="n">
        <v>32.89</v>
      </c>
      <c r="J83" s="52" t="n">
        <f aca="false">H83/3600</f>
        <v>0.79158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16.13</v>
      </c>
      <c r="I84" s="75" t="n">
        <v>28.86</v>
      </c>
      <c r="J84" s="57" t="n">
        <f aca="false">H84/3600</f>
        <v>0.67114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207.46</v>
      </c>
      <c r="I85" s="75" t="n">
        <v>24.97</v>
      </c>
      <c r="J85" s="57" t="n">
        <f aca="false">H85/3600</f>
        <v>0.613183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997.1</v>
      </c>
      <c r="I86" s="77" t="n">
        <v>21.94</v>
      </c>
      <c r="J86" s="63" t="n">
        <f aca="false">H86/3600</f>
        <v>0.554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5092.37</v>
      </c>
      <c r="I87" s="73" t="n">
        <v>52.72</v>
      </c>
      <c r="J87" s="52" t="n">
        <f aca="false">H87/3600</f>
        <v>1.4145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599.08</v>
      </c>
      <c r="I88" s="75" t="n">
        <v>49.39</v>
      </c>
      <c r="J88" s="57" t="n">
        <f aca="false">H88/3600</f>
        <v>1.2775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059.65</v>
      </c>
      <c r="I89" s="75" t="n">
        <v>44.83</v>
      </c>
      <c r="J89" s="57" t="n">
        <f aca="false">H89/3600</f>
        <v>1.1276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892.54</v>
      </c>
      <c r="I90" s="77" t="n">
        <v>40.16</v>
      </c>
      <c r="J90" s="63" t="n">
        <f aca="false">H90/3600</f>
        <v>1.0812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842.32</v>
      </c>
      <c r="I91" s="73" t="n">
        <v>40.07</v>
      </c>
      <c r="J91" s="52" t="n">
        <f aca="false">H91/3600</f>
        <v>1.0673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0.86</v>
      </c>
      <c r="I92" s="75" t="n">
        <v>36.55</v>
      </c>
      <c r="J92" s="57" t="n">
        <f aca="false">H92/3600</f>
        <v>0.958572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288.68</v>
      </c>
      <c r="I93" s="75" t="n">
        <v>36.29</v>
      </c>
      <c r="J93" s="57" t="n">
        <f aca="false">H93/3600</f>
        <v>0.91352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3081.11</v>
      </c>
      <c r="I94" s="77" t="n">
        <v>35.33</v>
      </c>
      <c r="J94" s="63" t="n">
        <f aca="false">H94/3600</f>
        <v>0.85586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374.54</v>
      </c>
      <c r="I95" s="73" t="n">
        <v>42.09</v>
      </c>
      <c r="J95" s="52" t="n">
        <f aca="false">H95/3600</f>
        <v>1.2151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4128.58</v>
      </c>
      <c r="I96" s="75" t="n">
        <v>41.58</v>
      </c>
      <c r="J96" s="57" t="n">
        <f aca="false">H96/3600</f>
        <v>1.1468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916.97</v>
      </c>
      <c r="I97" s="75" t="n">
        <v>39.58</v>
      </c>
      <c r="J97" s="57" t="n">
        <f aca="false">H97/3600</f>
        <v>1.088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788.58</v>
      </c>
      <c r="I98" s="77" t="n">
        <v>38.75</v>
      </c>
      <c r="J98" s="63" t="n">
        <f aca="false">H98/3600</f>
        <v>1.0523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1002401276035</v>
      </c>
      <c r="J106" s="78" t="n">
        <f aca="false">GEOMEAN(J3:J98)</f>
        <v>0.9859290243124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875833333333</v>
      </c>
      <c r="J108" s="78" t="n">
        <f aca="false">SUM(J3:J98)</f>
        <v>142.836505555556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9.5364165315756</v>
      </c>
      <c r="J113" s="78" t="n">
        <f aca="false">GEOMEAN(J3:J82)</f>
        <v>0.99149052184450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7910.73</v>
      </c>
      <c r="I3" s="51" t="n">
        <v>42.09</v>
      </c>
      <c r="J3" s="52" t="n">
        <f aca="false">H3/3600</f>
        <v>4.97520277777778</v>
      </c>
      <c r="L3" s="50" t="n">
        <v>12959.176</v>
      </c>
      <c r="M3" s="51" t="n">
        <v>41.8645</v>
      </c>
      <c r="N3" s="51" t="n">
        <v>41.6897</v>
      </c>
      <c r="O3" s="51" t="n">
        <v>44.4458</v>
      </c>
      <c r="P3" s="51" t="n">
        <v>18005.15</v>
      </c>
      <c r="Q3" s="51" t="n">
        <v>41.402</v>
      </c>
      <c r="R3" s="53" t="n">
        <f aca="false">P3/3600</f>
        <v>5.0014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267.81</v>
      </c>
      <c r="I4" s="56" t="n">
        <v>34.71</v>
      </c>
      <c r="J4" s="57" t="n">
        <f aca="false">H4/3600</f>
        <v>4.24105833333333</v>
      </c>
      <c r="L4" s="55" t="n">
        <v>5292.888</v>
      </c>
      <c r="M4" s="56" t="n">
        <v>39.352</v>
      </c>
      <c r="N4" s="56" t="n">
        <v>39.9974</v>
      </c>
      <c r="O4" s="56" t="n">
        <v>42.4933</v>
      </c>
      <c r="P4" s="56" t="n">
        <v>15306.74</v>
      </c>
      <c r="Q4" s="56" t="n">
        <v>34.352</v>
      </c>
      <c r="R4" s="58" t="n">
        <f aca="false">P4/3600</f>
        <v>4.25187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586.65</v>
      </c>
      <c r="I5" s="56" t="n">
        <v>30.13</v>
      </c>
      <c r="J5" s="57" t="n">
        <f aca="false">H5/3600</f>
        <v>3.77406944444444</v>
      </c>
      <c r="L5" s="55" t="n">
        <v>2562.9616</v>
      </c>
      <c r="M5" s="56" t="n">
        <v>36.7633</v>
      </c>
      <c r="N5" s="56" t="n">
        <v>38.7185</v>
      </c>
      <c r="O5" s="56" t="n">
        <v>40.9618</v>
      </c>
      <c r="P5" s="56" t="n">
        <v>13870.28</v>
      </c>
      <c r="Q5" s="56" t="n">
        <v>30.392</v>
      </c>
      <c r="R5" s="58" t="n">
        <f aca="false">P5/3600</f>
        <v>3.8528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890.4</v>
      </c>
      <c r="I6" s="62" t="n">
        <v>28.21</v>
      </c>
      <c r="J6" s="63" t="n">
        <f aca="false">H6/3600</f>
        <v>3.58066666666667</v>
      </c>
      <c r="L6" s="61" t="n">
        <v>1339.4176</v>
      </c>
      <c r="M6" s="62" t="n">
        <v>34.0704</v>
      </c>
      <c r="N6" s="62" t="n">
        <v>37.731</v>
      </c>
      <c r="O6" s="62" t="n">
        <v>39.8595</v>
      </c>
      <c r="P6" s="62" t="n">
        <v>12801.5</v>
      </c>
      <c r="Q6" s="62" t="n">
        <v>27.816</v>
      </c>
      <c r="R6" s="64" t="n">
        <f aca="false">P6/3600</f>
        <v>3.5559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7645.53</v>
      </c>
      <c r="I7" s="51" t="n">
        <v>58.63</v>
      </c>
      <c r="J7" s="52" t="n">
        <f aca="false">H7/3600</f>
        <v>7.67931388888889</v>
      </c>
      <c r="L7" s="50" t="n">
        <v>32771.5888</v>
      </c>
      <c r="M7" s="51" t="n">
        <v>40.4071</v>
      </c>
      <c r="N7" s="51" t="n">
        <v>45.3202</v>
      </c>
      <c r="O7" s="51" t="n">
        <v>44.9005</v>
      </c>
      <c r="P7" s="51" t="n">
        <v>27652.59</v>
      </c>
      <c r="Q7" s="51" t="n">
        <v>58.768</v>
      </c>
      <c r="R7" s="53" t="n">
        <f aca="false">P7/3600</f>
        <v>7.6812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3503.54</v>
      </c>
      <c r="I8" s="56" t="n">
        <v>47.85</v>
      </c>
      <c r="J8" s="57" t="n">
        <f aca="false">H8/3600</f>
        <v>6.52876111111111</v>
      </c>
      <c r="L8" s="55" t="n">
        <v>15801.9152</v>
      </c>
      <c r="M8" s="56" t="n">
        <v>37.4302</v>
      </c>
      <c r="N8" s="56" t="n">
        <v>43.4057</v>
      </c>
      <c r="O8" s="56" t="n">
        <v>43.523</v>
      </c>
      <c r="P8" s="56" t="n">
        <v>23324.19</v>
      </c>
      <c r="Q8" s="56" t="n">
        <v>47.898</v>
      </c>
      <c r="R8" s="58" t="n">
        <f aca="false">P8/3600</f>
        <v>6.4789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401.97</v>
      </c>
      <c r="I9" s="56" t="n">
        <v>41.42</v>
      </c>
      <c r="J9" s="57" t="n">
        <f aca="false">H9/3600</f>
        <v>5.66721388888889</v>
      </c>
      <c r="L9" s="55" t="n">
        <v>8303.0816</v>
      </c>
      <c r="M9" s="56" t="n">
        <v>34.4513</v>
      </c>
      <c r="N9" s="56" t="n">
        <v>41.7948</v>
      </c>
      <c r="O9" s="56" t="n">
        <v>42.2302</v>
      </c>
      <c r="P9" s="56" t="n">
        <v>20791.41</v>
      </c>
      <c r="Q9" s="56" t="n">
        <v>40.876</v>
      </c>
      <c r="R9" s="58" t="n">
        <f aca="false">P9/3600</f>
        <v>5.77539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2.12</v>
      </c>
      <c r="I10" s="62" t="n">
        <v>37.44</v>
      </c>
      <c r="J10" s="63" t="n">
        <f aca="false">H10/3600</f>
        <v>5.11447777777778</v>
      </c>
      <c r="L10" s="61" t="n">
        <v>4674.2848</v>
      </c>
      <c r="M10" s="62" t="n">
        <v>31.6706</v>
      </c>
      <c r="N10" s="62" t="n">
        <v>40.4882</v>
      </c>
      <c r="O10" s="62" t="n">
        <v>41.1751</v>
      </c>
      <c r="P10" s="62" t="n">
        <v>19122.17</v>
      </c>
      <c r="Q10" s="62" t="n">
        <v>37.042</v>
      </c>
      <c r="R10" s="64" t="n">
        <f aca="false">P10/3600</f>
        <v>5.3117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2407.96</v>
      </c>
      <c r="I11" s="51" t="n">
        <v>157.56</v>
      </c>
      <c r="J11" s="52" t="n">
        <f aca="false">H11/3600</f>
        <v>22.8911</v>
      </c>
      <c r="L11" s="50" t="n">
        <v>217761.2384</v>
      </c>
      <c r="M11" s="51" t="n">
        <v>39.6718</v>
      </c>
      <c r="N11" s="51" t="n">
        <v>39.9156</v>
      </c>
      <c r="O11" s="51" t="n">
        <v>38.1642</v>
      </c>
      <c r="P11" s="51" t="n">
        <v>83139.63</v>
      </c>
      <c r="Q11" s="51" t="n">
        <v>151.192</v>
      </c>
      <c r="R11" s="53" t="n">
        <f aca="false">P11/3600</f>
        <v>23.09434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5064.15</v>
      </c>
      <c r="I12" s="56" t="n">
        <v>134.23</v>
      </c>
      <c r="J12" s="57" t="n">
        <f aca="false">H12/3600</f>
        <v>18.073375</v>
      </c>
      <c r="L12" s="55" t="n">
        <v>106672.7712</v>
      </c>
      <c r="M12" s="56" t="n">
        <v>34.3235</v>
      </c>
      <c r="N12" s="56" t="n">
        <v>38.4887</v>
      </c>
      <c r="O12" s="56" t="n">
        <v>36.7636</v>
      </c>
      <c r="P12" s="56" t="n">
        <v>66204.47</v>
      </c>
      <c r="Q12" s="56" t="n">
        <v>135.41</v>
      </c>
      <c r="R12" s="58" t="n">
        <f aca="false">P12/3600</f>
        <v>18.390130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3712.96</v>
      </c>
      <c r="I13" s="56" t="n">
        <v>102.85</v>
      </c>
      <c r="J13" s="57" t="n">
        <f aca="false">H13/3600</f>
        <v>12.1424888888889</v>
      </c>
      <c r="L13" s="55" t="n">
        <v>30114.8528</v>
      </c>
      <c r="M13" s="56" t="n">
        <v>29.7284</v>
      </c>
      <c r="N13" s="56" t="n">
        <v>37.4903</v>
      </c>
      <c r="O13" s="56" t="n">
        <v>35.7361</v>
      </c>
      <c r="P13" s="56" t="n">
        <v>43979.82</v>
      </c>
      <c r="Q13" s="56" t="n">
        <v>102.308</v>
      </c>
      <c r="R13" s="58" t="n">
        <f aca="false">P13/3600</f>
        <v>12.21661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2291.74</v>
      </c>
      <c r="I14" s="62" t="n">
        <v>68.31</v>
      </c>
      <c r="J14" s="63" t="n">
        <f aca="false">H14/3600</f>
        <v>8.96992777777778</v>
      </c>
      <c r="L14" s="61" t="n">
        <v>7373.1888</v>
      </c>
      <c r="M14" s="62" t="n">
        <v>28.014</v>
      </c>
      <c r="N14" s="62" t="n">
        <v>36.732</v>
      </c>
      <c r="O14" s="62" t="n">
        <v>34.9258</v>
      </c>
      <c r="P14" s="62" t="n">
        <v>32168.04</v>
      </c>
      <c r="Q14" s="62" t="n">
        <v>68.636</v>
      </c>
      <c r="R14" s="64" t="n">
        <f aca="false">P14/3600</f>
        <v>8.93556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7809.43</v>
      </c>
      <c r="I15" s="51" t="n">
        <v>97.96</v>
      </c>
      <c r="J15" s="52" t="n">
        <f aca="false">H15/3600</f>
        <v>13.2803972222222</v>
      </c>
      <c r="L15" s="50" t="n">
        <v>23579.8992</v>
      </c>
      <c r="M15" s="51" t="n">
        <v>41.654</v>
      </c>
      <c r="N15" s="51" t="n">
        <v>46.9844</v>
      </c>
      <c r="O15" s="51" t="n">
        <v>46.5843</v>
      </c>
      <c r="P15" s="51" t="n">
        <v>47503.94</v>
      </c>
      <c r="Q15" s="51" t="n">
        <v>92.032</v>
      </c>
      <c r="R15" s="53" t="n">
        <f aca="false">P15/3600</f>
        <v>13.1955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944.91</v>
      </c>
      <c r="I16" s="56" t="n">
        <v>73.3</v>
      </c>
      <c r="J16" s="57" t="n">
        <f aca="false">H16/3600</f>
        <v>10.262475</v>
      </c>
      <c r="L16" s="55" t="n">
        <v>5984.6112</v>
      </c>
      <c r="M16" s="56" t="n">
        <v>40.2308</v>
      </c>
      <c r="N16" s="56" t="n">
        <v>46.2572</v>
      </c>
      <c r="O16" s="56" t="n">
        <v>46.0514</v>
      </c>
      <c r="P16" s="56" t="n">
        <v>37962.82</v>
      </c>
      <c r="Q16" s="56" t="n">
        <v>69.882</v>
      </c>
      <c r="R16" s="58" t="n">
        <f aca="false">P16/3600</f>
        <v>10.54522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2634.21</v>
      </c>
      <c r="I17" s="56" t="n">
        <v>63.17</v>
      </c>
      <c r="J17" s="57" t="n">
        <f aca="false">H17/3600</f>
        <v>9.06505833333333</v>
      </c>
      <c r="L17" s="55" t="n">
        <v>2488.608</v>
      </c>
      <c r="M17" s="56" t="n">
        <v>38.924</v>
      </c>
      <c r="N17" s="56" t="n">
        <v>45.6304</v>
      </c>
      <c r="O17" s="56" t="n">
        <v>45.5574</v>
      </c>
      <c r="P17" s="56" t="n">
        <v>32807.88</v>
      </c>
      <c r="Q17" s="56" t="n">
        <v>61.634</v>
      </c>
      <c r="R17" s="58" t="n">
        <f aca="false">P17/3600</f>
        <v>9.11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9840.73</v>
      </c>
      <c r="I18" s="62" t="n">
        <v>56.78</v>
      </c>
      <c r="J18" s="63" t="n">
        <f aca="false">H18/3600</f>
        <v>8.28909166666667</v>
      </c>
      <c r="L18" s="61" t="n">
        <v>1211.536</v>
      </c>
      <c r="M18" s="62" t="n">
        <v>37.1758</v>
      </c>
      <c r="N18" s="62" t="n">
        <v>45.079</v>
      </c>
      <c r="O18" s="62" t="n">
        <v>45.1384</v>
      </c>
      <c r="P18" s="62" t="n">
        <v>29964.19</v>
      </c>
      <c r="Q18" s="62" t="n">
        <v>57.266</v>
      </c>
      <c r="R18" s="64" t="n">
        <f aca="false">P18/3600</f>
        <v>8.3233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6984.16</v>
      </c>
      <c r="I19" s="73" t="n">
        <v>37.38</v>
      </c>
      <c r="J19" s="52" t="n">
        <f aca="false">H19/3600</f>
        <v>4.71782222222222</v>
      </c>
      <c r="L19" s="72" t="n">
        <v>4732.3472</v>
      </c>
      <c r="M19" s="73" t="n">
        <v>41.8488</v>
      </c>
      <c r="N19" s="73" t="n">
        <v>43.7528</v>
      </c>
      <c r="O19" s="73" t="n">
        <v>45.6114</v>
      </c>
      <c r="P19" s="73" t="n">
        <v>17148.62</v>
      </c>
      <c r="Q19" s="73" t="n">
        <v>37.22</v>
      </c>
      <c r="R19" s="52" t="n">
        <f aca="false">P19/3600</f>
        <v>4.7635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477.24</v>
      </c>
      <c r="I20" s="75" t="n">
        <v>32</v>
      </c>
      <c r="J20" s="57" t="n">
        <f aca="false">H20/3600</f>
        <v>4.02145555555556</v>
      </c>
      <c r="L20" s="74" t="n">
        <v>2200.1952</v>
      </c>
      <c r="M20" s="75" t="n">
        <v>39.9759</v>
      </c>
      <c r="N20" s="75" t="n">
        <v>42.4246</v>
      </c>
      <c r="O20" s="75" t="n">
        <v>43.6411</v>
      </c>
      <c r="P20" s="75" t="n">
        <v>14820.47</v>
      </c>
      <c r="Q20" s="75" t="n">
        <v>32.514</v>
      </c>
      <c r="R20" s="57" t="n">
        <f aca="false">P20/3600</f>
        <v>4.1167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931.53</v>
      </c>
      <c r="I21" s="75" t="n">
        <v>28.19</v>
      </c>
      <c r="J21" s="57" t="n">
        <f aca="false">H21/3600</f>
        <v>3.59209166666667</v>
      </c>
      <c r="L21" s="74" t="n">
        <v>1086.1136</v>
      </c>
      <c r="M21" s="75" t="n">
        <v>37.6225</v>
      </c>
      <c r="N21" s="75" t="n">
        <v>41.2906</v>
      </c>
      <c r="O21" s="75" t="n">
        <v>42.2746</v>
      </c>
      <c r="P21" s="75" t="n">
        <v>12750.55</v>
      </c>
      <c r="Q21" s="75" t="n">
        <v>28.228</v>
      </c>
      <c r="R21" s="57" t="n">
        <f aca="false">P21/3600</f>
        <v>3.5418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681.29</v>
      </c>
      <c r="I22" s="77" t="n">
        <v>26.21</v>
      </c>
      <c r="J22" s="63" t="n">
        <f aca="false">H22/3600</f>
        <v>3.24480277777778</v>
      </c>
      <c r="L22" s="76" t="n">
        <v>551.6472</v>
      </c>
      <c r="M22" s="77" t="n">
        <v>35.1891</v>
      </c>
      <c r="N22" s="77" t="n">
        <v>40.457</v>
      </c>
      <c r="O22" s="77" t="n">
        <v>41.4252</v>
      </c>
      <c r="P22" s="77" t="n">
        <v>12159.67</v>
      </c>
      <c r="Q22" s="77" t="n">
        <v>25.9</v>
      </c>
      <c r="R22" s="63" t="n">
        <f aca="false">P22/3600</f>
        <v>3.3776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571.15</v>
      </c>
      <c r="I23" s="73" t="n">
        <v>38.46</v>
      </c>
      <c r="J23" s="52" t="n">
        <f aca="false">H23/3600</f>
        <v>4.32531944444444</v>
      </c>
      <c r="L23" s="72" t="n">
        <v>7604.1384</v>
      </c>
      <c r="M23" s="73" t="n">
        <v>40.2089</v>
      </c>
      <c r="N23" s="73" t="n">
        <v>42.6743</v>
      </c>
      <c r="O23" s="73" t="n">
        <v>44.1197</v>
      </c>
      <c r="P23" s="73" t="n">
        <v>15890.19</v>
      </c>
      <c r="Q23" s="73" t="n">
        <v>38.064</v>
      </c>
      <c r="R23" s="52" t="n">
        <f aca="false">P23/3600</f>
        <v>4.4139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920.41</v>
      </c>
      <c r="I24" s="75" t="n">
        <v>34.32</v>
      </c>
      <c r="J24" s="57" t="n">
        <f aca="false">H24/3600</f>
        <v>3.58900277777778</v>
      </c>
      <c r="L24" s="74" t="n">
        <v>3335.616</v>
      </c>
      <c r="M24" s="75" t="n">
        <v>37.6825</v>
      </c>
      <c r="N24" s="75" t="n">
        <v>40.8815</v>
      </c>
      <c r="O24" s="75" t="n">
        <v>41.7007</v>
      </c>
      <c r="P24" s="75" t="n">
        <v>12909.57</v>
      </c>
      <c r="Q24" s="75" t="n">
        <v>32.07</v>
      </c>
      <c r="R24" s="57" t="n">
        <f aca="false">P24/3600</f>
        <v>3.5859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667.75</v>
      </c>
      <c r="I25" s="75" t="n">
        <v>28.21</v>
      </c>
      <c r="J25" s="57" t="n">
        <f aca="false">H25/3600</f>
        <v>3.24104166666667</v>
      </c>
      <c r="L25" s="74" t="n">
        <v>1548.668</v>
      </c>
      <c r="M25" s="75" t="n">
        <v>35.0616</v>
      </c>
      <c r="N25" s="75" t="n">
        <v>39.3753</v>
      </c>
      <c r="O25" s="75" t="n">
        <v>40.0847</v>
      </c>
      <c r="P25" s="75" t="n">
        <v>11930.16</v>
      </c>
      <c r="Q25" s="75" t="n">
        <v>27.656</v>
      </c>
      <c r="R25" s="57" t="n">
        <f aca="false">P25/3600</f>
        <v>3.3139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695.49</v>
      </c>
      <c r="I26" s="77" t="n">
        <v>24.82</v>
      </c>
      <c r="J26" s="63" t="n">
        <f aca="false">H26/3600</f>
        <v>2.97096944444444</v>
      </c>
      <c r="L26" s="76" t="n">
        <v>726.2432</v>
      </c>
      <c r="M26" s="77" t="n">
        <v>32.5251</v>
      </c>
      <c r="N26" s="77" t="n">
        <v>38.2532</v>
      </c>
      <c r="O26" s="77" t="n">
        <v>39.1816</v>
      </c>
      <c r="P26" s="77" t="n">
        <v>10898.52</v>
      </c>
      <c r="Q26" s="77" t="n">
        <v>24.844</v>
      </c>
      <c r="R26" s="63" t="n">
        <f aca="false">P26/3600</f>
        <v>3.0273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6354.92</v>
      </c>
      <c r="I27" s="73" t="n">
        <v>76.94</v>
      </c>
      <c r="J27" s="52" t="n">
        <f aca="false">H27/3600</f>
        <v>10.0985888888889</v>
      </c>
      <c r="L27" s="72" t="n">
        <v>18109.0848</v>
      </c>
      <c r="M27" s="73" t="n">
        <v>38.6041</v>
      </c>
      <c r="N27" s="73" t="n">
        <v>40.2144</v>
      </c>
      <c r="O27" s="73" t="n">
        <v>43.8393</v>
      </c>
      <c r="P27" s="73" t="n">
        <v>37174.52</v>
      </c>
      <c r="Q27" s="73" t="n">
        <v>77.046</v>
      </c>
      <c r="R27" s="52" t="n">
        <f aca="false">P27/3600</f>
        <v>10.3262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8784.33</v>
      </c>
      <c r="I28" s="75" t="n">
        <v>57.23</v>
      </c>
      <c r="J28" s="57" t="n">
        <f aca="false">H28/3600</f>
        <v>7.99564722222222</v>
      </c>
      <c r="L28" s="74" t="n">
        <v>5730.852</v>
      </c>
      <c r="M28" s="75" t="n">
        <v>36.9872</v>
      </c>
      <c r="N28" s="75" t="n">
        <v>39.2355</v>
      </c>
      <c r="O28" s="75" t="n">
        <v>42.1075</v>
      </c>
      <c r="P28" s="75" t="n">
        <v>28762.77</v>
      </c>
      <c r="Q28" s="75" t="n">
        <v>58.384</v>
      </c>
      <c r="R28" s="57" t="n">
        <f aca="false">P28/3600</f>
        <v>7.9896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5604.62</v>
      </c>
      <c r="I29" s="75" t="n">
        <v>50.91</v>
      </c>
      <c r="J29" s="57" t="n">
        <f aca="false">H29/3600</f>
        <v>7.11239444444444</v>
      </c>
      <c r="L29" s="74" t="n">
        <v>2701.4904</v>
      </c>
      <c r="M29" s="75" t="n">
        <v>35.0805</v>
      </c>
      <c r="N29" s="75" t="n">
        <v>38.4364</v>
      </c>
      <c r="O29" s="75" t="n">
        <v>40.5656</v>
      </c>
      <c r="P29" s="75" t="n">
        <v>25761.11</v>
      </c>
      <c r="Q29" s="75" t="n">
        <v>51.104</v>
      </c>
      <c r="R29" s="57" t="n">
        <f aca="false">P29/3600</f>
        <v>7.15586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581.91</v>
      </c>
      <c r="I30" s="77" t="n">
        <v>47.59</v>
      </c>
      <c r="J30" s="63" t="n">
        <f aca="false">H30/3600</f>
        <v>6.55053055555556</v>
      </c>
      <c r="L30" s="76" t="n">
        <v>1389.2152</v>
      </c>
      <c r="M30" s="77" t="n">
        <v>32.8832</v>
      </c>
      <c r="N30" s="77" t="n">
        <v>37.731</v>
      </c>
      <c r="O30" s="77" t="n">
        <v>39.3917</v>
      </c>
      <c r="P30" s="77" t="n">
        <v>23740.45</v>
      </c>
      <c r="Q30" s="77" t="n">
        <v>46.744</v>
      </c>
      <c r="R30" s="63" t="n">
        <f aca="false">P30/3600</f>
        <v>6.59456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2532.4</v>
      </c>
      <c r="I31" s="73" t="n">
        <v>86.17</v>
      </c>
      <c r="J31" s="52" t="n">
        <f aca="false">H31/3600</f>
        <v>11.8145555555556</v>
      </c>
      <c r="L31" s="72" t="n">
        <v>17239.5072</v>
      </c>
      <c r="M31" s="73" t="n">
        <v>39.312</v>
      </c>
      <c r="N31" s="73" t="n">
        <v>44.0955</v>
      </c>
      <c r="O31" s="73" t="n">
        <v>45.4712</v>
      </c>
      <c r="P31" s="73" t="n">
        <v>42452.34</v>
      </c>
      <c r="Q31" s="73" t="n">
        <v>88.536</v>
      </c>
      <c r="R31" s="52" t="n">
        <f aca="false">P31/3600</f>
        <v>11.7923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4630.76</v>
      </c>
      <c r="I32" s="75" t="n">
        <v>67.92</v>
      </c>
      <c r="J32" s="57" t="n">
        <f aca="false">H32/3600</f>
        <v>9.61965555555556</v>
      </c>
      <c r="L32" s="74" t="n">
        <v>6076.52</v>
      </c>
      <c r="M32" s="75" t="n">
        <v>37.6468</v>
      </c>
      <c r="N32" s="75" t="n">
        <v>42.8406</v>
      </c>
      <c r="O32" s="75" t="n">
        <v>43.4679</v>
      </c>
      <c r="P32" s="75" t="n">
        <v>35138.11</v>
      </c>
      <c r="Q32" s="75" t="n">
        <v>69.174</v>
      </c>
      <c r="R32" s="57" t="n">
        <f aca="false">P32/3600</f>
        <v>9.76058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670.83</v>
      </c>
      <c r="I33" s="75" t="n">
        <v>60.66</v>
      </c>
      <c r="J33" s="57" t="n">
        <f aca="false">H33/3600</f>
        <v>8.519675</v>
      </c>
      <c r="L33" s="74" t="n">
        <v>2862.8096</v>
      </c>
      <c r="M33" s="75" t="n">
        <v>35.8065</v>
      </c>
      <c r="N33" s="75" t="n">
        <v>41.6051</v>
      </c>
      <c r="O33" s="75" t="n">
        <v>41.6018</v>
      </c>
      <c r="P33" s="75" t="n">
        <v>30505.02</v>
      </c>
      <c r="Q33" s="75" t="n">
        <v>64.838</v>
      </c>
      <c r="R33" s="57" t="n">
        <f aca="false">P33/3600</f>
        <v>8.4736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783.9</v>
      </c>
      <c r="I34" s="77" t="n">
        <v>55.37</v>
      </c>
      <c r="J34" s="63" t="n">
        <f aca="false">H34/3600</f>
        <v>7.71775</v>
      </c>
      <c r="L34" s="76" t="n">
        <v>1510.48</v>
      </c>
      <c r="M34" s="77" t="n">
        <v>33.8193</v>
      </c>
      <c r="N34" s="77" t="n">
        <v>40.6049</v>
      </c>
      <c r="O34" s="77" t="n">
        <v>40.2266</v>
      </c>
      <c r="P34" s="77" t="n">
        <v>28263.29</v>
      </c>
      <c r="Q34" s="77" t="n">
        <v>56.354</v>
      </c>
      <c r="R34" s="63" t="n">
        <f aca="false">P34/3600</f>
        <v>7.85091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9777.4</v>
      </c>
      <c r="I35" s="73" t="n">
        <v>120.18</v>
      </c>
      <c r="J35" s="52" t="n">
        <f aca="false">H35/3600</f>
        <v>13.8270555555556</v>
      </c>
      <c r="L35" s="72" t="n">
        <v>40148.3784</v>
      </c>
      <c r="M35" s="73" t="n">
        <v>37.5586</v>
      </c>
      <c r="N35" s="73" t="n">
        <v>42.3675</v>
      </c>
      <c r="O35" s="73" t="n">
        <v>44.5307</v>
      </c>
      <c r="P35" s="73" t="n">
        <v>52033.9</v>
      </c>
      <c r="Q35" s="73" t="n">
        <v>121.358</v>
      </c>
      <c r="R35" s="52" t="n">
        <f aca="false">P35/3600</f>
        <v>14.453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052.66</v>
      </c>
      <c r="I36" s="75" t="n">
        <v>77.17</v>
      </c>
      <c r="J36" s="57" t="n">
        <f aca="false">H36/3600</f>
        <v>9.18129444444445</v>
      </c>
      <c r="L36" s="74" t="n">
        <v>7242.9408</v>
      </c>
      <c r="M36" s="75" t="n">
        <v>35.3923</v>
      </c>
      <c r="N36" s="75" t="n">
        <v>41.075</v>
      </c>
      <c r="O36" s="75" t="n">
        <v>43.346</v>
      </c>
      <c r="P36" s="75" t="n">
        <v>33017.92</v>
      </c>
      <c r="Q36" s="75" t="n">
        <v>76.574</v>
      </c>
      <c r="R36" s="57" t="n">
        <f aca="false">P36/3600</f>
        <v>9.17164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18.5</v>
      </c>
      <c r="I37" s="75" t="n">
        <v>64.48</v>
      </c>
      <c r="J37" s="57" t="n">
        <f aca="false">H37/3600</f>
        <v>8.00513888888889</v>
      </c>
      <c r="L37" s="74" t="n">
        <v>2261.552</v>
      </c>
      <c r="M37" s="75" t="n">
        <v>33.9577</v>
      </c>
      <c r="N37" s="75" t="n">
        <v>39.8022</v>
      </c>
      <c r="O37" s="75" t="n">
        <v>42.2905</v>
      </c>
      <c r="P37" s="75" t="n">
        <v>28655.16</v>
      </c>
      <c r="Q37" s="75" t="n">
        <v>65.064</v>
      </c>
      <c r="R37" s="57" t="n">
        <f aca="false">P37/3600</f>
        <v>7.9597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908.9</v>
      </c>
      <c r="I38" s="77" t="n">
        <v>59.25</v>
      </c>
      <c r="J38" s="63" t="n">
        <f aca="false">H38/3600</f>
        <v>7.47469444444445</v>
      </c>
      <c r="L38" s="76" t="n">
        <v>986.0312</v>
      </c>
      <c r="M38" s="77" t="n">
        <v>32.1197</v>
      </c>
      <c r="N38" s="77" t="n">
        <v>38.8267</v>
      </c>
      <c r="O38" s="77" t="n">
        <v>41.4388</v>
      </c>
      <c r="P38" s="77" t="n">
        <v>27358.14</v>
      </c>
      <c r="Q38" s="77" t="n">
        <v>62.542</v>
      </c>
      <c r="R38" s="63" t="n">
        <f aca="false">P38/3600</f>
        <v>7.5994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99.31</v>
      </c>
      <c r="I39" s="73" t="n">
        <v>15.59</v>
      </c>
      <c r="J39" s="52" t="n">
        <f aca="false">H39/3600</f>
        <v>2.166475</v>
      </c>
      <c r="L39" s="72" t="n">
        <v>3433.8784</v>
      </c>
      <c r="M39" s="73" t="n">
        <v>40.6676</v>
      </c>
      <c r="N39" s="73" t="n">
        <v>43.4016</v>
      </c>
      <c r="O39" s="73" t="n">
        <v>44.0411</v>
      </c>
      <c r="P39" s="73" t="n">
        <v>7789.74</v>
      </c>
      <c r="Q39" s="73" t="n">
        <v>16.014</v>
      </c>
      <c r="R39" s="52" t="n">
        <f aca="false">P39/3600</f>
        <v>2.1638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613.42</v>
      </c>
      <c r="I40" s="75" t="n">
        <v>13.1</v>
      </c>
      <c r="J40" s="57" t="n">
        <f aca="false">H40/3600</f>
        <v>1.83706111111111</v>
      </c>
      <c r="L40" s="74" t="n">
        <v>1660.4648</v>
      </c>
      <c r="M40" s="75" t="n">
        <v>37.5051</v>
      </c>
      <c r="N40" s="75" t="n">
        <v>41.0129</v>
      </c>
      <c r="O40" s="75" t="n">
        <v>41.2887</v>
      </c>
      <c r="P40" s="75" t="n">
        <v>6602.23</v>
      </c>
      <c r="Q40" s="75" t="n">
        <v>13.466</v>
      </c>
      <c r="R40" s="57" t="n">
        <f aca="false">P40/3600</f>
        <v>1.83395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37.74</v>
      </c>
      <c r="I41" s="75" t="n">
        <v>10.85</v>
      </c>
      <c r="J41" s="57" t="n">
        <f aca="false">H41/3600</f>
        <v>1.59381666666667</v>
      </c>
      <c r="L41" s="74" t="n">
        <v>818.4904</v>
      </c>
      <c r="M41" s="75" t="n">
        <v>34.5564</v>
      </c>
      <c r="N41" s="75" t="n">
        <v>39.0434</v>
      </c>
      <c r="O41" s="75" t="n">
        <v>39.1343</v>
      </c>
      <c r="P41" s="75" t="n">
        <v>5842.8</v>
      </c>
      <c r="Q41" s="75" t="n">
        <v>11.794</v>
      </c>
      <c r="R41" s="57" t="n">
        <f aca="false">P41/3600</f>
        <v>1.62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139.55</v>
      </c>
      <c r="I42" s="77" t="n">
        <v>9.87</v>
      </c>
      <c r="J42" s="63" t="n">
        <f aca="false">H42/3600</f>
        <v>1.42765277777778</v>
      </c>
      <c r="L42" s="76" t="n">
        <v>432.2712</v>
      </c>
      <c r="M42" s="77" t="n">
        <v>32.0224</v>
      </c>
      <c r="N42" s="77" t="n">
        <v>37.6326</v>
      </c>
      <c r="O42" s="77" t="n">
        <v>37.5132</v>
      </c>
      <c r="P42" s="77" t="n">
        <v>5151.68</v>
      </c>
      <c r="Q42" s="77" t="n">
        <v>10.15</v>
      </c>
      <c r="R42" s="63" t="n">
        <f aca="false">P42/3600</f>
        <v>1.4310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322.59</v>
      </c>
      <c r="I43" s="73" t="n">
        <v>17.57</v>
      </c>
      <c r="J43" s="52" t="n">
        <f aca="false">H43/3600</f>
        <v>2.31183055555556</v>
      </c>
      <c r="L43" s="72" t="n">
        <v>3614.2152</v>
      </c>
      <c r="M43" s="73" t="n">
        <v>40.3932</v>
      </c>
      <c r="N43" s="73" t="n">
        <v>43.8324</v>
      </c>
      <c r="O43" s="73" t="n">
        <v>45.4309</v>
      </c>
      <c r="P43" s="73" t="n">
        <v>8477.75</v>
      </c>
      <c r="Q43" s="73" t="n">
        <v>17.958</v>
      </c>
      <c r="R43" s="52" t="n">
        <f aca="false">P43/3600</f>
        <v>2.3549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134.92</v>
      </c>
      <c r="I44" s="75" t="n">
        <v>14.82</v>
      </c>
      <c r="J44" s="57" t="n">
        <f aca="false">H44/3600</f>
        <v>1.98192222222222</v>
      </c>
      <c r="L44" s="74" t="n">
        <v>1709.9536</v>
      </c>
      <c r="M44" s="75" t="n">
        <v>37.8704</v>
      </c>
      <c r="N44" s="75" t="n">
        <v>41.8836</v>
      </c>
      <c r="O44" s="75" t="n">
        <v>43.0855</v>
      </c>
      <c r="P44" s="75" t="n">
        <v>7294.67</v>
      </c>
      <c r="Q44" s="75" t="n">
        <v>15.278</v>
      </c>
      <c r="R44" s="57" t="n">
        <f aca="false">P44/3600</f>
        <v>2.0262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356.52</v>
      </c>
      <c r="I45" s="75" t="n">
        <v>13.18</v>
      </c>
      <c r="J45" s="57" t="n">
        <f aca="false">H45/3600</f>
        <v>1.7657</v>
      </c>
      <c r="L45" s="74" t="n">
        <v>865.0904</v>
      </c>
      <c r="M45" s="75" t="n">
        <v>35.0907</v>
      </c>
      <c r="N45" s="75" t="n">
        <v>40.2233</v>
      </c>
      <c r="O45" s="75" t="n">
        <v>41.1944</v>
      </c>
      <c r="P45" s="75" t="n">
        <v>6602.01</v>
      </c>
      <c r="Q45" s="75" t="n">
        <v>14.042</v>
      </c>
      <c r="R45" s="57" t="n">
        <f aca="false">P45/3600</f>
        <v>1.8338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848.36</v>
      </c>
      <c r="I46" s="77" t="n">
        <v>11.83</v>
      </c>
      <c r="J46" s="63" t="n">
        <f aca="false">H46/3600</f>
        <v>1.62454444444444</v>
      </c>
      <c r="L46" s="76" t="n">
        <v>457.8032</v>
      </c>
      <c r="M46" s="77" t="n">
        <v>32.3009</v>
      </c>
      <c r="N46" s="77" t="n">
        <v>38.8999</v>
      </c>
      <c r="O46" s="77" t="n">
        <v>39.7563</v>
      </c>
      <c r="P46" s="77" t="n">
        <v>5986.56</v>
      </c>
      <c r="Q46" s="77" t="n">
        <v>12.742</v>
      </c>
      <c r="R46" s="63" t="n">
        <f aca="false">P46/3600</f>
        <v>1.6629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350.29</v>
      </c>
      <c r="I47" s="73" t="n">
        <v>18.92</v>
      </c>
      <c r="J47" s="52" t="n">
        <f aca="false">H47/3600</f>
        <v>2.319525</v>
      </c>
      <c r="L47" s="72" t="n">
        <v>6806.7488</v>
      </c>
      <c r="M47" s="73" t="n">
        <v>38.5094</v>
      </c>
      <c r="N47" s="73" t="n">
        <v>41.7607</v>
      </c>
      <c r="O47" s="73" t="n">
        <v>42.8339</v>
      </c>
      <c r="P47" s="73" t="n">
        <v>8325.84</v>
      </c>
      <c r="Q47" s="73" t="n">
        <v>19.492</v>
      </c>
      <c r="R47" s="52" t="n">
        <f aca="false">P47/3600</f>
        <v>2.3127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751.77</v>
      </c>
      <c r="I48" s="75" t="n">
        <v>15.67</v>
      </c>
      <c r="J48" s="57" t="n">
        <f aca="false">H48/3600</f>
        <v>1.87549166666667</v>
      </c>
      <c r="L48" s="74" t="n">
        <v>3109.9</v>
      </c>
      <c r="M48" s="75" t="n">
        <v>34.9919</v>
      </c>
      <c r="N48" s="75" t="n">
        <v>39.1528</v>
      </c>
      <c r="O48" s="75" t="n">
        <v>40.0492</v>
      </c>
      <c r="P48" s="75" t="n">
        <v>6726.9</v>
      </c>
      <c r="Q48" s="75" t="n">
        <v>15.998</v>
      </c>
      <c r="R48" s="57" t="n">
        <f aca="false">P48/3600</f>
        <v>1.8685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18.35</v>
      </c>
      <c r="I49" s="75" t="n">
        <v>13.31</v>
      </c>
      <c r="J49" s="57" t="n">
        <f aca="false">H49/3600</f>
        <v>1.58843055555556</v>
      </c>
      <c r="L49" s="74" t="n">
        <v>1474.2992</v>
      </c>
      <c r="M49" s="75" t="n">
        <v>31.7775</v>
      </c>
      <c r="N49" s="75" t="n">
        <v>37.2454</v>
      </c>
      <c r="O49" s="75" t="n">
        <v>38.0343</v>
      </c>
      <c r="P49" s="75" t="n">
        <v>5821.15</v>
      </c>
      <c r="Q49" s="75" t="n">
        <v>13.572</v>
      </c>
      <c r="R49" s="57" t="n">
        <f aca="false">P49/3600</f>
        <v>1.6169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081.06</v>
      </c>
      <c r="I50" s="77" t="n">
        <v>11.5</v>
      </c>
      <c r="J50" s="63" t="n">
        <f aca="false">H50/3600</f>
        <v>1.41140555555556</v>
      </c>
      <c r="L50" s="76" t="n">
        <v>702.6112</v>
      </c>
      <c r="M50" s="77" t="n">
        <v>28.8005</v>
      </c>
      <c r="N50" s="77" t="n">
        <v>35.9587</v>
      </c>
      <c r="O50" s="77" t="n">
        <v>36.6461</v>
      </c>
      <c r="P50" s="77" t="n">
        <v>5074.09</v>
      </c>
      <c r="Q50" s="77" t="n">
        <v>12.052</v>
      </c>
      <c r="R50" s="63" t="n">
        <f aca="false">P50/3600</f>
        <v>1.4094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351.72</v>
      </c>
      <c r="I51" s="73" t="n">
        <v>12.78</v>
      </c>
      <c r="J51" s="52" t="n">
        <f aca="false">H51/3600</f>
        <v>1.76436666666667</v>
      </c>
      <c r="L51" s="72" t="n">
        <v>4839.1464</v>
      </c>
      <c r="M51" s="73" t="n">
        <v>39.216</v>
      </c>
      <c r="N51" s="73" t="n">
        <v>41.6593</v>
      </c>
      <c r="O51" s="73" t="n">
        <v>43.1462</v>
      </c>
      <c r="P51" s="73" t="n">
        <v>6442.83</v>
      </c>
      <c r="Q51" s="73" t="n">
        <v>13.148</v>
      </c>
      <c r="R51" s="52" t="n">
        <f aca="false">P51/3600</f>
        <v>1.7896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181.06</v>
      </c>
      <c r="I52" s="75" t="n">
        <v>10.19</v>
      </c>
      <c r="J52" s="57" t="n">
        <f aca="false">H52/3600</f>
        <v>1.43918333333333</v>
      </c>
      <c r="L52" s="74" t="n">
        <v>2047.8208</v>
      </c>
      <c r="M52" s="75" t="n">
        <v>35.9778</v>
      </c>
      <c r="N52" s="75" t="n">
        <v>39.3355</v>
      </c>
      <c r="O52" s="75" t="n">
        <v>40.953</v>
      </c>
      <c r="P52" s="75" t="n">
        <v>5310.76</v>
      </c>
      <c r="Q52" s="75" t="n">
        <v>10.292</v>
      </c>
      <c r="R52" s="57" t="n">
        <f aca="false">P52/3600</f>
        <v>1.4752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417.84</v>
      </c>
      <c r="I53" s="75" t="n">
        <v>8.36</v>
      </c>
      <c r="J53" s="57" t="n">
        <f aca="false">H53/3600</f>
        <v>1.22717777777778</v>
      </c>
      <c r="L53" s="74" t="n">
        <v>960.9208</v>
      </c>
      <c r="M53" s="75" t="n">
        <v>33.0947</v>
      </c>
      <c r="N53" s="75" t="n">
        <v>37.4815</v>
      </c>
      <c r="O53" s="75" t="n">
        <v>39.2123</v>
      </c>
      <c r="P53" s="75" t="n">
        <v>4430.48</v>
      </c>
      <c r="Q53" s="75" t="n">
        <v>8.674</v>
      </c>
      <c r="R53" s="57" t="n">
        <f aca="false">P53/3600</f>
        <v>1.2306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769.71</v>
      </c>
      <c r="I54" s="77" t="n">
        <v>7.15</v>
      </c>
      <c r="J54" s="63" t="n">
        <f aca="false">H54/3600</f>
        <v>1.04714166666667</v>
      </c>
      <c r="L54" s="76" t="n">
        <v>469.344</v>
      </c>
      <c r="M54" s="77" t="n">
        <v>30.4349</v>
      </c>
      <c r="N54" s="77" t="n">
        <v>36.1514</v>
      </c>
      <c r="O54" s="77" t="n">
        <v>37.8944</v>
      </c>
      <c r="P54" s="77" t="n">
        <v>3865.76</v>
      </c>
      <c r="Q54" s="77" t="n">
        <v>7.322</v>
      </c>
      <c r="R54" s="63" t="n">
        <f aca="false">P54/3600</f>
        <v>1.0738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39.31</v>
      </c>
      <c r="I55" s="73" t="n">
        <v>4.72</v>
      </c>
      <c r="J55" s="52" t="n">
        <f aca="false">H55/3600</f>
        <v>0.594252777777778</v>
      </c>
      <c r="L55" s="72" t="n">
        <v>1514.6704</v>
      </c>
      <c r="M55" s="73" t="n">
        <v>40.9014</v>
      </c>
      <c r="N55" s="73" t="n">
        <v>44.2738</v>
      </c>
      <c r="O55" s="73" t="n">
        <v>43.4391</v>
      </c>
      <c r="P55" s="73" t="n">
        <v>2103.87</v>
      </c>
      <c r="Q55" s="73" t="n">
        <v>4.89</v>
      </c>
      <c r="R55" s="52" t="n">
        <f aca="false">P55/3600</f>
        <v>0.5844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04.45</v>
      </c>
      <c r="I56" s="75" t="n">
        <v>3.97</v>
      </c>
      <c r="J56" s="57" t="n">
        <f aca="false">H56/3600</f>
        <v>0.501236111111111</v>
      </c>
      <c r="L56" s="74" t="n">
        <v>762.3776</v>
      </c>
      <c r="M56" s="75" t="n">
        <v>37.0794</v>
      </c>
      <c r="N56" s="75" t="n">
        <v>41.6402</v>
      </c>
      <c r="O56" s="75" t="n">
        <v>40.3724</v>
      </c>
      <c r="P56" s="75" t="n">
        <v>1814.7</v>
      </c>
      <c r="Q56" s="75" t="n">
        <v>4.158</v>
      </c>
      <c r="R56" s="57" t="n">
        <f aca="false">P56/3600</f>
        <v>0.5040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67.18</v>
      </c>
      <c r="I57" s="75" t="n">
        <v>3.45</v>
      </c>
      <c r="J57" s="57" t="n">
        <f aca="false">H57/3600</f>
        <v>0.435327777777778</v>
      </c>
      <c r="L57" s="74" t="n">
        <v>379.1936</v>
      </c>
      <c r="M57" s="75" t="n">
        <v>33.6721</v>
      </c>
      <c r="N57" s="75" t="n">
        <v>39.5887</v>
      </c>
      <c r="O57" s="75" t="n">
        <v>38.0393</v>
      </c>
      <c r="P57" s="75" t="n">
        <v>1586.25</v>
      </c>
      <c r="Q57" s="75" t="n">
        <v>3.722</v>
      </c>
      <c r="R57" s="57" t="n">
        <f aca="false">P57/3600</f>
        <v>0.4406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96.48</v>
      </c>
      <c r="I58" s="77" t="n">
        <v>3.06</v>
      </c>
      <c r="J58" s="63" t="n">
        <f aca="false">H58/3600</f>
        <v>0.387911111111111</v>
      </c>
      <c r="L58" s="76" t="n">
        <v>196.6928</v>
      </c>
      <c r="M58" s="77" t="n">
        <v>30.8533</v>
      </c>
      <c r="N58" s="77" t="n">
        <v>38.1255</v>
      </c>
      <c r="O58" s="77" t="n">
        <v>36.39</v>
      </c>
      <c r="P58" s="77" t="n">
        <v>1388.45</v>
      </c>
      <c r="Q58" s="77" t="n">
        <v>3.17</v>
      </c>
      <c r="R58" s="63" t="n">
        <f aca="false">P58/3600</f>
        <v>0.3856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81.68</v>
      </c>
      <c r="I59" s="73" t="n">
        <v>5.9</v>
      </c>
      <c r="J59" s="52" t="n">
        <f aca="false">H59/3600</f>
        <v>0.606022222222222</v>
      </c>
      <c r="L59" s="72" t="n">
        <v>1623.9008</v>
      </c>
      <c r="M59" s="73" t="n">
        <v>38.2709</v>
      </c>
      <c r="N59" s="73" t="n">
        <v>43.4362</v>
      </c>
      <c r="O59" s="73" t="n">
        <v>44.5917</v>
      </c>
      <c r="P59" s="73" t="n">
        <v>2220.8</v>
      </c>
      <c r="Q59" s="73" t="n">
        <v>6.066</v>
      </c>
      <c r="R59" s="52" t="n">
        <f aca="false">P59/3600</f>
        <v>0.6168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57.34</v>
      </c>
      <c r="I60" s="75" t="n">
        <v>4.79</v>
      </c>
      <c r="J60" s="57" t="n">
        <f aca="false">H60/3600</f>
        <v>0.460372222222222</v>
      </c>
      <c r="L60" s="74" t="n">
        <v>627.5328</v>
      </c>
      <c r="M60" s="75" t="n">
        <v>35.001</v>
      </c>
      <c r="N60" s="75" t="n">
        <v>41.153</v>
      </c>
      <c r="O60" s="75" t="n">
        <v>42.1922</v>
      </c>
      <c r="P60" s="75" t="n">
        <v>1656.4</v>
      </c>
      <c r="Q60" s="75" t="n">
        <v>4.906</v>
      </c>
      <c r="R60" s="57" t="n">
        <f aca="false">P60/3600</f>
        <v>0.4601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49.42</v>
      </c>
      <c r="I61" s="75" t="n">
        <v>4.34</v>
      </c>
      <c r="J61" s="57" t="n">
        <f aca="false">H61/3600</f>
        <v>0.402616666666667</v>
      </c>
      <c r="L61" s="74" t="n">
        <v>283.3104</v>
      </c>
      <c r="M61" s="75" t="n">
        <v>32.1416</v>
      </c>
      <c r="N61" s="75" t="n">
        <v>39.633</v>
      </c>
      <c r="O61" s="75" t="n">
        <v>40.5476</v>
      </c>
      <c r="P61" s="75" t="n">
        <v>1407.67</v>
      </c>
      <c r="Q61" s="75" t="n">
        <v>4.348</v>
      </c>
      <c r="R61" s="57" t="n">
        <f aca="false">P61/3600</f>
        <v>0.39101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09.19</v>
      </c>
      <c r="I62" s="77" t="n">
        <v>3.84</v>
      </c>
      <c r="J62" s="63" t="n">
        <f aca="false">H62/3600</f>
        <v>0.363663888888889</v>
      </c>
      <c r="L62" s="76" t="n">
        <v>142.7328</v>
      </c>
      <c r="M62" s="77" t="n">
        <v>29.3628</v>
      </c>
      <c r="N62" s="77" t="n">
        <v>38.5007</v>
      </c>
      <c r="O62" s="77" t="n">
        <v>39.3811</v>
      </c>
      <c r="P62" s="77" t="n">
        <v>1323.47</v>
      </c>
      <c r="Q62" s="77" t="n">
        <v>4.126</v>
      </c>
      <c r="R62" s="63" t="n">
        <f aca="false">P62/3600</f>
        <v>0.3676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45.07</v>
      </c>
      <c r="I63" s="73" t="n">
        <v>4.78</v>
      </c>
      <c r="J63" s="52" t="n">
        <f aca="false">H63/3600</f>
        <v>0.512519444444444</v>
      </c>
      <c r="L63" s="72" t="n">
        <v>1650.208</v>
      </c>
      <c r="M63" s="73" t="n">
        <v>38.4212</v>
      </c>
      <c r="N63" s="73" t="n">
        <v>41.5338</v>
      </c>
      <c r="O63" s="73" t="n">
        <v>42.5262</v>
      </c>
      <c r="P63" s="73" t="n">
        <v>1879.16</v>
      </c>
      <c r="Q63" s="73" t="n">
        <v>4.958</v>
      </c>
      <c r="R63" s="52" t="n">
        <f aca="false">P63/3600</f>
        <v>0.5219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11.05</v>
      </c>
      <c r="I64" s="75" t="n">
        <v>3.97</v>
      </c>
      <c r="J64" s="57" t="n">
        <f aca="false">H64/3600</f>
        <v>0.419736111111111</v>
      </c>
      <c r="L64" s="74" t="n">
        <v>761.0056</v>
      </c>
      <c r="M64" s="75" t="n">
        <v>35.0157</v>
      </c>
      <c r="N64" s="75" t="n">
        <v>38.8766</v>
      </c>
      <c r="O64" s="75" t="n">
        <v>39.6259</v>
      </c>
      <c r="P64" s="75" t="n">
        <v>1497.78</v>
      </c>
      <c r="Q64" s="75" t="n">
        <v>4.156</v>
      </c>
      <c r="R64" s="57" t="n">
        <f aca="false">P64/3600</f>
        <v>0.4160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74.12</v>
      </c>
      <c r="I65" s="75" t="n">
        <v>3.33</v>
      </c>
      <c r="J65" s="57" t="n">
        <f aca="false">H65/3600</f>
        <v>0.353922222222222</v>
      </c>
      <c r="L65" s="74" t="n">
        <v>357.604</v>
      </c>
      <c r="M65" s="75" t="n">
        <v>31.7538</v>
      </c>
      <c r="N65" s="75" t="n">
        <v>36.9109</v>
      </c>
      <c r="O65" s="75" t="n">
        <v>37.5667</v>
      </c>
      <c r="P65" s="75" t="n">
        <v>1278.27</v>
      </c>
      <c r="Q65" s="75" t="n">
        <v>3.504</v>
      </c>
      <c r="R65" s="57" t="n">
        <f aca="false">P65/3600</f>
        <v>0.3550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47.86</v>
      </c>
      <c r="I66" s="77" t="n">
        <v>2.96</v>
      </c>
      <c r="J66" s="63" t="n">
        <f aca="false">H66/3600</f>
        <v>0.31885</v>
      </c>
      <c r="L66" s="76" t="n">
        <v>166.8632</v>
      </c>
      <c r="M66" s="77" t="n">
        <v>28.8007</v>
      </c>
      <c r="N66" s="77" t="n">
        <v>35.5064</v>
      </c>
      <c r="O66" s="77" t="n">
        <v>36.1074</v>
      </c>
      <c r="P66" s="77" t="n">
        <v>1147.4</v>
      </c>
      <c r="Q66" s="77" t="n">
        <v>3.03</v>
      </c>
      <c r="R66" s="63" t="n">
        <f aca="false">P66/3600</f>
        <v>0.3187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60.52</v>
      </c>
      <c r="I67" s="73" t="n">
        <v>3.34</v>
      </c>
      <c r="J67" s="52" t="n">
        <f aca="false">H67/3600</f>
        <v>0.4057</v>
      </c>
      <c r="L67" s="72" t="n">
        <v>1207.0992</v>
      </c>
      <c r="M67" s="73" t="n">
        <v>39.6382</v>
      </c>
      <c r="N67" s="73" t="n">
        <v>41.782</v>
      </c>
      <c r="O67" s="73" t="n">
        <v>42.87</v>
      </c>
      <c r="P67" s="73" t="n">
        <v>1487.72</v>
      </c>
      <c r="Q67" s="73" t="n">
        <v>3.422</v>
      </c>
      <c r="R67" s="52" t="n">
        <f aca="false">P67/3600</f>
        <v>0.4132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30.18</v>
      </c>
      <c r="I68" s="75" t="n">
        <v>2.73</v>
      </c>
      <c r="J68" s="57" t="n">
        <f aca="false">H68/3600</f>
        <v>0.341716666666667</v>
      </c>
      <c r="L68" s="74" t="n">
        <v>594.2016</v>
      </c>
      <c r="M68" s="75" t="n">
        <v>35.8651</v>
      </c>
      <c r="N68" s="75" t="n">
        <v>39.0483</v>
      </c>
      <c r="O68" s="75" t="n">
        <v>40.2776</v>
      </c>
      <c r="P68" s="75" t="n">
        <v>1247.79</v>
      </c>
      <c r="Q68" s="75" t="n">
        <v>2.856</v>
      </c>
      <c r="R68" s="57" t="n">
        <f aca="false">P68/3600</f>
        <v>0.3466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30.42</v>
      </c>
      <c r="I69" s="75" t="n">
        <v>2.32</v>
      </c>
      <c r="J69" s="57" t="n">
        <f aca="false">H69/3600</f>
        <v>0.286227777777778</v>
      </c>
      <c r="L69" s="74" t="n">
        <v>291.252</v>
      </c>
      <c r="M69" s="75" t="n">
        <v>32.438</v>
      </c>
      <c r="N69" s="75" t="n">
        <v>37.0983</v>
      </c>
      <c r="O69" s="75" t="n">
        <v>38.3064</v>
      </c>
      <c r="P69" s="75" t="n">
        <v>1035.25</v>
      </c>
      <c r="Q69" s="75" t="n">
        <v>2.442</v>
      </c>
      <c r="R69" s="57" t="n">
        <f aca="false">P69/3600</f>
        <v>0.28756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1.56</v>
      </c>
      <c r="I70" s="77" t="n">
        <v>2.03</v>
      </c>
      <c r="J70" s="63" t="n">
        <f aca="false">H70/3600</f>
        <v>0.244877777777778</v>
      </c>
      <c r="L70" s="76" t="n">
        <v>144.1912</v>
      </c>
      <c r="M70" s="77" t="n">
        <v>29.6109</v>
      </c>
      <c r="N70" s="77" t="n">
        <v>35.6827</v>
      </c>
      <c r="O70" s="77" t="n">
        <v>36.7672</v>
      </c>
      <c r="P70" s="77" t="n">
        <v>890.81</v>
      </c>
      <c r="Q70" s="77" t="n">
        <v>2.122</v>
      </c>
      <c r="R70" s="63" t="n">
        <f aca="false">P70/3600</f>
        <v>0.2474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19.83</v>
      </c>
      <c r="I83" s="73" t="n">
        <v>15.32</v>
      </c>
      <c r="J83" s="52" t="n">
        <f aca="false">H83/3600</f>
        <v>2.14439722222222</v>
      </c>
      <c r="L83" s="72" t="n">
        <v>3570.564</v>
      </c>
      <c r="M83" s="73" t="n">
        <v>40.8069</v>
      </c>
      <c r="N83" s="73" t="n">
        <v>43.3304</v>
      </c>
      <c r="O83" s="73" t="n">
        <v>43.9304</v>
      </c>
      <c r="P83" s="73" t="n">
        <v>7728.86</v>
      </c>
      <c r="Q83" s="73" t="n">
        <v>15.97</v>
      </c>
      <c r="R83" s="52" t="n">
        <f aca="false">P83/3600</f>
        <v>2.1469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545.76</v>
      </c>
      <c r="I84" s="75" t="n">
        <v>12.88</v>
      </c>
      <c r="J84" s="57" t="n">
        <f aca="false">H84/3600</f>
        <v>1.81826666666667</v>
      </c>
      <c r="L84" s="74" t="n">
        <v>1770.2536</v>
      </c>
      <c r="M84" s="75" t="n">
        <v>37.5616</v>
      </c>
      <c r="N84" s="75" t="n">
        <v>40.7159</v>
      </c>
      <c r="O84" s="75" t="n">
        <v>40.9548</v>
      </c>
      <c r="P84" s="75" t="n">
        <v>6699.54</v>
      </c>
      <c r="Q84" s="75" t="n">
        <v>13.242</v>
      </c>
      <c r="R84" s="57" t="n">
        <f aca="false">P84/3600</f>
        <v>1.8609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710.2</v>
      </c>
      <c r="I85" s="75" t="n">
        <v>11.05</v>
      </c>
      <c r="J85" s="57" t="n">
        <f aca="false">H85/3600</f>
        <v>1.58616666666667</v>
      </c>
      <c r="L85" s="74" t="n">
        <v>894.5912</v>
      </c>
      <c r="M85" s="75" t="n">
        <v>34.4981</v>
      </c>
      <c r="N85" s="75" t="n">
        <v>38.4632</v>
      </c>
      <c r="O85" s="75" t="n">
        <v>38.5553</v>
      </c>
      <c r="P85" s="75" t="n">
        <v>5716.06</v>
      </c>
      <c r="Q85" s="75" t="n">
        <v>11.22</v>
      </c>
      <c r="R85" s="57" t="n">
        <f aca="false">P85/3600</f>
        <v>1.5877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90.55</v>
      </c>
      <c r="I86" s="77" t="n">
        <v>9.75</v>
      </c>
      <c r="J86" s="63" t="n">
        <f aca="false">H86/3600</f>
        <v>1.41404166666667</v>
      </c>
      <c r="L86" s="76" t="n">
        <v>478.8568</v>
      </c>
      <c r="M86" s="77" t="n">
        <v>31.8037</v>
      </c>
      <c r="N86" s="77" t="n">
        <v>36.8575</v>
      </c>
      <c r="O86" s="77" t="n">
        <v>36.8141</v>
      </c>
      <c r="P86" s="77" t="n">
        <v>5201.16</v>
      </c>
      <c r="Q86" s="77" t="n">
        <v>9.898</v>
      </c>
      <c r="R86" s="63" t="n">
        <f aca="false">P86/3600</f>
        <v>1.4447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7164.49</v>
      </c>
      <c r="I87" s="73" t="n">
        <v>29.59</v>
      </c>
      <c r="J87" s="52" t="n">
        <f aca="false">H87/3600</f>
        <v>4.76791388888889</v>
      </c>
      <c r="L87" s="72" t="n">
        <v>5341.2686</v>
      </c>
      <c r="M87" s="73" t="n">
        <v>42.6707</v>
      </c>
      <c r="N87" s="73" t="n">
        <v>46.1809</v>
      </c>
      <c r="O87" s="73" t="n">
        <v>46.1684</v>
      </c>
      <c r="P87" s="73" t="n">
        <v>17267.61</v>
      </c>
      <c r="Q87" s="73" t="n">
        <v>29.484</v>
      </c>
      <c r="R87" s="52" t="n">
        <f aca="false">P87/3600</f>
        <v>4.7965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4310.85</v>
      </c>
      <c r="I88" s="75" t="n">
        <v>25.24</v>
      </c>
      <c r="J88" s="57" t="n">
        <f aca="false">H88/3600</f>
        <v>3.97523611111111</v>
      </c>
      <c r="L88" s="74" t="n">
        <v>2709.1051</v>
      </c>
      <c r="M88" s="75" t="n">
        <v>38.6231</v>
      </c>
      <c r="N88" s="75" t="n">
        <v>43.3849</v>
      </c>
      <c r="O88" s="75" t="n">
        <v>43.2018</v>
      </c>
      <c r="P88" s="75" t="n">
        <v>14613.82</v>
      </c>
      <c r="Q88" s="75" t="n">
        <v>25.64</v>
      </c>
      <c r="R88" s="57" t="n">
        <f aca="false">P88/3600</f>
        <v>4.05939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889.04</v>
      </c>
      <c r="I89" s="75" t="n">
        <v>23.05</v>
      </c>
      <c r="J89" s="57" t="n">
        <f aca="false">H89/3600</f>
        <v>3.30251111111111</v>
      </c>
      <c r="L89" s="74" t="n">
        <v>1333.5048</v>
      </c>
      <c r="M89" s="75" t="n">
        <v>34.9185</v>
      </c>
      <c r="N89" s="75" t="n">
        <v>41.1669</v>
      </c>
      <c r="O89" s="75" t="n">
        <v>40.8461</v>
      </c>
      <c r="P89" s="75" t="n">
        <v>11855.92</v>
      </c>
      <c r="Q89" s="75" t="n">
        <v>22.486</v>
      </c>
      <c r="R89" s="57" t="n">
        <f aca="false">P89/3600</f>
        <v>3.2933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239.5</v>
      </c>
      <c r="I90" s="77" t="n">
        <v>18.88</v>
      </c>
      <c r="J90" s="63" t="n">
        <f aca="false">H90/3600</f>
        <v>2.84430555555556</v>
      </c>
      <c r="L90" s="76" t="n">
        <v>676.1616</v>
      </c>
      <c r="M90" s="77" t="n">
        <v>31.8566</v>
      </c>
      <c r="N90" s="77" t="n">
        <v>39.6298</v>
      </c>
      <c r="O90" s="77" t="n">
        <v>39.2034</v>
      </c>
      <c r="P90" s="77" t="n">
        <v>10186.25</v>
      </c>
      <c r="Q90" s="77" t="n">
        <v>19.934</v>
      </c>
      <c r="R90" s="63" t="n">
        <f aca="false">P90/3600</f>
        <v>2.8295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71.2</v>
      </c>
      <c r="I91" s="73" t="n">
        <v>10.39</v>
      </c>
      <c r="J91" s="52" t="n">
        <f aca="false">H91/3600</f>
        <v>1.43644444444444</v>
      </c>
      <c r="L91" s="72" t="n">
        <v>1351.4584</v>
      </c>
      <c r="M91" s="73" t="n">
        <v>47.9491</v>
      </c>
      <c r="N91" s="73" t="n">
        <v>46.6825</v>
      </c>
      <c r="O91" s="73" t="n">
        <v>46.7255</v>
      </c>
      <c r="P91" s="73" t="n">
        <v>5284.98</v>
      </c>
      <c r="Q91" s="73" t="n">
        <v>10.696</v>
      </c>
      <c r="R91" s="52" t="n">
        <f aca="false">P91/3600</f>
        <v>1.4680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5121.97</v>
      </c>
      <c r="I92" s="75" t="n">
        <v>10.4</v>
      </c>
      <c r="J92" s="57" t="n">
        <f aca="false">H92/3600</f>
        <v>1.42276944444444</v>
      </c>
      <c r="L92" s="74" t="n">
        <v>1004.7208</v>
      </c>
      <c r="M92" s="75" t="n">
        <v>43.6417</v>
      </c>
      <c r="N92" s="75" t="n">
        <v>42.2432</v>
      </c>
      <c r="O92" s="75" t="n">
        <v>42.4386</v>
      </c>
      <c r="P92" s="75" t="n">
        <v>5341.07</v>
      </c>
      <c r="Q92" s="75" t="n">
        <v>10.684</v>
      </c>
      <c r="R92" s="57" t="n">
        <f aca="false">P92/3600</f>
        <v>1.4836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5061.46</v>
      </c>
      <c r="I93" s="75" t="n">
        <v>11.52</v>
      </c>
      <c r="J93" s="57" t="n">
        <f aca="false">H93/3600</f>
        <v>1.40596111111111</v>
      </c>
      <c r="L93" s="74" t="n">
        <v>755.4968</v>
      </c>
      <c r="M93" s="75" t="n">
        <v>39.194</v>
      </c>
      <c r="N93" s="75" t="n">
        <v>39.6219</v>
      </c>
      <c r="O93" s="75" t="n">
        <v>40.081</v>
      </c>
      <c r="P93" s="75" t="n">
        <v>5176.2</v>
      </c>
      <c r="Q93" s="75" t="n">
        <v>10.532</v>
      </c>
      <c r="R93" s="57" t="n">
        <f aca="false">P93/3600</f>
        <v>1.437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980.6</v>
      </c>
      <c r="I94" s="77" t="n">
        <v>10.25</v>
      </c>
      <c r="J94" s="63" t="n">
        <f aca="false">H94/3600</f>
        <v>1.3835</v>
      </c>
      <c r="L94" s="76" t="n">
        <v>573.492</v>
      </c>
      <c r="M94" s="77" t="n">
        <v>34.4537</v>
      </c>
      <c r="N94" s="77" t="n">
        <v>38.3651</v>
      </c>
      <c r="O94" s="77" t="n">
        <v>38.6069</v>
      </c>
      <c r="P94" s="77" t="n">
        <v>5073.26</v>
      </c>
      <c r="Q94" s="77" t="n">
        <v>10.284</v>
      </c>
      <c r="R94" s="63" t="n">
        <f aca="false">P94/3600</f>
        <v>1.4092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761.02</v>
      </c>
      <c r="I95" s="73" t="n">
        <v>20.1</v>
      </c>
      <c r="J95" s="52" t="n">
        <f aca="false">H95/3600</f>
        <v>2.71139444444444</v>
      </c>
      <c r="L95" s="72" t="n">
        <v>817.3702</v>
      </c>
      <c r="M95" s="73" t="n">
        <v>50.547</v>
      </c>
      <c r="N95" s="73" t="n">
        <v>53.7354</v>
      </c>
      <c r="O95" s="73" t="n">
        <v>54.6356</v>
      </c>
      <c r="P95" s="73" t="n">
        <v>9858.15</v>
      </c>
      <c r="Q95" s="73" t="n">
        <v>22.3</v>
      </c>
      <c r="R95" s="52" t="n">
        <f aca="false">P95/3600</f>
        <v>2.7383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242.3</v>
      </c>
      <c r="I96" s="75" t="n">
        <v>19.54</v>
      </c>
      <c r="J96" s="57" t="n">
        <f aca="false">H96/3600</f>
        <v>2.56730555555556</v>
      </c>
      <c r="L96" s="74" t="n">
        <v>506.8518</v>
      </c>
      <c r="M96" s="75" t="n">
        <v>46.6891</v>
      </c>
      <c r="N96" s="75" t="n">
        <v>50.5127</v>
      </c>
      <c r="O96" s="75" t="n">
        <v>51.5372</v>
      </c>
      <c r="P96" s="75" t="n">
        <v>9499.26</v>
      </c>
      <c r="Q96" s="75" t="n">
        <v>19.96</v>
      </c>
      <c r="R96" s="57" t="n">
        <f aca="false">P96/3600</f>
        <v>2.6386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33.99</v>
      </c>
      <c r="I97" s="75" t="n">
        <v>18.94</v>
      </c>
      <c r="J97" s="57" t="n">
        <f aca="false">H97/3600</f>
        <v>2.48166388888889</v>
      </c>
      <c r="L97" s="74" t="n">
        <v>325.2883</v>
      </c>
      <c r="M97" s="75" t="n">
        <v>43.1291</v>
      </c>
      <c r="N97" s="75" t="n">
        <v>48.0937</v>
      </c>
      <c r="O97" s="75" t="n">
        <v>49.1265</v>
      </c>
      <c r="P97" s="75" t="n">
        <v>9318.19</v>
      </c>
      <c r="Q97" s="75" t="n">
        <v>19.268</v>
      </c>
      <c r="R97" s="57" t="n">
        <f aca="false">P97/3600</f>
        <v>2.5883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767.33</v>
      </c>
      <c r="I98" s="77" t="n">
        <v>18.66</v>
      </c>
      <c r="J98" s="63" t="n">
        <f aca="false">H98/3600</f>
        <v>2.43536944444444</v>
      </c>
      <c r="L98" s="76" t="n">
        <v>215.5085</v>
      </c>
      <c r="M98" s="77" t="n">
        <v>39.377</v>
      </c>
      <c r="N98" s="77" t="n">
        <v>46.235</v>
      </c>
      <c r="O98" s="77" t="n">
        <v>47.458</v>
      </c>
      <c r="P98" s="77" t="n">
        <v>8837.26</v>
      </c>
      <c r="Q98" s="77" t="n">
        <v>18.754</v>
      </c>
      <c r="R98" s="63" t="n">
        <f aca="false">P98/3600</f>
        <v>2.4547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0738602066294</v>
      </c>
      <c r="J106" s="78" t="n">
        <f aca="false">GEOMEAN(J3:J98)</f>
        <v>2.45805815569208</v>
      </c>
      <c r="Q106" s="78" t="n">
        <f aca="false">GEOMEAN(Q3:Q98)</f>
        <v>19.3859875244181</v>
      </c>
      <c r="R106" s="78" t="n">
        <f aca="false">GEOMEAN(R3:R98)</f>
        <v>2.4836548162080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636413994899</v>
      </c>
      <c r="R107" s="79" t="n">
        <f aca="false">R106/J106</f>
        <v>1.0104133665253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3855555555556</v>
      </c>
      <c r="J108" s="78" t="n">
        <f aca="false">SUM(J3:J98)</f>
        <v>353.868088888889</v>
      </c>
      <c r="Q108" s="78" t="n">
        <f aca="false">SUM(Q3:Q98)/3600</f>
        <v>0.745928333333333</v>
      </c>
      <c r="R108" s="78" t="n">
        <f aca="false">SUM(R3:R98)</f>
        <v>357.5955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9994013936507</v>
      </c>
      <c r="J113" s="78" t="n">
        <f aca="false">GEOMEAN(J3:J70)</f>
        <v>2.52845035451717</v>
      </c>
      <c r="Q113" s="78" t="n">
        <f aca="false">GEOMEAN(Q3:Q70)</f>
        <v>20.3271159592516</v>
      </c>
      <c r="R113" s="78" t="n">
        <f aca="false">GEOMEAN(R3:R70)</f>
        <v>2.5513270173537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38621872477</v>
      </c>
      <c r="R114" s="79" t="n">
        <f aca="false">R113/J113</f>
        <v>1.009047701014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</cp:lastModifiedBy>
  <dcterms:modified xsi:type="dcterms:W3CDTF">2012-07-09T14:24:55Z</dcterms:modified>
  <cp:revision>0</cp:revision>
  <dc:subject/>
  <dc:title/>
</cp:coreProperties>
</file>