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HM7.0_J0218_P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218_P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409922"/>
        <c:axId val="11130735"/>
      </c:scatterChart>
      <c:valAx>
        <c:axId val="6940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735"/>
        <c:crossesAt val="0"/>
        <c:crossBetween val="midCat"/>
      </c:valAx>
      <c:valAx>
        <c:axId val="111307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218_P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560895"/>
        <c:axId val="93179454"/>
      </c:scatterChart>
      <c:valAx>
        <c:axId val="6156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454"/>
        <c:crossesAt val="0"/>
        <c:crossBetween val="midCat"/>
      </c:valAx>
      <c:valAx>
        <c:axId val="931794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8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218_P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836367"/>
        <c:axId val="18172465"/>
      </c:scatterChart>
      <c:valAx>
        <c:axId val="6283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465"/>
        <c:crossesAt val="0"/>
        <c:crossBetween val="midCat"/>
      </c:valAx>
      <c:valAx>
        <c:axId val="181724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3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218_P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093456"/>
        <c:axId val="3977349"/>
      </c:scatterChart>
      <c:valAx>
        <c:axId val="9409345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49"/>
        <c:crossesAt val="0"/>
        <c:crossBetween val="midCat"/>
      </c:valAx>
      <c:valAx>
        <c:axId val="39773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4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4000270268318</v>
      </c>
      <c r="D25" s="23"/>
      <c r="E25" s="23"/>
      <c r="F25" s="23" t="n">
        <f aca="false">'RA-HE10'!R114</f>
        <v>1.0063690944703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480265595724</v>
      </c>
      <c r="D26" s="24"/>
      <c r="E26" s="24"/>
      <c r="F26" s="24" t="n">
        <f aca="false">'RA-HE10'!Q114</f>
        <v>1.0197144957771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00996593003</v>
      </c>
      <c r="D38" s="23"/>
      <c r="E38" s="23"/>
      <c r="F38" s="23" t="n">
        <f aca="false">'LB-HE10'!R114</f>
        <v>1.0142326074305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392513168141</v>
      </c>
      <c r="D39" s="24"/>
      <c r="E39" s="24"/>
      <c r="F39" s="24" t="n">
        <f aca="false">'LB-HE10'!Q114</f>
        <v>0.9988668398803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05</f>
        <v>#VALUE!</v>
      </c>
      <c r="E49" s="18" t="e">
        <f aca="false">'LP-Main'!Y105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34" t="n">
        <f aca="false">'LP-HE10'!R114</f>
        <v>0</v>
      </c>
      <c r="G51" s="34"/>
      <c r="H51" s="34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3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4:H4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5532.53</v>
      </c>
      <c r="I19" s="73" t="n">
        <v>39.4</v>
      </c>
      <c r="J19" s="52" t="n">
        <f aca="false">H19/3600</f>
        <v>7.09236944444444</v>
      </c>
      <c r="L19" s="72" t="n">
        <v>5127.9696</v>
      </c>
      <c r="M19" s="73" t="n">
        <v>41.9079</v>
      </c>
      <c r="N19" s="73" t="n">
        <v>43.5249</v>
      </c>
      <c r="O19" s="73" t="n">
        <v>45.0511</v>
      </c>
      <c r="P19" s="73" t="n">
        <v>26319.03</v>
      </c>
      <c r="Q19" s="73" t="n">
        <v>39.09</v>
      </c>
      <c r="R19" s="52" t="n">
        <f aca="false">P19/3600</f>
        <v>7.3108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247.39</v>
      </c>
      <c r="I20" s="75" t="n">
        <v>33.32</v>
      </c>
      <c r="J20" s="57" t="n">
        <f aca="false">H20/3600</f>
        <v>6.17983055555556</v>
      </c>
      <c r="L20" s="74" t="n">
        <v>2411.1616</v>
      </c>
      <c r="M20" s="75" t="n">
        <v>39.8754</v>
      </c>
      <c r="N20" s="75" t="n">
        <v>41.8984</v>
      </c>
      <c r="O20" s="75" t="n">
        <v>43.0035</v>
      </c>
      <c r="P20" s="75" t="n">
        <v>22294.37</v>
      </c>
      <c r="Q20" s="75" t="n">
        <v>32.536</v>
      </c>
      <c r="R20" s="57" t="n">
        <f aca="false">P20/3600</f>
        <v>6.1928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532.37</v>
      </c>
      <c r="I21" s="75" t="n">
        <v>28.6</v>
      </c>
      <c r="J21" s="57" t="n">
        <f aca="false">H21/3600</f>
        <v>5.42565833333333</v>
      </c>
      <c r="L21" s="74" t="n">
        <v>1172.9096</v>
      </c>
      <c r="M21" s="75" t="n">
        <v>37.3004</v>
      </c>
      <c r="N21" s="75" t="n">
        <v>40.6734</v>
      </c>
      <c r="O21" s="75" t="n">
        <v>41.7342</v>
      </c>
      <c r="P21" s="75" t="n">
        <v>19920.11</v>
      </c>
      <c r="Q21" s="75" t="n">
        <v>28.256</v>
      </c>
      <c r="R21" s="57" t="n">
        <f aca="false">P21/3600</f>
        <v>5.5333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608.1</v>
      </c>
      <c r="I22" s="77" t="n">
        <v>24.93</v>
      </c>
      <c r="J22" s="63" t="n">
        <f aca="false">H22/3600</f>
        <v>4.89113888888889</v>
      </c>
      <c r="L22" s="76" t="n">
        <v>577.3512</v>
      </c>
      <c r="M22" s="77" t="n">
        <v>34.6703</v>
      </c>
      <c r="N22" s="77" t="n">
        <v>39.7844</v>
      </c>
      <c r="O22" s="77" t="n">
        <v>40.9333</v>
      </c>
      <c r="P22" s="77" t="n">
        <v>18170.67</v>
      </c>
      <c r="Q22" s="77" t="n">
        <v>24.678</v>
      </c>
      <c r="R22" s="63" t="n">
        <f aca="false">P22/3600</f>
        <v>5.0474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912.21</v>
      </c>
      <c r="I23" s="73" t="n">
        <v>41.56</v>
      </c>
      <c r="J23" s="52" t="n">
        <f aca="false">H23/3600</f>
        <v>6.64228055555556</v>
      </c>
      <c r="L23" s="72" t="n">
        <v>7841.5792</v>
      </c>
      <c r="M23" s="73" t="n">
        <v>40.0137</v>
      </c>
      <c r="N23" s="73" t="n">
        <v>42.1047</v>
      </c>
      <c r="O23" s="73" t="n">
        <v>43.2966</v>
      </c>
      <c r="P23" s="73" t="n">
        <v>23898.68</v>
      </c>
      <c r="Q23" s="73" t="n">
        <v>40.914</v>
      </c>
      <c r="R23" s="52" t="n">
        <f aca="false">P23/3600</f>
        <v>6.6385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921.43</v>
      </c>
      <c r="I24" s="75" t="n">
        <v>32.05</v>
      </c>
      <c r="J24" s="57" t="n">
        <f aca="false">H24/3600</f>
        <v>5.53373055555556</v>
      </c>
      <c r="L24" s="74" t="n">
        <v>3160.8824</v>
      </c>
      <c r="M24" s="75" t="n">
        <v>37.0845</v>
      </c>
      <c r="N24" s="75" t="n">
        <v>39.9353</v>
      </c>
      <c r="O24" s="75" t="n">
        <v>40.9479</v>
      </c>
      <c r="P24" s="75" t="n">
        <v>20331.03</v>
      </c>
      <c r="Q24" s="75" t="n">
        <v>32.424</v>
      </c>
      <c r="R24" s="57" t="n">
        <f aca="false">P24/3600</f>
        <v>5.6475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7437.59</v>
      </c>
      <c r="I25" s="75" t="n">
        <v>26.95</v>
      </c>
      <c r="J25" s="57" t="n">
        <f aca="false">H25/3600</f>
        <v>4.843775</v>
      </c>
      <c r="L25" s="74" t="n">
        <v>1348.1352</v>
      </c>
      <c r="M25" s="75" t="n">
        <v>34.2707</v>
      </c>
      <c r="N25" s="75" t="n">
        <v>38.3088</v>
      </c>
      <c r="O25" s="75" t="n">
        <v>39.5496</v>
      </c>
      <c r="P25" s="75" t="n">
        <v>17622.07</v>
      </c>
      <c r="Q25" s="75" t="n">
        <v>26.772</v>
      </c>
      <c r="R25" s="57" t="n">
        <f aca="false">P25/3600</f>
        <v>4.8950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900.51</v>
      </c>
      <c r="I26" s="77" t="n">
        <v>22.85</v>
      </c>
      <c r="J26" s="63" t="n">
        <f aca="false">H26/3600</f>
        <v>4.41680833333333</v>
      </c>
      <c r="L26" s="76" t="n">
        <v>586.1536</v>
      </c>
      <c r="M26" s="77" t="n">
        <v>31.662</v>
      </c>
      <c r="N26" s="77" t="n">
        <v>37.2535</v>
      </c>
      <c r="O26" s="77" t="n">
        <v>38.797</v>
      </c>
      <c r="P26" s="77" t="n">
        <v>15716.74</v>
      </c>
      <c r="Q26" s="77" t="n">
        <v>23.09</v>
      </c>
      <c r="R26" s="63" t="n">
        <f aca="false">P26/3600</f>
        <v>4.3657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50468.92</v>
      </c>
      <c r="I27" s="73" t="n">
        <v>86.75</v>
      </c>
      <c r="J27" s="52" t="n">
        <f aca="false">H27/3600</f>
        <v>14.0191444444444</v>
      </c>
      <c r="L27" s="72" t="n">
        <v>19639.1312</v>
      </c>
      <c r="M27" s="73" t="n">
        <v>38.7836</v>
      </c>
      <c r="N27" s="73" t="n">
        <v>40.2362</v>
      </c>
      <c r="O27" s="73" t="n">
        <v>43.5353</v>
      </c>
      <c r="P27" s="73" t="n">
        <v>51524.92</v>
      </c>
      <c r="Q27" s="73" t="n">
        <v>83.474</v>
      </c>
      <c r="R27" s="52" t="n">
        <f aca="false">P27/3600</f>
        <v>14.3124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0253.08</v>
      </c>
      <c r="I28" s="75" t="n">
        <v>57.56</v>
      </c>
      <c r="J28" s="57" t="n">
        <f aca="false">H28/3600</f>
        <v>11.1814111111111</v>
      </c>
      <c r="L28" s="74" t="n">
        <v>5713.1624</v>
      </c>
      <c r="M28" s="75" t="n">
        <v>36.8126</v>
      </c>
      <c r="N28" s="75" t="n">
        <v>38.9966</v>
      </c>
      <c r="O28" s="75" t="n">
        <v>41.5273</v>
      </c>
      <c r="P28" s="75" t="n">
        <v>40468.46</v>
      </c>
      <c r="Q28" s="75" t="n">
        <v>57.822</v>
      </c>
      <c r="R28" s="57" t="n">
        <f aca="false">P28/3600</f>
        <v>11.2412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5687.57</v>
      </c>
      <c r="I29" s="75" t="n">
        <v>47.72</v>
      </c>
      <c r="J29" s="57" t="n">
        <f aca="false">H29/3600</f>
        <v>9.91321388888889</v>
      </c>
      <c r="L29" s="74" t="n">
        <v>2605.2032</v>
      </c>
      <c r="M29" s="75" t="n">
        <v>34.6818</v>
      </c>
      <c r="N29" s="75" t="n">
        <v>38.1078</v>
      </c>
      <c r="O29" s="75" t="n">
        <v>39.9298</v>
      </c>
      <c r="P29" s="75" t="n">
        <v>36358.27</v>
      </c>
      <c r="Q29" s="75" t="n">
        <v>49.402</v>
      </c>
      <c r="R29" s="57" t="n">
        <f aca="false">P29/3600</f>
        <v>10.099519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2535.68</v>
      </c>
      <c r="I30" s="77" t="n">
        <v>42.25</v>
      </c>
      <c r="J30" s="63" t="n">
        <f aca="false">H30/3600</f>
        <v>9.03768888888889</v>
      </c>
      <c r="L30" s="76" t="n">
        <v>1290.7928</v>
      </c>
      <c r="M30" s="77" t="n">
        <v>32.3554</v>
      </c>
      <c r="N30" s="77" t="n">
        <v>37.3349</v>
      </c>
      <c r="O30" s="77" t="n">
        <v>38.7396</v>
      </c>
      <c r="P30" s="77" t="n">
        <v>33354.18</v>
      </c>
      <c r="Q30" s="77" t="n">
        <v>41.932</v>
      </c>
      <c r="R30" s="63" t="n">
        <f aca="false">P30/3600</f>
        <v>9.2650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0069.66</v>
      </c>
      <c r="I31" s="73" t="n">
        <v>92.44</v>
      </c>
      <c r="J31" s="52" t="n">
        <f aca="false">H31/3600</f>
        <v>16.6860166666667</v>
      </c>
      <c r="L31" s="72" t="n">
        <v>19381.4552</v>
      </c>
      <c r="M31" s="73" t="n">
        <v>39.5424</v>
      </c>
      <c r="N31" s="73" t="n">
        <v>43.9212</v>
      </c>
      <c r="O31" s="73" t="n">
        <v>45.2544</v>
      </c>
      <c r="P31" s="73" t="n">
        <v>61042.81</v>
      </c>
      <c r="Q31" s="73" t="n">
        <v>94.322</v>
      </c>
      <c r="R31" s="52" t="n">
        <f aca="false">P31/3600</f>
        <v>16.9563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662.82</v>
      </c>
      <c r="I32" s="75" t="n">
        <v>72.97</v>
      </c>
      <c r="J32" s="57" t="n">
        <f aca="false">H32/3600</f>
        <v>13.7952277777778</v>
      </c>
      <c r="L32" s="74" t="n">
        <v>6700.0632</v>
      </c>
      <c r="M32" s="75" t="n">
        <v>37.6465</v>
      </c>
      <c r="N32" s="75" t="n">
        <v>42.5029</v>
      </c>
      <c r="O32" s="75" t="n">
        <v>43.0416</v>
      </c>
      <c r="P32" s="75" t="n">
        <v>50340.25</v>
      </c>
      <c r="Q32" s="75" t="n">
        <v>74.164</v>
      </c>
      <c r="R32" s="57" t="n">
        <f aca="false">P32/3600</f>
        <v>13.98340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2762.65</v>
      </c>
      <c r="I33" s="75" t="n">
        <v>62.73</v>
      </c>
      <c r="J33" s="57" t="n">
        <f aca="false">H33/3600</f>
        <v>11.8785138888889</v>
      </c>
      <c r="L33" s="74" t="n">
        <v>3146.984</v>
      </c>
      <c r="M33" s="75" t="n">
        <v>35.6981</v>
      </c>
      <c r="N33" s="75" t="n">
        <v>41.2085</v>
      </c>
      <c r="O33" s="75" t="n">
        <v>41.1492</v>
      </c>
      <c r="P33" s="75" t="n">
        <v>43488.73</v>
      </c>
      <c r="Q33" s="75" t="n">
        <v>62.666</v>
      </c>
      <c r="R33" s="57" t="n">
        <f aca="false">P33/3600</f>
        <v>12.08020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8135.32</v>
      </c>
      <c r="I34" s="77" t="n">
        <v>55.86</v>
      </c>
      <c r="J34" s="63" t="n">
        <f aca="false">H34/3600</f>
        <v>10.5931444444444</v>
      </c>
      <c r="L34" s="76" t="n">
        <v>1616.9096</v>
      </c>
      <c r="M34" s="77" t="n">
        <v>33.5894</v>
      </c>
      <c r="N34" s="77" t="n">
        <v>40.1598</v>
      </c>
      <c r="O34" s="77" t="n">
        <v>39.6903</v>
      </c>
      <c r="P34" s="77" t="n">
        <v>38889.81</v>
      </c>
      <c r="Q34" s="77" t="n">
        <v>55.65</v>
      </c>
      <c r="R34" s="63" t="n">
        <f aca="false">P34/3600</f>
        <v>10.8027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475.76</v>
      </c>
      <c r="I35" s="73" t="n">
        <v>133.14</v>
      </c>
      <c r="J35" s="52" t="n">
        <f aca="false">H35/3600</f>
        <v>19.5766</v>
      </c>
      <c r="L35" s="72" t="n">
        <v>52918.8536</v>
      </c>
      <c r="M35" s="73" t="n">
        <v>38.3468</v>
      </c>
      <c r="N35" s="73" t="n">
        <v>42.1423</v>
      </c>
      <c r="O35" s="73" t="n">
        <v>44.3081</v>
      </c>
      <c r="P35" s="73" t="n">
        <v>70937.69</v>
      </c>
      <c r="Q35" s="73" t="n">
        <v>138.018</v>
      </c>
      <c r="R35" s="52" t="n">
        <f aca="false">P35/3600</f>
        <v>19.7049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5739.97</v>
      </c>
      <c r="I36" s="75" t="n">
        <v>81.93</v>
      </c>
      <c r="J36" s="57" t="n">
        <f aca="false">H36/3600</f>
        <v>12.7055472222222</v>
      </c>
      <c r="L36" s="74" t="n">
        <v>7332.8512</v>
      </c>
      <c r="M36" s="75" t="n">
        <v>35.4651</v>
      </c>
      <c r="N36" s="75" t="n">
        <v>40.6927</v>
      </c>
      <c r="O36" s="75" t="n">
        <v>43.0626</v>
      </c>
      <c r="P36" s="75" t="n">
        <v>45751.52</v>
      </c>
      <c r="Q36" s="75" t="n">
        <v>81.498</v>
      </c>
      <c r="R36" s="57" t="n">
        <f aca="false">P36/3600</f>
        <v>12.7087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851</v>
      </c>
      <c r="I37" s="75" t="n">
        <v>63.72</v>
      </c>
      <c r="J37" s="57" t="n">
        <f aca="false">H37/3600</f>
        <v>10.7919444444444</v>
      </c>
      <c r="L37" s="74" t="n">
        <v>1946.1528</v>
      </c>
      <c r="M37" s="75" t="n">
        <v>33.6835</v>
      </c>
      <c r="N37" s="75" t="n">
        <v>39.4149</v>
      </c>
      <c r="O37" s="75" t="n">
        <v>42.0088</v>
      </c>
      <c r="P37" s="75" t="n">
        <v>38703.51</v>
      </c>
      <c r="Q37" s="75" t="n">
        <v>64.226</v>
      </c>
      <c r="R37" s="57" t="n">
        <f aca="false">P37/3600</f>
        <v>10.7509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5814.44</v>
      </c>
      <c r="I38" s="77" t="n">
        <v>57.69</v>
      </c>
      <c r="J38" s="63" t="n">
        <f aca="false">H38/3600</f>
        <v>9.94845555555556</v>
      </c>
      <c r="L38" s="76" t="n">
        <v>760.3648</v>
      </c>
      <c r="M38" s="77" t="n">
        <v>31.5197</v>
      </c>
      <c r="N38" s="77" t="n">
        <v>38.4889</v>
      </c>
      <c r="O38" s="77" t="n">
        <v>41.1965</v>
      </c>
      <c r="P38" s="77" t="n">
        <v>36310.65</v>
      </c>
      <c r="Q38" s="77" t="n">
        <v>58.272</v>
      </c>
      <c r="R38" s="63" t="n">
        <f aca="false">P38/3600</f>
        <v>10.08629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571.51</v>
      </c>
      <c r="I39" s="73" t="n">
        <v>17.2</v>
      </c>
      <c r="J39" s="52" t="n">
        <f aca="false">H39/3600</f>
        <v>2.93653055555556</v>
      </c>
      <c r="L39" s="72" t="n">
        <v>3601.3352</v>
      </c>
      <c r="M39" s="73" t="n">
        <v>40.4052</v>
      </c>
      <c r="N39" s="73" t="n">
        <v>43.038</v>
      </c>
      <c r="O39" s="73" t="n">
        <v>43.6579</v>
      </c>
      <c r="P39" s="73" t="n">
        <v>10744.8</v>
      </c>
      <c r="Q39" s="73" t="n">
        <v>16.952</v>
      </c>
      <c r="R39" s="52" t="n">
        <f aca="false">P39/3600</f>
        <v>2.984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019.55</v>
      </c>
      <c r="I40" s="75" t="n">
        <v>13.89</v>
      </c>
      <c r="J40" s="57" t="n">
        <f aca="false">H40/3600</f>
        <v>2.50543055555556</v>
      </c>
      <c r="L40" s="74" t="n">
        <v>1710.6776</v>
      </c>
      <c r="M40" s="75" t="n">
        <v>37.1903</v>
      </c>
      <c r="N40" s="75" t="n">
        <v>40.3712</v>
      </c>
      <c r="O40" s="75" t="n">
        <v>40.6958</v>
      </c>
      <c r="P40" s="75" t="n">
        <v>9063.92</v>
      </c>
      <c r="Q40" s="75" t="n">
        <v>13.916</v>
      </c>
      <c r="R40" s="57" t="n">
        <f aca="false">P40/3600</f>
        <v>2.5177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841.43</v>
      </c>
      <c r="I41" s="75" t="n">
        <v>11.65</v>
      </c>
      <c r="J41" s="57" t="n">
        <f aca="false">H41/3600</f>
        <v>2.178175</v>
      </c>
      <c r="L41" s="74" t="n">
        <v>823.548</v>
      </c>
      <c r="M41" s="75" t="n">
        <v>34.3339</v>
      </c>
      <c r="N41" s="75" t="n">
        <v>38.2774</v>
      </c>
      <c r="O41" s="75" t="n">
        <v>38.5217</v>
      </c>
      <c r="P41" s="75" t="n">
        <v>8038.01</v>
      </c>
      <c r="Q41" s="75" t="n">
        <v>11.442</v>
      </c>
      <c r="R41" s="57" t="n">
        <f aca="false">P41/3600</f>
        <v>2.23278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7005.78</v>
      </c>
      <c r="I42" s="77" t="n">
        <v>9.68</v>
      </c>
      <c r="J42" s="63" t="n">
        <f aca="false">H42/3600</f>
        <v>1.94605</v>
      </c>
      <c r="L42" s="76" t="n">
        <v>424.1048</v>
      </c>
      <c r="M42" s="77" t="n">
        <v>31.8586</v>
      </c>
      <c r="N42" s="77" t="n">
        <v>36.8772</v>
      </c>
      <c r="O42" s="77" t="n">
        <v>36.8776</v>
      </c>
      <c r="P42" s="77" t="n">
        <v>7215.47</v>
      </c>
      <c r="Q42" s="77" t="n">
        <v>9.914</v>
      </c>
      <c r="R42" s="63" t="n">
        <f aca="false">P42/3600</f>
        <v>2.0042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872.74</v>
      </c>
      <c r="I43" s="73" t="n">
        <v>19.7</v>
      </c>
      <c r="J43" s="52" t="n">
        <f aca="false">H43/3600</f>
        <v>3.29798333333333</v>
      </c>
      <c r="L43" s="72" t="n">
        <v>4113.0784</v>
      </c>
      <c r="M43" s="73" t="n">
        <v>40.2866</v>
      </c>
      <c r="N43" s="73" t="n">
        <v>43.3015</v>
      </c>
      <c r="O43" s="73" t="n">
        <v>44.7522</v>
      </c>
      <c r="P43" s="73" t="n">
        <v>11883.84</v>
      </c>
      <c r="Q43" s="73" t="n">
        <v>19.352</v>
      </c>
      <c r="R43" s="52" t="n">
        <f aca="false">P43/3600</f>
        <v>3.3010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035.33</v>
      </c>
      <c r="I44" s="75" t="n">
        <v>15.76</v>
      </c>
      <c r="J44" s="57" t="n">
        <f aca="false">H44/3600</f>
        <v>2.78759166666667</v>
      </c>
      <c r="L44" s="74" t="n">
        <v>1853.348</v>
      </c>
      <c r="M44" s="75" t="n">
        <v>37.4149</v>
      </c>
      <c r="N44" s="75" t="n">
        <v>41.1386</v>
      </c>
      <c r="O44" s="75" t="n">
        <v>42.2554</v>
      </c>
      <c r="P44" s="75" t="n">
        <v>10560.75</v>
      </c>
      <c r="Q44" s="75" t="n">
        <v>15.738</v>
      </c>
      <c r="R44" s="57" t="n">
        <f aca="false">P44/3600</f>
        <v>2.93354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914.78</v>
      </c>
      <c r="I45" s="75" t="n">
        <v>13.19</v>
      </c>
      <c r="J45" s="57" t="n">
        <f aca="false">H45/3600</f>
        <v>2.47632777777778</v>
      </c>
      <c r="L45" s="74" t="n">
        <v>905.5456</v>
      </c>
      <c r="M45" s="75" t="n">
        <v>34.441</v>
      </c>
      <c r="N45" s="75" t="n">
        <v>39.3857</v>
      </c>
      <c r="O45" s="75" t="n">
        <v>40.3335</v>
      </c>
      <c r="P45" s="75" t="n">
        <v>8960.66</v>
      </c>
      <c r="Q45" s="75" t="n">
        <v>13.088</v>
      </c>
      <c r="R45" s="57" t="n">
        <f aca="false">P45/3600</f>
        <v>2.4890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8085.92</v>
      </c>
      <c r="I46" s="77" t="n">
        <v>11.69</v>
      </c>
      <c r="J46" s="63" t="n">
        <f aca="false">H46/3600</f>
        <v>2.24608888888889</v>
      </c>
      <c r="L46" s="76" t="n">
        <v>463.2728</v>
      </c>
      <c r="M46" s="77" t="n">
        <v>31.5232</v>
      </c>
      <c r="N46" s="77" t="n">
        <v>38.0798</v>
      </c>
      <c r="O46" s="77" t="n">
        <v>38.9282</v>
      </c>
      <c r="P46" s="77" t="n">
        <v>8207.49</v>
      </c>
      <c r="Q46" s="77" t="n">
        <v>11.47</v>
      </c>
      <c r="R46" s="63" t="n">
        <f aca="false">P46/3600</f>
        <v>2.2798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2190.71</v>
      </c>
      <c r="I47" s="73" t="n">
        <v>21.51</v>
      </c>
      <c r="J47" s="52" t="n">
        <f aca="false">H47/3600</f>
        <v>3.38630833333333</v>
      </c>
      <c r="L47" s="72" t="n">
        <v>7916.3792</v>
      </c>
      <c r="M47" s="73" t="n">
        <v>38.4532</v>
      </c>
      <c r="N47" s="73" t="n">
        <v>41.2103</v>
      </c>
      <c r="O47" s="73" t="n">
        <v>42.1525</v>
      </c>
      <c r="P47" s="73" t="n">
        <v>12106.23</v>
      </c>
      <c r="Q47" s="73" t="n">
        <v>21.82</v>
      </c>
      <c r="R47" s="52" t="n">
        <f aca="false">P47/3600</f>
        <v>3.3628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833.26</v>
      </c>
      <c r="I48" s="75" t="n">
        <v>17.3</v>
      </c>
      <c r="J48" s="57" t="n">
        <f aca="false">H48/3600</f>
        <v>2.73146111111111</v>
      </c>
      <c r="L48" s="74" t="n">
        <v>3394.8544</v>
      </c>
      <c r="M48" s="75" t="n">
        <v>34.6073</v>
      </c>
      <c r="N48" s="75" t="n">
        <v>38.4127</v>
      </c>
      <c r="O48" s="75" t="n">
        <v>39.2249</v>
      </c>
      <c r="P48" s="75" t="n">
        <v>9942.19</v>
      </c>
      <c r="Q48" s="75" t="n">
        <v>17.054</v>
      </c>
      <c r="R48" s="57" t="n">
        <f aca="false">P48/3600</f>
        <v>2.76171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7.46</v>
      </c>
      <c r="I49" s="75" t="n">
        <v>13.91</v>
      </c>
      <c r="J49" s="57" t="n">
        <f aca="false">H49/3600</f>
        <v>2.29373888888889</v>
      </c>
      <c r="L49" s="74" t="n">
        <v>1491.5384</v>
      </c>
      <c r="M49" s="75" t="n">
        <v>31.1115</v>
      </c>
      <c r="N49" s="75" t="n">
        <v>36.434</v>
      </c>
      <c r="O49" s="75" t="n">
        <v>37.1896</v>
      </c>
      <c r="P49" s="75" t="n">
        <v>8405.33</v>
      </c>
      <c r="Q49" s="75" t="n">
        <v>13.818</v>
      </c>
      <c r="R49" s="57" t="n">
        <f aca="false">P49/3600</f>
        <v>2.33481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7108.01</v>
      </c>
      <c r="I50" s="77" t="n">
        <v>11.12</v>
      </c>
      <c r="J50" s="63" t="n">
        <f aca="false">H50/3600</f>
        <v>1.97444722222222</v>
      </c>
      <c r="L50" s="76" t="n">
        <v>645.78</v>
      </c>
      <c r="M50" s="77" t="n">
        <v>27.8792</v>
      </c>
      <c r="N50" s="77" t="n">
        <v>35.1056</v>
      </c>
      <c r="O50" s="77" t="n">
        <v>35.8383</v>
      </c>
      <c r="P50" s="77" t="n">
        <v>7310.64</v>
      </c>
      <c r="Q50" s="77" t="n">
        <v>10.972</v>
      </c>
      <c r="R50" s="63" t="n">
        <f aca="false">P50/3600</f>
        <v>2.0307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896.81</v>
      </c>
      <c r="I51" s="73" t="n">
        <v>14.16</v>
      </c>
      <c r="J51" s="52" t="n">
        <f aca="false">H51/3600</f>
        <v>2.47133611111111</v>
      </c>
      <c r="L51" s="72" t="n">
        <v>5770.7672</v>
      </c>
      <c r="M51" s="73" t="n">
        <v>40.0816</v>
      </c>
      <c r="N51" s="73" t="n">
        <v>41.6395</v>
      </c>
      <c r="O51" s="73" t="n">
        <v>42.9978</v>
      </c>
      <c r="P51" s="73" t="n">
        <v>9064.27</v>
      </c>
      <c r="Q51" s="73" t="n">
        <v>14.126</v>
      </c>
      <c r="R51" s="52" t="n">
        <f aca="false">P51/3600</f>
        <v>2.5178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438.91</v>
      </c>
      <c r="I52" s="75" t="n">
        <v>11.26</v>
      </c>
      <c r="J52" s="57" t="n">
        <f aca="false">H52/3600</f>
        <v>2.06636388888889</v>
      </c>
      <c r="L52" s="74" t="n">
        <v>2287.1688</v>
      </c>
      <c r="M52" s="75" t="n">
        <v>36.3328</v>
      </c>
      <c r="N52" s="75" t="n">
        <v>38.9701</v>
      </c>
      <c r="O52" s="75" t="n">
        <v>40.5876</v>
      </c>
      <c r="P52" s="75" t="n">
        <v>7491.07</v>
      </c>
      <c r="Q52" s="75" t="n">
        <v>11.264</v>
      </c>
      <c r="R52" s="57" t="n">
        <f aca="false">P52/3600</f>
        <v>2.0808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302.73</v>
      </c>
      <c r="I53" s="75" t="n">
        <v>9.02</v>
      </c>
      <c r="J53" s="57" t="n">
        <f aca="false">H53/3600</f>
        <v>1.75075833333333</v>
      </c>
      <c r="L53" s="74" t="n">
        <v>1010.3824</v>
      </c>
      <c r="M53" s="75" t="n">
        <v>33.1387</v>
      </c>
      <c r="N53" s="75" t="n">
        <v>37.0241</v>
      </c>
      <c r="O53" s="75" t="n">
        <v>38.7468</v>
      </c>
      <c r="P53" s="75" t="n">
        <v>6614.25</v>
      </c>
      <c r="Q53" s="75" t="n">
        <v>8.826</v>
      </c>
      <c r="R53" s="57" t="n">
        <f aca="false">P53/3600</f>
        <v>1.8372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426.65</v>
      </c>
      <c r="I54" s="77" t="n">
        <v>7.56</v>
      </c>
      <c r="J54" s="63" t="n">
        <f aca="false">H54/3600</f>
        <v>1.50740277777778</v>
      </c>
      <c r="L54" s="76" t="n">
        <v>463.368</v>
      </c>
      <c r="M54" s="77" t="n">
        <v>30.2453</v>
      </c>
      <c r="N54" s="77" t="n">
        <v>35.7124</v>
      </c>
      <c r="O54" s="77" t="n">
        <v>37.4055</v>
      </c>
      <c r="P54" s="77" t="n">
        <v>5468.26</v>
      </c>
      <c r="Q54" s="77" t="n">
        <v>7.554</v>
      </c>
      <c r="R54" s="63" t="n">
        <f aca="false">P54/3600</f>
        <v>1.5189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874.43</v>
      </c>
      <c r="I55" s="73" t="n">
        <v>4.97</v>
      </c>
      <c r="J55" s="52" t="n">
        <f aca="false">H55/3600</f>
        <v>0.798452777777778</v>
      </c>
      <c r="L55" s="72" t="n">
        <v>1727.7808</v>
      </c>
      <c r="M55" s="73" t="n">
        <v>41.0979</v>
      </c>
      <c r="N55" s="73" t="n">
        <v>43.7635</v>
      </c>
      <c r="O55" s="73" t="n">
        <v>43.1647</v>
      </c>
      <c r="P55" s="73" t="n">
        <v>2928.69</v>
      </c>
      <c r="Q55" s="73" t="n">
        <v>4.986</v>
      </c>
      <c r="R55" s="52" t="n">
        <f aca="false">P55/3600</f>
        <v>0.8135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495.95</v>
      </c>
      <c r="I56" s="75" t="n">
        <v>4.2</v>
      </c>
      <c r="J56" s="57" t="n">
        <f aca="false">H56/3600</f>
        <v>0.693319444444444</v>
      </c>
      <c r="L56" s="74" t="n">
        <v>863.12</v>
      </c>
      <c r="M56" s="75" t="n">
        <v>37.1482</v>
      </c>
      <c r="N56" s="75" t="n">
        <v>40.9458</v>
      </c>
      <c r="O56" s="75" t="n">
        <v>39.8637</v>
      </c>
      <c r="P56" s="75" t="n">
        <v>2576.44</v>
      </c>
      <c r="Q56" s="75" t="n">
        <v>4.306</v>
      </c>
      <c r="R56" s="57" t="n">
        <f aca="false">P56/3600</f>
        <v>0.7156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206.9</v>
      </c>
      <c r="I57" s="75" t="n">
        <v>3.57</v>
      </c>
      <c r="J57" s="57" t="n">
        <f aca="false">H57/3600</f>
        <v>0.613027777777778</v>
      </c>
      <c r="L57" s="74" t="n">
        <v>422.4152</v>
      </c>
      <c r="M57" s="75" t="n">
        <v>33.6145</v>
      </c>
      <c r="N57" s="75" t="n">
        <v>38.884</v>
      </c>
      <c r="O57" s="75" t="n">
        <v>37.5229</v>
      </c>
      <c r="P57" s="75" t="n">
        <v>2217.19</v>
      </c>
      <c r="Q57" s="75" t="n">
        <v>3.426</v>
      </c>
      <c r="R57" s="57" t="n">
        <f aca="false">P57/3600</f>
        <v>0.6158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37.14</v>
      </c>
      <c r="I58" s="77" t="n">
        <v>3.06</v>
      </c>
      <c r="J58" s="63" t="n">
        <f aca="false">H58/3600</f>
        <v>0.538094444444444</v>
      </c>
      <c r="L58" s="76" t="n">
        <v>214.1392</v>
      </c>
      <c r="M58" s="77" t="n">
        <v>30.6672</v>
      </c>
      <c r="N58" s="77" t="n">
        <v>37.4499</v>
      </c>
      <c r="O58" s="77" t="n">
        <v>35.8236</v>
      </c>
      <c r="P58" s="77" t="n">
        <v>1931.76</v>
      </c>
      <c r="Q58" s="77" t="n">
        <v>3.046</v>
      </c>
      <c r="R58" s="63" t="n">
        <f aca="false">P58/3600</f>
        <v>0.536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257.24</v>
      </c>
      <c r="I59" s="73" t="n">
        <v>6.54</v>
      </c>
      <c r="J59" s="52" t="n">
        <f aca="false">H59/3600</f>
        <v>0.904788888888889</v>
      </c>
      <c r="L59" s="72" t="n">
        <v>2200.6392</v>
      </c>
      <c r="M59" s="73" t="n">
        <v>38.4064</v>
      </c>
      <c r="N59" s="73" t="n">
        <v>42.8001</v>
      </c>
      <c r="O59" s="73" t="n">
        <v>43.9383</v>
      </c>
      <c r="P59" s="73" t="n">
        <v>3266.23</v>
      </c>
      <c r="Q59" s="73" t="n">
        <v>6.402</v>
      </c>
      <c r="R59" s="52" t="n">
        <f aca="false">P59/3600</f>
        <v>0.9072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550.2</v>
      </c>
      <c r="I60" s="75" t="n">
        <v>5.21</v>
      </c>
      <c r="J60" s="57" t="n">
        <f aca="false">H60/3600</f>
        <v>0.708388888888889</v>
      </c>
      <c r="L60" s="74" t="n">
        <v>752.6176</v>
      </c>
      <c r="M60" s="75" t="n">
        <v>34.5872</v>
      </c>
      <c r="N60" s="75" t="n">
        <v>40.7084</v>
      </c>
      <c r="O60" s="75" t="n">
        <v>41.706</v>
      </c>
      <c r="P60" s="75" t="n">
        <v>2607.85</v>
      </c>
      <c r="Q60" s="75" t="n">
        <v>5.198</v>
      </c>
      <c r="R60" s="57" t="n">
        <f aca="false">P60/3600</f>
        <v>0.72440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091.15</v>
      </c>
      <c r="I61" s="75" t="n">
        <v>4.16</v>
      </c>
      <c r="J61" s="57" t="n">
        <f aca="false">H61/3600</f>
        <v>0.580875</v>
      </c>
      <c r="L61" s="74" t="n">
        <v>296.7736</v>
      </c>
      <c r="M61" s="75" t="n">
        <v>31.4156</v>
      </c>
      <c r="N61" s="75" t="n">
        <v>39.3882</v>
      </c>
      <c r="O61" s="75" t="n">
        <v>40.1281</v>
      </c>
      <c r="P61" s="75" t="n">
        <v>2141.05</v>
      </c>
      <c r="Q61" s="75" t="n">
        <v>4.116</v>
      </c>
      <c r="R61" s="57" t="n">
        <f aca="false">P61/3600</f>
        <v>0.5947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825.23</v>
      </c>
      <c r="I62" s="77" t="n">
        <v>3.46</v>
      </c>
      <c r="J62" s="63" t="n">
        <f aca="false">H62/3600</f>
        <v>0.507008333333333</v>
      </c>
      <c r="L62" s="76" t="n">
        <v>125.6544</v>
      </c>
      <c r="M62" s="77" t="n">
        <v>28.3729</v>
      </c>
      <c r="N62" s="77" t="n">
        <v>38.4566</v>
      </c>
      <c r="O62" s="77" t="n">
        <v>39.1455</v>
      </c>
      <c r="P62" s="77" t="n">
        <v>1826.32</v>
      </c>
      <c r="Q62" s="77" t="n">
        <v>3.486</v>
      </c>
      <c r="R62" s="63" t="n">
        <f aca="false">P62/3600</f>
        <v>0.5073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45.15</v>
      </c>
      <c r="I63" s="73" t="n">
        <v>5.26</v>
      </c>
      <c r="J63" s="52" t="n">
        <f aca="false">H63/3600</f>
        <v>0.762541666666667</v>
      </c>
      <c r="L63" s="72" t="n">
        <v>1919.6568</v>
      </c>
      <c r="M63" s="73" t="n">
        <v>38.138</v>
      </c>
      <c r="N63" s="73" t="n">
        <v>40.8483</v>
      </c>
      <c r="O63" s="73" t="n">
        <v>41.5853</v>
      </c>
      <c r="P63" s="73" t="n">
        <v>2750.51</v>
      </c>
      <c r="Q63" s="73" t="n">
        <v>5.174</v>
      </c>
      <c r="R63" s="52" t="n">
        <f aca="false">P63/3600</f>
        <v>0.7640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193.9</v>
      </c>
      <c r="I64" s="75" t="n">
        <v>4.32</v>
      </c>
      <c r="J64" s="57" t="n">
        <f aca="false">H64/3600</f>
        <v>0.609416666666667</v>
      </c>
      <c r="L64" s="74" t="n">
        <v>818.912</v>
      </c>
      <c r="M64" s="75" t="n">
        <v>34.3573</v>
      </c>
      <c r="N64" s="75" t="n">
        <v>38.0535</v>
      </c>
      <c r="O64" s="75" t="n">
        <v>38.6439</v>
      </c>
      <c r="P64" s="75" t="n">
        <v>2216.77</v>
      </c>
      <c r="Q64" s="75" t="n">
        <v>4.148</v>
      </c>
      <c r="R64" s="57" t="n">
        <f aca="false">P64/3600</f>
        <v>0.615769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822.59</v>
      </c>
      <c r="I65" s="75" t="n">
        <v>3.22</v>
      </c>
      <c r="J65" s="57" t="n">
        <f aca="false">H65/3600</f>
        <v>0.506275</v>
      </c>
      <c r="L65" s="74" t="n">
        <v>351.5488</v>
      </c>
      <c r="M65" s="75" t="n">
        <v>30.8915</v>
      </c>
      <c r="N65" s="75" t="n">
        <v>36.013</v>
      </c>
      <c r="O65" s="75" t="n">
        <v>36.5918</v>
      </c>
      <c r="P65" s="75" t="n">
        <v>1912.65</v>
      </c>
      <c r="Q65" s="75" t="n">
        <v>3.24</v>
      </c>
      <c r="R65" s="57" t="n">
        <f aca="false">P65/3600</f>
        <v>0.5312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605.05</v>
      </c>
      <c r="I66" s="77" t="n">
        <v>2.76</v>
      </c>
      <c r="J66" s="63" t="n">
        <f aca="false">H66/3600</f>
        <v>0.445847222222222</v>
      </c>
      <c r="L66" s="76" t="n">
        <v>151.2056</v>
      </c>
      <c r="M66" s="77" t="n">
        <v>27.8486</v>
      </c>
      <c r="N66" s="77" t="n">
        <v>34.605</v>
      </c>
      <c r="O66" s="77" t="n">
        <v>35.2012</v>
      </c>
      <c r="P66" s="77" t="n">
        <v>1607.78</v>
      </c>
      <c r="Q66" s="77" t="n">
        <v>2.68</v>
      </c>
      <c r="R66" s="63" t="n">
        <f aca="false">P66/3600</f>
        <v>0.4466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066.1</v>
      </c>
      <c r="I67" s="73" t="n">
        <v>3.75</v>
      </c>
      <c r="J67" s="52" t="n">
        <f aca="false">H67/3600</f>
        <v>0.573916666666667</v>
      </c>
      <c r="L67" s="72" t="n">
        <v>1347.924</v>
      </c>
      <c r="M67" s="73" t="n">
        <v>40.0552</v>
      </c>
      <c r="N67" s="73" t="n">
        <v>41.4279</v>
      </c>
      <c r="O67" s="73" t="n">
        <v>42.4782</v>
      </c>
      <c r="P67" s="73" t="n">
        <v>2118.9</v>
      </c>
      <c r="Q67" s="73" t="n">
        <v>3.65</v>
      </c>
      <c r="R67" s="52" t="n">
        <f aca="false">P67/3600</f>
        <v>0.5885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774.63</v>
      </c>
      <c r="I68" s="75" t="n">
        <v>3.06</v>
      </c>
      <c r="J68" s="57" t="n">
        <f aca="false">H68/3600</f>
        <v>0.492952777777778</v>
      </c>
      <c r="L68" s="74" t="n">
        <v>642.8344</v>
      </c>
      <c r="M68" s="75" t="n">
        <v>35.9341</v>
      </c>
      <c r="N68" s="75" t="n">
        <v>38.4724</v>
      </c>
      <c r="O68" s="75" t="n">
        <v>39.665</v>
      </c>
      <c r="P68" s="75" t="n">
        <v>1786.84</v>
      </c>
      <c r="Q68" s="75" t="n">
        <v>2.934</v>
      </c>
      <c r="R68" s="57" t="n">
        <f aca="false">P68/3600</f>
        <v>0.49634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518.56</v>
      </c>
      <c r="I69" s="75" t="n">
        <v>2.44</v>
      </c>
      <c r="J69" s="57" t="n">
        <f aca="false">H69/3600</f>
        <v>0.421822222222222</v>
      </c>
      <c r="L69" s="74" t="n">
        <v>303.7712</v>
      </c>
      <c r="M69" s="75" t="n">
        <v>32.2825</v>
      </c>
      <c r="N69" s="75" t="n">
        <v>36.4577</v>
      </c>
      <c r="O69" s="75" t="n">
        <v>37.5821</v>
      </c>
      <c r="P69" s="75" t="n">
        <v>1576.31</v>
      </c>
      <c r="Q69" s="75" t="n">
        <v>2.466</v>
      </c>
      <c r="R69" s="57" t="n">
        <f aca="false">P69/3600</f>
        <v>0.43786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12.86</v>
      </c>
      <c r="I70" s="77" t="n">
        <v>1.98</v>
      </c>
      <c r="J70" s="63" t="n">
        <f aca="false">H70/3600</f>
        <v>0.364683333333333</v>
      </c>
      <c r="L70" s="76" t="n">
        <v>146.4976</v>
      </c>
      <c r="M70" s="77" t="n">
        <v>29.399</v>
      </c>
      <c r="N70" s="77" t="n">
        <v>35.0245</v>
      </c>
      <c r="O70" s="77" t="n">
        <v>36.034</v>
      </c>
      <c r="P70" s="77" t="n">
        <v>1318.05</v>
      </c>
      <c r="Q70" s="77" t="n">
        <v>1.932</v>
      </c>
      <c r="R70" s="63" t="n">
        <f aca="false">P70/3600</f>
        <v>0.3661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779.83</v>
      </c>
      <c r="I71" s="73" t="n">
        <v>24.91</v>
      </c>
      <c r="J71" s="52" t="n">
        <f aca="false">H71/3600</f>
        <v>4.93884166666667</v>
      </c>
      <c r="L71" s="72" t="n">
        <v>2193.7768</v>
      </c>
      <c r="M71" s="73" t="n">
        <v>42.8375</v>
      </c>
      <c r="N71" s="73" t="n">
        <v>46.8437</v>
      </c>
      <c r="O71" s="73" t="n">
        <v>48.071</v>
      </c>
      <c r="P71" s="73" t="n">
        <v>17971.36</v>
      </c>
      <c r="Q71" s="73" t="n">
        <v>25.518</v>
      </c>
      <c r="R71" s="52" t="n">
        <f aca="false">P71/3600</f>
        <v>4.99204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848.42</v>
      </c>
      <c r="I72" s="75" t="n">
        <v>20.6</v>
      </c>
      <c r="J72" s="57" t="n">
        <f aca="false">H72/3600</f>
        <v>4.40233888888889</v>
      </c>
      <c r="L72" s="74" t="n">
        <v>865.2632</v>
      </c>
      <c r="M72" s="75" t="n">
        <v>40.4949</v>
      </c>
      <c r="N72" s="75" t="n">
        <v>44.7931</v>
      </c>
      <c r="O72" s="75" t="n">
        <v>45.999</v>
      </c>
      <c r="P72" s="75" t="n">
        <v>15951.57</v>
      </c>
      <c r="Q72" s="75" t="n">
        <v>20.84</v>
      </c>
      <c r="R72" s="57" t="n">
        <f aca="false">P72/3600</f>
        <v>4.43099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839.72</v>
      </c>
      <c r="I73" s="75" t="n">
        <v>18.21</v>
      </c>
      <c r="J73" s="57" t="n">
        <f aca="false">H73/3600</f>
        <v>4.12214444444444</v>
      </c>
      <c r="L73" s="74" t="n">
        <v>429.8928</v>
      </c>
      <c r="M73" s="75" t="n">
        <v>37.7998</v>
      </c>
      <c r="N73" s="75" t="n">
        <v>42.9454</v>
      </c>
      <c r="O73" s="75" t="n">
        <v>44.1626</v>
      </c>
      <c r="P73" s="75" t="n">
        <v>14810.13</v>
      </c>
      <c r="Q73" s="75" t="n">
        <v>19.034</v>
      </c>
      <c r="R73" s="57" t="n">
        <f aca="false">P73/3600</f>
        <v>4.1139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258.85</v>
      </c>
      <c r="I74" s="77" t="n">
        <v>16.64</v>
      </c>
      <c r="J74" s="63" t="n">
        <f aca="false">H74/3600</f>
        <v>3.96079166666667</v>
      </c>
      <c r="L74" s="76" t="n">
        <v>225.9984</v>
      </c>
      <c r="M74" s="77" t="n">
        <v>34.8307</v>
      </c>
      <c r="N74" s="77" t="n">
        <v>41.6098</v>
      </c>
      <c r="O74" s="77" t="n">
        <v>42.6297</v>
      </c>
      <c r="P74" s="77" t="n">
        <v>14546.8</v>
      </c>
      <c r="Q74" s="77" t="n">
        <v>18.008</v>
      </c>
      <c r="R74" s="63" t="n">
        <f aca="false">P74/3600</f>
        <v>4.0407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6979.92</v>
      </c>
      <c r="I75" s="73" t="n">
        <v>24.6</v>
      </c>
      <c r="J75" s="52" t="n">
        <f aca="false">H75/3600</f>
        <v>4.71664444444444</v>
      </c>
      <c r="L75" s="72" t="n">
        <v>1480.1488</v>
      </c>
      <c r="M75" s="73" t="n">
        <v>43.184</v>
      </c>
      <c r="N75" s="73" t="n">
        <v>48.3385</v>
      </c>
      <c r="O75" s="73" t="n">
        <v>49.0299</v>
      </c>
      <c r="P75" s="73" t="n">
        <v>17041.2</v>
      </c>
      <c r="Q75" s="73" t="n">
        <v>25.458</v>
      </c>
      <c r="R75" s="52" t="n">
        <f aca="false">P75/3600</f>
        <v>4.7336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009.13</v>
      </c>
      <c r="I76" s="75" t="n">
        <v>20.12</v>
      </c>
      <c r="J76" s="57" t="n">
        <f aca="false">H76/3600</f>
        <v>4.16920277777778</v>
      </c>
      <c r="L76" s="74" t="n">
        <v>406.8088</v>
      </c>
      <c r="M76" s="75" t="n">
        <v>41.374</v>
      </c>
      <c r="N76" s="75" t="n">
        <v>46.5971</v>
      </c>
      <c r="O76" s="75" t="n">
        <v>47.2523</v>
      </c>
      <c r="P76" s="75" t="n">
        <v>15775.07</v>
      </c>
      <c r="Q76" s="75" t="n">
        <v>20.268</v>
      </c>
      <c r="R76" s="57" t="n">
        <f aca="false">P76/3600</f>
        <v>4.38196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457.54</v>
      </c>
      <c r="I77" s="75" t="n">
        <v>18.44</v>
      </c>
      <c r="J77" s="57" t="n">
        <f aca="false">H77/3600</f>
        <v>4.01598333333333</v>
      </c>
      <c r="L77" s="74" t="n">
        <v>185.5448</v>
      </c>
      <c r="M77" s="75" t="n">
        <v>39.2284</v>
      </c>
      <c r="N77" s="75" t="n">
        <v>44.9744</v>
      </c>
      <c r="O77" s="75" t="n">
        <v>45.5368</v>
      </c>
      <c r="P77" s="75" t="n">
        <v>14374.66</v>
      </c>
      <c r="Q77" s="75" t="n">
        <v>18.152</v>
      </c>
      <c r="R77" s="57" t="n">
        <f aca="false">P77/3600</f>
        <v>3.99296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3912.39</v>
      </c>
      <c r="I78" s="77" t="n">
        <v>16.64</v>
      </c>
      <c r="J78" s="63" t="n">
        <f aca="false">H78/3600</f>
        <v>3.86455277777778</v>
      </c>
      <c r="L78" s="76" t="n">
        <v>99.412</v>
      </c>
      <c r="M78" s="77" t="n">
        <v>36.725</v>
      </c>
      <c r="N78" s="77" t="n">
        <v>43.5599</v>
      </c>
      <c r="O78" s="77" t="n">
        <v>44.1647</v>
      </c>
      <c r="P78" s="77" t="n">
        <v>14056.1</v>
      </c>
      <c r="Q78" s="77" t="n">
        <v>17.142</v>
      </c>
      <c r="R78" s="63" t="n">
        <f aca="false">P78/3600</f>
        <v>3.9044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758.91</v>
      </c>
      <c r="I79" s="73" t="n">
        <v>26.31</v>
      </c>
      <c r="J79" s="52" t="n">
        <f aca="false">H79/3600</f>
        <v>5.21080833333333</v>
      </c>
      <c r="L79" s="72" t="n">
        <v>1954.7984</v>
      </c>
      <c r="M79" s="73" t="n">
        <v>43.4862</v>
      </c>
      <c r="N79" s="73" t="n">
        <v>47.5324</v>
      </c>
      <c r="O79" s="73" t="n">
        <v>48.439</v>
      </c>
      <c r="P79" s="73" t="n">
        <v>18813.73</v>
      </c>
      <c r="Q79" s="73" t="n">
        <v>27.076</v>
      </c>
      <c r="R79" s="52" t="n">
        <f aca="false">P79/3600</f>
        <v>5.2260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6479.14</v>
      </c>
      <c r="I80" s="75" t="n">
        <v>23.46</v>
      </c>
      <c r="J80" s="57" t="n">
        <f aca="false">H80/3600</f>
        <v>4.57753888888889</v>
      </c>
      <c r="L80" s="74" t="n">
        <v>690.5872</v>
      </c>
      <c r="M80" s="75" t="n">
        <v>41.318</v>
      </c>
      <c r="N80" s="75" t="n">
        <v>45.6392</v>
      </c>
      <c r="O80" s="75" t="n">
        <v>46.5058</v>
      </c>
      <c r="P80" s="75" t="n">
        <v>16963.34</v>
      </c>
      <c r="Q80" s="75" t="n">
        <v>22.58</v>
      </c>
      <c r="R80" s="57" t="n">
        <f aca="false">P80/3600</f>
        <v>4.7120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373.33</v>
      </c>
      <c r="I81" s="75" t="n">
        <v>21.48</v>
      </c>
      <c r="J81" s="57" t="n">
        <f aca="false">H81/3600</f>
        <v>4.27036944444444</v>
      </c>
      <c r="L81" s="74" t="n">
        <v>316.6112</v>
      </c>
      <c r="M81" s="75" t="n">
        <v>38.8782</v>
      </c>
      <c r="N81" s="75" t="n">
        <v>43.7838</v>
      </c>
      <c r="O81" s="75" t="n">
        <v>44.8366</v>
      </c>
      <c r="P81" s="75" t="n">
        <v>15352.95</v>
      </c>
      <c r="Q81" s="75" t="n">
        <v>20.638</v>
      </c>
      <c r="R81" s="57" t="n">
        <f aca="false">P81/3600</f>
        <v>4.2647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4730.49</v>
      </c>
      <c r="I82" s="77" t="n">
        <v>18.07</v>
      </c>
      <c r="J82" s="63" t="n">
        <f aca="false">H82/3600</f>
        <v>4.09180277777778</v>
      </c>
      <c r="L82" s="76" t="n">
        <v>164.6144</v>
      </c>
      <c r="M82" s="77" t="n">
        <v>36.1531</v>
      </c>
      <c r="N82" s="77" t="n">
        <v>42.4512</v>
      </c>
      <c r="O82" s="77" t="n">
        <v>43.5093</v>
      </c>
      <c r="P82" s="77" t="n">
        <v>14881.26</v>
      </c>
      <c r="Q82" s="77" t="n">
        <v>18.966</v>
      </c>
      <c r="R82" s="63" t="n">
        <f aca="false">P82/3600</f>
        <v>4.1336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525.47</v>
      </c>
      <c r="I83" s="73" t="n">
        <v>16.99</v>
      </c>
      <c r="J83" s="52" t="n">
        <f aca="false">H83/3600</f>
        <v>2.92374166666667</v>
      </c>
      <c r="L83" s="72" t="n">
        <v>3804.2832</v>
      </c>
      <c r="M83" s="73" t="n">
        <v>40.5217</v>
      </c>
      <c r="N83" s="73" t="n">
        <v>42.8109</v>
      </c>
      <c r="O83" s="73" t="n">
        <v>43.382</v>
      </c>
      <c r="P83" s="73" t="n">
        <v>10695.71</v>
      </c>
      <c r="Q83" s="73" t="n">
        <v>17.31</v>
      </c>
      <c r="R83" s="52" t="n">
        <f aca="false">P83/3600</f>
        <v>2.9710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066.82</v>
      </c>
      <c r="I84" s="75" t="n">
        <v>13.73</v>
      </c>
      <c r="J84" s="57" t="n">
        <f aca="false">H84/3600</f>
        <v>2.51856111111111</v>
      </c>
      <c r="L84" s="74" t="n">
        <v>1803.6672</v>
      </c>
      <c r="M84" s="75" t="n">
        <v>37.2197</v>
      </c>
      <c r="N84" s="75" t="n">
        <v>39.882</v>
      </c>
      <c r="O84" s="75" t="n">
        <v>40.1812</v>
      </c>
      <c r="P84" s="75" t="n">
        <v>9016.42</v>
      </c>
      <c r="Q84" s="75" t="n">
        <v>14.13</v>
      </c>
      <c r="R84" s="57" t="n">
        <f aca="false">P84/3600</f>
        <v>2.5045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803.82</v>
      </c>
      <c r="I85" s="75" t="n">
        <v>11.3</v>
      </c>
      <c r="J85" s="57" t="n">
        <f aca="false">H85/3600</f>
        <v>2.16772777777778</v>
      </c>
      <c r="L85" s="74" t="n">
        <v>877.5144</v>
      </c>
      <c r="M85" s="75" t="n">
        <v>34.2332</v>
      </c>
      <c r="N85" s="75" t="n">
        <v>37.5034</v>
      </c>
      <c r="O85" s="75" t="n">
        <v>37.7238</v>
      </c>
      <c r="P85" s="75" t="n">
        <v>7877.43</v>
      </c>
      <c r="Q85" s="75" t="n">
        <v>11.412</v>
      </c>
      <c r="R85" s="57" t="n">
        <f aca="false">P85/3600</f>
        <v>2.18817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957.46</v>
      </c>
      <c r="I86" s="77" t="n">
        <v>9.62</v>
      </c>
      <c r="J86" s="63" t="n">
        <f aca="false">H86/3600</f>
        <v>1.93262777777778</v>
      </c>
      <c r="L86" s="76" t="n">
        <v>456.116</v>
      </c>
      <c r="M86" s="77" t="n">
        <v>31.503</v>
      </c>
      <c r="N86" s="77" t="n">
        <v>35.8182</v>
      </c>
      <c r="O86" s="77" t="n">
        <v>35.9456</v>
      </c>
      <c r="P86" s="77" t="n">
        <v>7304.51</v>
      </c>
      <c r="Q86" s="77" t="n">
        <v>9.724</v>
      </c>
      <c r="R86" s="63" t="n">
        <f aca="false">P86/3600</f>
        <v>2.0290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152.45</v>
      </c>
      <c r="I87" s="73" t="n">
        <v>30.67</v>
      </c>
      <c r="J87" s="52" t="n">
        <f aca="false">H87/3600</f>
        <v>6.43123611111111</v>
      </c>
      <c r="L87" s="72" t="n">
        <v>5652.8309</v>
      </c>
      <c r="M87" s="73" t="n">
        <v>43.1035</v>
      </c>
      <c r="N87" s="73" t="n">
        <v>45.7689</v>
      </c>
      <c r="O87" s="73" t="n">
        <v>45.9617</v>
      </c>
      <c r="P87" s="73" t="n">
        <v>23946.74</v>
      </c>
      <c r="Q87" s="73" t="n">
        <v>32.174</v>
      </c>
      <c r="R87" s="52" t="n">
        <f aca="false">P87/3600</f>
        <v>6.6518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9900.38</v>
      </c>
      <c r="I88" s="75" t="n">
        <v>25.8</v>
      </c>
      <c r="J88" s="57" t="n">
        <f aca="false">H88/3600</f>
        <v>5.52788333333333</v>
      </c>
      <c r="L88" s="74" t="n">
        <v>2789.7317</v>
      </c>
      <c r="M88" s="75" t="n">
        <v>38.9806</v>
      </c>
      <c r="N88" s="75" t="n">
        <v>42.7491</v>
      </c>
      <c r="O88" s="75" t="n">
        <v>42.8067</v>
      </c>
      <c r="P88" s="75" t="n">
        <v>20282.36</v>
      </c>
      <c r="Q88" s="75" t="n">
        <v>26.012</v>
      </c>
      <c r="R88" s="57" t="n">
        <f aca="false">P88/3600</f>
        <v>5.6339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847.02</v>
      </c>
      <c r="I89" s="75" t="n">
        <v>21.65</v>
      </c>
      <c r="J89" s="57" t="n">
        <f aca="false">H89/3600</f>
        <v>4.67972777777778</v>
      </c>
      <c r="L89" s="74" t="n">
        <v>1318.1942</v>
      </c>
      <c r="M89" s="75" t="n">
        <v>35.1937</v>
      </c>
      <c r="N89" s="75" t="n">
        <v>40.5314</v>
      </c>
      <c r="O89" s="75" t="n">
        <v>40.28</v>
      </c>
      <c r="P89" s="75" t="n">
        <v>16799.69</v>
      </c>
      <c r="Q89" s="75" t="n">
        <v>22.356</v>
      </c>
      <c r="R89" s="57" t="n">
        <f aca="false">P89/3600</f>
        <v>4.66658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649.09</v>
      </c>
      <c r="I90" s="77" t="n">
        <v>18.76</v>
      </c>
      <c r="J90" s="63" t="n">
        <f aca="false">H90/3600</f>
        <v>4.06919166666667</v>
      </c>
      <c r="L90" s="76" t="n">
        <v>610.4107</v>
      </c>
      <c r="M90" s="77" t="n">
        <v>31.8907</v>
      </c>
      <c r="N90" s="77" t="n">
        <v>39.0076</v>
      </c>
      <c r="O90" s="77" t="n">
        <v>38.5029</v>
      </c>
      <c r="P90" s="77" t="n">
        <v>14659.36</v>
      </c>
      <c r="Q90" s="77" t="n">
        <v>19.022</v>
      </c>
      <c r="R90" s="63" t="n">
        <f aca="false">P90/3600</f>
        <v>4.072044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942.04</v>
      </c>
      <c r="I91" s="73" t="n">
        <v>7.64</v>
      </c>
      <c r="J91" s="52" t="n">
        <f aca="false">H91/3600</f>
        <v>1.92834444444444</v>
      </c>
      <c r="L91" s="72" t="n">
        <v>329.104</v>
      </c>
      <c r="M91" s="73" t="n">
        <v>46.8552</v>
      </c>
      <c r="N91" s="73" t="n">
        <v>45.3711</v>
      </c>
      <c r="O91" s="73" t="n">
        <v>45.4116</v>
      </c>
      <c r="P91" s="73" t="n">
        <v>7278.27</v>
      </c>
      <c r="Q91" s="73" t="n">
        <v>7.68</v>
      </c>
      <c r="R91" s="52" t="n">
        <f aca="false">P91/3600</f>
        <v>2.0217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29.2</v>
      </c>
      <c r="I92" s="75" t="n">
        <v>7.34</v>
      </c>
      <c r="J92" s="57" t="n">
        <f aca="false">H92/3600</f>
        <v>1.897</v>
      </c>
      <c r="L92" s="74" t="n">
        <v>238.3488</v>
      </c>
      <c r="M92" s="75" t="n">
        <v>42.4822</v>
      </c>
      <c r="N92" s="75" t="n">
        <v>41.2083</v>
      </c>
      <c r="O92" s="75" t="n">
        <v>41.3622</v>
      </c>
      <c r="P92" s="75" t="n">
        <v>6925.69</v>
      </c>
      <c r="Q92" s="75" t="n">
        <v>7.84</v>
      </c>
      <c r="R92" s="57" t="n">
        <f aca="false">P92/3600</f>
        <v>1.92380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855.52</v>
      </c>
      <c r="I93" s="75" t="n">
        <v>7.24</v>
      </c>
      <c r="J93" s="57" t="n">
        <f aca="false">H93/3600</f>
        <v>1.90431111111111</v>
      </c>
      <c r="L93" s="74" t="n">
        <v>177.4848</v>
      </c>
      <c r="M93" s="75" t="n">
        <v>37.8443</v>
      </c>
      <c r="N93" s="75" t="n">
        <v>38.9454</v>
      </c>
      <c r="O93" s="75" t="n">
        <v>39.1869</v>
      </c>
      <c r="P93" s="75" t="n">
        <v>6760.97</v>
      </c>
      <c r="Q93" s="75" t="n">
        <v>7.72</v>
      </c>
      <c r="R93" s="57" t="n">
        <f aca="false">P93/3600</f>
        <v>1.8780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689.9</v>
      </c>
      <c r="I94" s="77" t="n">
        <v>7.29</v>
      </c>
      <c r="J94" s="63" t="n">
        <f aca="false">H94/3600</f>
        <v>1.85830555555556</v>
      </c>
      <c r="L94" s="76" t="n">
        <v>130.0064</v>
      </c>
      <c r="M94" s="77" t="n">
        <v>32.983</v>
      </c>
      <c r="N94" s="77" t="n">
        <v>37.7772</v>
      </c>
      <c r="O94" s="77" t="n">
        <v>37.7175</v>
      </c>
      <c r="P94" s="77" t="n">
        <v>6816.63</v>
      </c>
      <c r="Q94" s="77" t="n">
        <v>7.45</v>
      </c>
      <c r="R94" s="63" t="n">
        <f aca="false">P94/3600</f>
        <v>1.89350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4368.92</v>
      </c>
      <c r="I95" s="73" t="n">
        <v>17.4</v>
      </c>
      <c r="J95" s="52" t="n">
        <f aca="false">H95/3600</f>
        <v>3.99136666666667</v>
      </c>
      <c r="L95" s="72" t="n">
        <v>681.745</v>
      </c>
      <c r="M95" s="73" t="n">
        <v>49.026</v>
      </c>
      <c r="N95" s="73" t="n">
        <v>51.9504</v>
      </c>
      <c r="O95" s="73" t="n">
        <v>53.0729</v>
      </c>
      <c r="P95" s="73" t="n">
        <v>14437.53</v>
      </c>
      <c r="Q95" s="73" t="n">
        <v>18.69</v>
      </c>
      <c r="R95" s="52" t="n">
        <f aca="false">P95/3600</f>
        <v>4.0104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659.78</v>
      </c>
      <c r="I96" s="75" t="n">
        <v>15.84</v>
      </c>
      <c r="J96" s="57" t="n">
        <f aca="false">H96/3600</f>
        <v>3.79438333333333</v>
      </c>
      <c r="L96" s="74" t="n">
        <v>402.6502</v>
      </c>
      <c r="M96" s="75" t="n">
        <v>45.1257</v>
      </c>
      <c r="N96" s="75" t="n">
        <v>48.59</v>
      </c>
      <c r="O96" s="75" t="n">
        <v>49.7426</v>
      </c>
      <c r="P96" s="75" t="n">
        <v>13745.86</v>
      </c>
      <c r="Q96" s="75" t="n">
        <v>16.53</v>
      </c>
      <c r="R96" s="57" t="n">
        <f aca="false">P96/3600</f>
        <v>3.81829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3232.15</v>
      </c>
      <c r="I97" s="75" t="n">
        <v>17.26</v>
      </c>
      <c r="J97" s="57" t="n">
        <f aca="false">H97/3600</f>
        <v>3.67559722222222</v>
      </c>
      <c r="L97" s="74" t="n">
        <v>239.3322</v>
      </c>
      <c r="M97" s="75" t="n">
        <v>41.2515</v>
      </c>
      <c r="N97" s="75" t="n">
        <v>46.1554</v>
      </c>
      <c r="O97" s="75" t="n">
        <v>46.8336</v>
      </c>
      <c r="P97" s="75" t="n">
        <v>13846.37</v>
      </c>
      <c r="Q97" s="75" t="n">
        <v>15.76</v>
      </c>
      <c r="R97" s="57" t="n">
        <f aca="false">P97/3600</f>
        <v>3.8462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852.8</v>
      </c>
      <c r="I98" s="77" t="n">
        <v>14.76</v>
      </c>
      <c r="J98" s="63" t="n">
        <f aca="false">H98/3600</f>
        <v>3.57022222222222</v>
      </c>
      <c r="L98" s="76" t="n">
        <v>148.6099</v>
      </c>
      <c r="M98" s="77" t="n">
        <v>37.317</v>
      </c>
      <c r="N98" s="77" t="n">
        <v>44.1529</v>
      </c>
      <c r="O98" s="77" t="n">
        <v>45.6872</v>
      </c>
      <c r="P98" s="77" t="n">
        <v>13065.82</v>
      </c>
      <c r="Q98" s="77" t="n">
        <v>15.01</v>
      </c>
      <c r="R98" s="63" t="n">
        <f aca="false">P98/3600</f>
        <v>3.6293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3333217328955</v>
      </c>
      <c r="J106" s="78" t="n">
        <f aca="false">GEOMEAN(J3:J98)</f>
        <v>2.86198596903159</v>
      </c>
      <c r="Q106" s="78" t="n">
        <f aca="false">GEOMEAN(Q3:Q98)</f>
        <v>15.3898727023427</v>
      </c>
      <c r="R106" s="78" t="n">
        <f aca="false">GEOMEAN(R3:R98)</f>
        <v>2.9038849830820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368810949332</v>
      </c>
      <c r="R107" s="79" t="n">
        <f aca="false">R106/J106</f>
        <v>1.014639839085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1597222222222</v>
      </c>
      <c r="J108" s="78" t="n">
        <f aca="false">SUM(J3:J98)</f>
        <v>348.441152777778</v>
      </c>
      <c r="Q108" s="78" t="n">
        <f aca="false">SUM(Q3:Q98)/3600</f>
        <v>0.525056111111111</v>
      </c>
      <c r="R108" s="78" t="n">
        <f aca="false">SUM(R3:R98)</f>
        <v>353.1393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7477989472612</v>
      </c>
      <c r="J113" s="78" t="n">
        <f aca="false">GEOMEAN(J19:J82)</f>
        <v>2.81870545589002</v>
      </c>
      <c r="Q113" s="78" t="n">
        <f aca="false">GEOMEAN(Q19:Q82)</f>
        <v>15.729954169522</v>
      </c>
      <c r="R113" s="78" t="n">
        <f aca="false">GEOMEAN(R19:R82)</f>
        <v>2.8588229841060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8866839880356</v>
      </c>
      <c r="R114" s="79" t="n">
        <f aca="false">R113/J113</f>
        <v>1.014232607430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9474.22</v>
      </c>
      <c r="I19" s="73" t="n">
        <v>35.492</v>
      </c>
      <c r="J19" s="52" t="n">
        <f aca="false">H19/3600</f>
        <v>5.40950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6306.79</v>
      </c>
      <c r="I20" s="75" t="n">
        <v>29.506</v>
      </c>
      <c r="J20" s="57" t="n">
        <f aca="false">H20/3600</f>
        <v>4.52966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967.79</v>
      </c>
      <c r="I21" s="75" t="n">
        <v>25.552</v>
      </c>
      <c r="J21" s="57" t="n">
        <f aca="false">H21/3600</f>
        <v>3.8799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437.29</v>
      </c>
      <c r="I22" s="77" t="n">
        <v>22.496</v>
      </c>
      <c r="J22" s="63" t="n">
        <f aca="false">H22/3600</f>
        <v>3.45480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672.99</v>
      </c>
      <c r="I23" s="73" t="n">
        <v>37.296</v>
      </c>
      <c r="J23" s="52" t="n">
        <f aca="false">H23/3600</f>
        <v>4.90916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4055.41</v>
      </c>
      <c r="I24" s="75" t="n">
        <v>28.52</v>
      </c>
      <c r="J24" s="57" t="n">
        <f aca="false">H24/3600</f>
        <v>3.90428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2122.06</v>
      </c>
      <c r="I25" s="75" t="n">
        <v>23.79</v>
      </c>
      <c r="J25" s="57" t="n">
        <f aca="false">H25/3600</f>
        <v>3.3672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289.7</v>
      </c>
      <c r="I26" s="77" t="n">
        <v>20.718</v>
      </c>
      <c r="J26" s="63" t="n">
        <f aca="false">H26/3600</f>
        <v>2.8582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8996.61</v>
      </c>
      <c r="I27" s="73" t="n">
        <v>79.07</v>
      </c>
      <c r="J27" s="52" t="n">
        <f aca="false">H27/3600</f>
        <v>10.832391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9635</v>
      </c>
      <c r="I28" s="75" t="n">
        <v>52.854</v>
      </c>
      <c r="J28" s="57" t="n">
        <f aca="false">H28/3600</f>
        <v>8.231944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934.47</v>
      </c>
      <c r="I29" s="75" t="n">
        <v>44.802</v>
      </c>
      <c r="J29" s="57" t="n">
        <f aca="false">H29/3600</f>
        <v>6.9262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710.48</v>
      </c>
      <c r="I30" s="77" t="n">
        <v>40.04</v>
      </c>
      <c r="J30" s="63" t="n">
        <f aca="false">H30/3600</f>
        <v>6.3084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8322.3</v>
      </c>
      <c r="I31" s="73" t="n">
        <v>85.71</v>
      </c>
      <c r="J31" s="52" t="n">
        <f aca="false">H31/3600</f>
        <v>13.4228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7942.66</v>
      </c>
      <c r="I32" s="75" t="n">
        <v>66.75</v>
      </c>
      <c r="J32" s="57" t="n">
        <f aca="false">H32/3600</f>
        <v>10.53962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0843.89</v>
      </c>
      <c r="I33" s="75" t="n">
        <v>55.9</v>
      </c>
      <c r="J33" s="57" t="n">
        <f aca="false">H33/3600</f>
        <v>8.56774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7280.73</v>
      </c>
      <c r="I34" s="77" t="n">
        <v>49.334</v>
      </c>
      <c r="J34" s="63" t="n">
        <f aca="false">H34/3600</f>
        <v>7.5779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6198.53</v>
      </c>
      <c r="I35" s="73" t="n">
        <v>131.446</v>
      </c>
      <c r="J35" s="52" t="n">
        <f aca="false">H35/3600</f>
        <v>15.61070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199.38</v>
      </c>
      <c r="I36" s="75" t="n">
        <v>74.016</v>
      </c>
      <c r="J36" s="57" t="n">
        <f aca="false">H36/3600</f>
        <v>8.944272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5465.45</v>
      </c>
      <c r="I37" s="75" t="n">
        <v>54.37</v>
      </c>
      <c r="J37" s="57" t="n">
        <f aca="false">H37/3600</f>
        <v>7.07373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573.82</v>
      </c>
      <c r="I38" s="77" t="n">
        <v>47.512</v>
      </c>
      <c r="J38" s="63" t="n">
        <f aca="false">H38/3600</f>
        <v>6.27050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280.84</v>
      </c>
      <c r="I39" s="73" t="n">
        <v>15.484</v>
      </c>
      <c r="J39" s="52" t="n">
        <f aca="false">H39/3600</f>
        <v>2.3002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7050.37</v>
      </c>
      <c r="I40" s="75" t="n">
        <v>12.63</v>
      </c>
      <c r="J40" s="57" t="n">
        <f aca="false">H40/3600</f>
        <v>1.95843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718.45</v>
      </c>
      <c r="I41" s="75" t="n">
        <v>10.342</v>
      </c>
      <c r="J41" s="57" t="n">
        <f aca="false">H41/3600</f>
        <v>1.5884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5019.88</v>
      </c>
      <c r="I42" s="77" t="n">
        <v>8.712</v>
      </c>
      <c r="J42" s="63" t="n">
        <f aca="false">H42/3600</f>
        <v>1.3944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9072.52</v>
      </c>
      <c r="I43" s="73" t="n">
        <v>17.804</v>
      </c>
      <c r="J43" s="52" t="n">
        <f aca="false">H43/3600</f>
        <v>2.52014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410.86</v>
      </c>
      <c r="I44" s="75" t="n">
        <v>14.102</v>
      </c>
      <c r="J44" s="57" t="n">
        <f aca="false">H44/3600</f>
        <v>2.0585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208.41</v>
      </c>
      <c r="I45" s="75" t="n">
        <v>11.798</v>
      </c>
      <c r="J45" s="57" t="n">
        <f aca="false">H45/3600</f>
        <v>1.724558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472.38</v>
      </c>
      <c r="I46" s="77" t="n">
        <v>10.274</v>
      </c>
      <c r="J46" s="63" t="n">
        <f aca="false">H46/3600</f>
        <v>1.5201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673.26</v>
      </c>
      <c r="I47" s="73" t="n">
        <v>19.85</v>
      </c>
      <c r="J47" s="52" t="n">
        <f aca="false">H47/3600</f>
        <v>2.68701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7229.53</v>
      </c>
      <c r="I48" s="75" t="n">
        <v>15.08</v>
      </c>
      <c r="J48" s="57" t="n">
        <f aca="false">H48/3600</f>
        <v>2.008202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727.3</v>
      </c>
      <c r="I49" s="75" t="n">
        <v>11.886</v>
      </c>
      <c r="J49" s="57" t="n">
        <f aca="false">H49/3600</f>
        <v>1.5909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761.81</v>
      </c>
      <c r="I50" s="77" t="n">
        <v>9.696</v>
      </c>
      <c r="J50" s="63" t="n">
        <f aca="false">H50/3600</f>
        <v>1.3227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369.46</v>
      </c>
      <c r="I51" s="73" t="n">
        <v>13.43</v>
      </c>
      <c r="J51" s="52" t="n">
        <f aca="false">H51/3600</f>
        <v>2.04707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922.59</v>
      </c>
      <c r="I52" s="75" t="n">
        <v>10.428</v>
      </c>
      <c r="J52" s="57" t="n">
        <f aca="false">H52/3600</f>
        <v>1.64516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808.68</v>
      </c>
      <c r="I53" s="75" t="n">
        <v>8.326</v>
      </c>
      <c r="J53" s="57" t="n">
        <f aca="false">H53/3600</f>
        <v>1.3357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4082.28</v>
      </c>
      <c r="I54" s="77" t="n">
        <v>6.91</v>
      </c>
      <c r="J54" s="63" t="n">
        <f aca="false">H54/3600</f>
        <v>1.1339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365.31</v>
      </c>
      <c r="I55" s="73" t="n">
        <v>4.628</v>
      </c>
      <c r="J55" s="52" t="n">
        <f aca="false">H55/3600</f>
        <v>0.65703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935.93</v>
      </c>
      <c r="I56" s="75" t="n">
        <v>3.866</v>
      </c>
      <c r="J56" s="57" t="n">
        <f aca="false">H56/3600</f>
        <v>0.5377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670.74</v>
      </c>
      <c r="I57" s="75" t="n">
        <v>3.266</v>
      </c>
      <c r="J57" s="57" t="n">
        <f aca="false">H57/3600</f>
        <v>0.4640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90.87</v>
      </c>
      <c r="I58" s="77" t="n">
        <v>2.81</v>
      </c>
      <c r="J58" s="63" t="n">
        <f aca="false">H58/3600</f>
        <v>0.386352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523.51</v>
      </c>
      <c r="I59" s="73" t="n">
        <v>5.726</v>
      </c>
      <c r="J59" s="52" t="n">
        <f aca="false">H59/3600</f>
        <v>0.7009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24.62</v>
      </c>
      <c r="I60" s="75" t="n">
        <v>4.376</v>
      </c>
      <c r="J60" s="57" t="n">
        <f aca="false">H60/3600</f>
        <v>0.5068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404.69</v>
      </c>
      <c r="I61" s="75" t="n">
        <v>3.338</v>
      </c>
      <c r="J61" s="57" t="n">
        <f aca="false">H61/3600</f>
        <v>0.39019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204.74</v>
      </c>
      <c r="I62" s="77" t="n">
        <v>2.892</v>
      </c>
      <c r="J62" s="63" t="n">
        <f aca="false">H62/3600</f>
        <v>0.3346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116.73</v>
      </c>
      <c r="I63" s="73" t="n">
        <v>4.67</v>
      </c>
      <c r="J63" s="52" t="n">
        <f aca="false">H63/3600</f>
        <v>0.5879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92.64</v>
      </c>
      <c r="I64" s="75" t="n">
        <v>3.496</v>
      </c>
      <c r="J64" s="57" t="n">
        <f aca="false">H64/3600</f>
        <v>0.442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90.52</v>
      </c>
      <c r="I65" s="75" t="n">
        <v>2.84</v>
      </c>
      <c r="J65" s="57" t="n">
        <f aca="false">H65/3600</f>
        <v>0.3584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92.83</v>
      </c>
      <c r="I66" s="77" t="n">
        <v>2.41</v>
      </c>
      <c r="J66" s="63" t="n">
        <f aca="false">H66/3600</f>
        <v>0.3035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93.6</v>
      </c>
      <c r="I67" s="73" t="n">
        <v>3.45</v>
      </c>
      <c r="J67" s="52" t="n">
        <f aca="false">H67/3600</f>
        <v>0.4704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398.23</v>
      </c>
      <c r="I68" s="75" t="n">
        <v>2.788</v>
      </c>
      <c r="J68" s="57" t="n">
        <f aca="false">H68/3600</f>
        <v>0.3883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59.1</v>
      </c>
      <c r="I69" s="75" t="n">
        <v>2.284</v>
      </c>
      <c r="J69" s="57" t="n">
        <f aca="false">H69/3600</f>
        <v>0.32197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75.51</v>
      </c>
      <c r="I70" s="77" t="n">
        <v>1.86</v>
      </c>
      <c r="J70" s="63" t="n">
        <f aca="false">H70/3600</f>
        <v>0.270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189.6</v>
      </c>
      <c r="I71" s="73" t="n">
        <v>23.812</v>
      </c>
      <c r="J71" s="52" t="n">
        <f aca="false">H71/3600</f>
        <v>3.38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440.52</v>
      </c>
      <c r="I72" s="75" t="n">
        <v>19.186</v>
      </c>
      <c r="J72" s="57" t="n">
        <f aca="false">H72/3600</f>
        <v>2.9001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526.7</v>
      </c>
      <c r="I73" s="75" t="n">
        <v>17.254</v>
      </c>
      <c r="J73" s="57" t="n">
        <f aca="false">H73/3600</f>
        <v>2.646305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9285.81</v>
      </c>
      <c r="I74" s="77" t="n">
        <v>16.036</v>
      </c>
      <c r="J74" s="63" t="n">
        <f aca="false">H74/3600</f>
        <v>2.5793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597.47</v>
      </c>
      <c r="I75" s="73" t="n">
        <v>22.664</v>
      </c>
      <c r="J75" s="52" t="n">
        <f aca="false">H75/3600</f>
        <v>3.2215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652.51</v>
      </c>
      <c r="I76" s="75" t="n">
        <v>18.562</v>
      </c>
      <c r="J76" s="57" t="n">
        <f aca="false">H76/3600</f>
        <v>2.68125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9037.69</v>
      </c>
      <c r="I77" s="75" t="n">
        <v>16.57</v>
      </c>
      <c r="J77" s="57" t="n">
        <f aca="false">H77/3600</f>
        <v>2.5104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787.4</v>
      </c>
      <c r="I78" s="77" t="n">
        <v>15.672</v>
      </c>
      <c r="J78" s="63" t="n">
        <f aca="false">H78/3600</f>
        <v>2.4409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630.84</v>
      </c>
      <c r="I79" s="73" t="n">
        <v>24.436</v>
      </c>
      <c r="J79" s="52" t="n">
        <f aca="false">H79/3600</f>
        <v>3.50856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776.07</v>
      </c>
      <c r="I80" s="75" t="n">
        <v>20.47</v>
      </c>
      <c r="J80" s="57" t="n">
        <f aca="false">H80/3600</f>
        <v>2.993352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885.75</v>
      </c>
      <c r="I81" s="75" t="n">
        <v>18.312</v>
      </c>
      <c r="J81" s="57" t="n">
        <f aca="false">H81/3600</f>
        <v>2.7460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508.8</v>
      </c>
      <c r="I82" s="77" t="n">
        <v>16.958</v>
      </c>
      <c r="J82" s="63" t="n">
        <f aca="false">H82/3600</f>
        <v>2.6413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234.59</v>
      </c>
      <c r="I83" s="73" t="n">
        <v>15.2</v>
      </c>
      <c r="J83" s="52" t="n">
        <f aca="false">H83/3600</f>
        <v>2.2873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61.51</v>
      </c>
      <c r="I84" s="75" t="n">
        <v>12.318</v>
      </c>
      <c r="J84" s="57" t="n">
        <f aca="false">H84/3600</f>
        <v>1.9059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702.34</v>
      </c>
      <c r="I85" s="75" t="n">
        <v>10.008</v>
      </c>
      <c r="J85" s="57" t="n">
        <f aca="false">H85/3600</f>
        <v>1.5839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881.52</v>
      </c>
      <c r="I86" s="77" t="n">
        <v>8.468</v>
      </c>
      <c r="J86" s="63" t="n">
        <f aca="false">H86/3600</f>
        <v>1.35597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9188.63</v>
      </c>
      <c r="I87" s="73" t="n">
        <v>28.708</v>
      </c>
      <c r="J87" s="52" t="n">
        <f aca="false">H87/3600</f>
        <v>5.33017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5524.81</v>
      </c>
      <c r="I88" s="75" t="n">
        <v>24.106</v>
      </c>
      <c r="J88" s="57" t="n">
        <f aca="false">H88/3600</f>
        <v>4.31244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469.86</v>
      </c>
      <c r="I89" s="75" t="n">
        <v>20.51</v>
      </c>
      <c r="J89" s="57" t="n">
        <f aca="false">H89/3600</f>
        <v>3.4638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267.65</v>
      </c>
      <c r="I90" s="77" t="n">
        <v>17.612</v>
      </c>
      <c r="J90" s="63" t="n">
        <f aca="false">H90/3600</f>
        <v>2.8521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515.37</v>
      </c>
      <c r="I91" s="73" t="n">
        <v>7.322</v>
      </c>
      <c r="J91" s="52" t="n">
        <f aca="false">H91/3600</f>
        <v>1.2542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392.28</v>
      </c>
      <c r="I92" s="75" t="n">
        <v>7.224</v>
      </c>
      <c r="J92" s="57" t="n">
        <f aca="false">H92/3600</f>
        <v>1.2200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332.44</v>
      </c>
      <c r="I93" s="75" t="n">
        <v>7.174</v>
      </c>
      <c r="J93" s="57" t="n">
        <f aca="false">H93/3600</f>
        <v>1.2034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74.81</v>
      </c>
      <c r="I94" s="77" t="n">
        <v>7.1</v>
      </c>
      <c r="J94" s="63" t="n">
        <f aca="false">H94/3600</f>
        <v>1.1874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10008.93</v>
      </c>
      <c r="I95" s="73" t="n">
        <v>15.95</v>
      </c>
      <c r="J95" s="52" t="n">
        <f aca="false">H95/3600</f>
        <v>2.780258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385.4</v>
      </c>
      <c r="I96" s="75" t="n">
        <v>15.428</v>
      </c>
      <c r="J96" s="57" t="n">
        <f aca="false">H96/3600</f>
        <v>2.607055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8993.38</v>
      </c>
      <c r="I97" s="75" t="n">
        <v>14.866</v>
      </c>
      <c r="J97" s="57" t="n">
        <f aca="false">H97/3600</f>
        <v>2.4981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679.25</v>
      </c>
      <c r="I98" s="77" t="n">
        <v>14.372</v>
      </c>
      <c r="J98" s="63" t="n">
        <f aca="false">H98/3600</f>
        <v>2.4109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9176252457616</v>
      </c>
      <c r="J106" s="78" t="n">
        <f aca="false">GEOMEAN(J3:J98)</f>
        <v>2.0467648224650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5812222222222</v>
      </c>
      <c r="J108" s="78" t="n">
        <f aca="false">SUM(J3:J98)</f>
        <v>251.08602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944497055088</v>
      </c>
      <c r="J113" s="78" t="n">
        <f aca="false">GEOMEAN(J19:J82)</f>
        <v>2.0225770260605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_J0218_P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4188476040885</v>
      </c>
      <c r="D25" s="23"/>
      <c r="E25" s="23"/>
      <c r="F25" s="23" t="n">
        <f aca="false">'RA-HE10'!R107</f>
        <v>1.0067113731625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4971979262828</v>
      </c>
      <c r="D26" s="24"/>
      <c r="E26" s="24"/>
      <c r="F26" s="24" t="n">
        <f aca="false">'RA-HE10'!Q107</f>
        <v>1.016645469314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20470552137</v>
      </c>
      <c r="D38" s="23"/>
      <c r="E38" s="23"/>
      <c r="F38" s="23" t="n">
        <f aca="false">'LB-HE10'!R107</f>
        <v>1.014639839085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4165438599648</v>
      </c>
      <c r="D39" s="24"/>
      <c r="E39" s="24"/>
      <c r="F39" s="24" t="n">
        <f aca="false">'LB-HE10'!Q107</f>
        <v>1.0036881094933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546.44</v>
      </c>
      <c r="I3" s="51" t="n">
        <v>73.932</v>
      </c>
      <c r="J3" s="52" t="n">
        <f aca="false">H3/3600</f>
        <v>1.5406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863.87</v>
      </c>
      <c r="I4" s="56" t="n">
        <v>65.108</v>
      </c>
      <c r="J4" s="57" t="n">
        <f aca="false">H4/3600</f>
        <v>1.35107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378.41</v>
      </c>
      <c r="I5" s="56" t="n">
        <v>58.754</v>
      </c>
      <c r="J5" s="57" t="n">
        <f aca="false">H5/3600</f>
        <v>1.21622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4110.66</v>
      </c>
      <c r="I6" s="62" t="n">
        <v>52.27</v>
      </c>
      <c r="J6" s="63" t="n">
        <f aca="false">H6/3600</f>
        <v>1.1418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769.67</v>
      </c>
      <c r="I7" s="51" t="n">
        <v>73.792</v>
      </c>
      <c r="J7" s="52" t="n">
        <f aca="false">H7/3600</f>
        <v>1.60268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926.71</v>
      </c>
      <c r="I8" s="56" t="n">
        <v>65.974</v>
      </c>
      <c r="J8" s="57" t="n">
        <f aca="false">H8/3600</f>
        <v>1.3685305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573.93</v>
      </c>
      <c r="I9" s="56" t="n">
        <v>60.818</v>
      </c>
      <c r="J9" s="57" t="n">
        <f aca="false">H9/3600</f>
        <v>1.270536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4163.77</v>
      </c>
      <c r="I10" s="62" t="n">
        <v>55.536</v>
      </c>
      <c r="J10" s="63" t="n">
        <f aca="false">H10/3600</f>
        <v>1.156602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3453.02</v>
      </c>
      <c r="I11" s="51" t="n">
        <v>148.268</v>
      </c>
      <c r="J11" s="52" t="n">
        <f aca="false">H11/3600</f>
        <v>3.7369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2002.22</v>
      </c>
      <c r="I12" s="56" t="n">
        <v>124.894</v>
      </c>
      <c r="J12" s="57" t="n">
        <f aca="false">H12/3600</f>
        <v>3.3339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521.23</v>
      </c>
      <c r="I13" s="56" t="n">
        <v>113.124</v>
      </c>
      <c r="J13" s="57" t="n">
        <f aca="false">H13/3600</f>
        <v>2.92256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9477.76</v>
      </c>
      <c r="I14" s="62" t="n">
        <v>104.138</v>
      </c>
      <c r="J14" s="63" t="n">
        <f aca="false">H14/3600</f>
        <v>2.63271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427.15</v>
      </c>
      <c r="I15" s="51" t="n">
        <v>104.704</v>
      </c>
      <c r="J15" s="52" t="n">
        <f aca="false">H15/3600</f>
        <v>2.6186527777777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8081.36</v>
      </c>
      <c r="I16" s="56" t="n">
        <v>94.522</v>
      </c>
      <c r="J16" s="57" t="n">
        <f aca="false">H16/3600</f>
        <v>2.24482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490.56</v>
      </c>
      <c r="I17" s="56" t="n">
        <v>87.692</v>
      </c>
      <c r="J17" s="57" t="n">
        <f aca="false">H17/3600</f>
        <v>2.080711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7141.87</v>
      </c>
      <c r="I18" s="62" t="n">
        <v>84.356</v>
      </c>
      <c r="J18" s="63" t="n">
        <f aca="false">H18/3600</f>
        <v>1.98385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4049.74</v>
      </c>
      <c r="I19" s="73" t="n">
        <v>44.3</v>
      </c>
      <c r="J19" s="52" t="n">
        <f aca="false">H19/3600</f>
        <v>1.12492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474.82</v>
      </c>
      <c r="I20" s="75" t="n">
        <v>39.756</v>
      </c>
      <c r="J20" s="57" t="n">
        <f aca="false">H20/3600</f>
        <v>0.9652277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214.76</v>
      </c>
      <c r="I21" s="75" t="n">
        <v>36.83</v>
      </c>
      <c r="J21" s="57" t="n">
        <f aca="false">H21/3600</f>
        <v>0.892988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994.9</v>
      </c>
      <c r="I22" s="77" t="n">
        <v>34.374</v>
      </c>
      <c r="J22" s="63" t="n">
        <f aca="false">H22/3600</f>
        <v>0.83191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737.6</v>
      </c>
      <c r="I23" s="73" t="n">
        <v>64.004</v>
      </c>
      <c r="J23" s="52" t="n">
        <f aca="false">H23/3600</f>
        <v>1.31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4050.64</v>
      </c>
      <c r="I24" s="75" t="n">
        <v>53.434</v>
      </c>
      <c r="J24" s="57" t="n">
        <f aca="false">H24/3600</f>
        <v>1.1251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542.79</v>
      </c>
      <c r="I25" s="75" t="n">
        <v>46.08</v>
      </c>
      <c r="J25" s="57" t="n">
        <f aca="false">H25/3600</f>
        <v>0.984108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223.88</v>
      </c>
      <c r="I26" s="77" t="n">
        <v>40.212</v>
      </c>
      <c r="J26" s="63" t="n">
        <f aca="false">H26/3600</f>
        <v>0.89552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198.63</v>
      </c>
      <c r="I27" s="73" t="n">
        <v>132.634</v>
      </c>
      <c r="J27" s="52" t="n">
        <f aca="false">H27/3600</f>
        <v>2.83295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8333.89</v>
      </c>
      <c r="I28" s="75" t="n">
        <v>106.006</v>
      </c>
      <c r="J28" s="57" t="n">
        <f aca="false">H28/3600</f>
        <v>2.314969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341.53</v>
      </c>
      <c r="I29" s="75" t="n">
        <v>94.264</v>
      </c>
      <c r="J29" s="57" t="n">
        <f aca="false">H29/3600</f>
        <v>2.0393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719.47</v>
      </c>
      <c r="I30" s="77" t="n">
        <v>85.02</v>
      </c>
      <c r="J30" s="63" t="n">
        <f aca="false">H30/3600</f>
        <v>1.8665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9657.32</v>
      </c>
      <c r="I31" s="73" t="n">
        <v>116.238</v>
      </c>
      <c r="J31" s="52" t="n">
        <f aca="false">H31/3600</f>
        <v>2.682588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754.88</v>
      </c>
      <c r="I32" s="75" t="n">
        <v>94.388</v>
      </c>
      <c r="J32" s="57" t="n">
        <f aca="false">H32/3600</f>
        <v>2.154133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831.31</v>
      </c>
      <c r="I33" s="75" t="n">
        <v>85.374</v>
      </c>
      <c r="J33" s="57" t="n">
        <f aca="false">H33/3600</f>
        <v>1.89758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424.72</v>
      </c>
      <c r="I34" s="77" t="n">
        <v>77.436</v>
      </c>
      <c r="J34" s="63" t="n">
        <f aca="false">H34/3600</f>
        <v>1.78464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2880.96</v>
      </c>
      <c r="I35" s="73" t="n">
        <v>179.12</v>
      </c>
      <c r="J35" s="52" t="n">
        <f aca="false">H35/3600</f>
        <v>3.57804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538.83</v>
      </c>
      <c r="I36" s="75" t="n">
        <v>137.282</v>
      </c>
      <c r="J36" s="57" t="n">
        <f aca="false">H36/3600</f>
        <v>2.9274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9064.97</v>
      </c>
      <c r="I37" s="75" t="n">
        <v>120.946</v>
      </c>
      <c r="J37" s="57" t="n">
        <f aca="false">H37/3600</f>
        <v>2.518047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8219.9</v>
      </c>
      <c r="I38" s="77" t="n">
        <v>107.356</v>
      </c>
      <c r="J38" s="63" t="n">
        <f aca="false">H38/3600</f>
        <v>2.28330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950.36</v>
      </c>
      <c r="I39" s="73" t="n">
        <v>27.82</v>
      </c>
      <c r="J39" s="52" t="n">
        <f aca="false">H39/3600</f>
        <v>0.54176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733.66</v>
      </c>
      <c r="I40" s="75" t="n">
        <v>23.28</v>
      </c>
      <c r="J40" s="57" t="n">
        <f aca="false">H40/3600</f>
        <v>0.481572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503.53</v>
      </c>
      <c r="I41" s="75" t="n">
        <v>19.516</v>
      </c>
      <c r="J41" s="57" t="n">
        <f aca="false">H41/3600</f>
        <v>0.41764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337</v>
      </c>
      <c r="I42" s="77" t="n">
        <v>16.778</v>
      </c>
      <c r="J42" s="63" t="n">
        <f aca="false">H42/3600</f>
        <v>0.37138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268.04</v>
      </c>
      <c r="I43" s="73" t="n">
        <v>30.534</v>
      </c>
      <c r="J43" s="52" t="n">
        <f aca="false">H43/3600</f>
        <v>0.63001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2059.78</v>
      </c>
      <c r="I44" s="75" t="n">
        <v>26.84</v>
      </c>
      <c r="J44" s="57" t="n">
        <f aca="false">H44/3600</f>
        <v>0.57216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786.6</v>
      </c>
      <c r="I45" s="75" t="n">
        <v>23.834</v>
      </c>
      <c r="J45" s="57" t="n">
        <f aca="false">H45/3600</f>
        <v>0.49627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608.89</v>
      </c>
      <c r="I46" s="77" t="n">
        <v>21.02</v>
      </c>
      <c r="J46" s="63" t="n">
        <f aca="false">H46/3600</f>
        <v>0.44691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396.96</v>
      </c>
      <c r="I47" s="73" t="n">
        <v>34.406</v>
      </c>
      <c r="J47" s="52" t="n">
        <f aca="false">H47/3600</f>
        <v>0.66582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2085.14</v>
      </c>
      <c r="I48" s="75" t="n">
        <v>29.576</v>
      </c>
      <c r="J48" s="57" t="n">
        <f aca="false">H48/3600</f>
        <v>0.57920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849.73</v>
      </c>
      <c r="I49" s="75" t="n">
        <v>25.526</v>
      </c>
      <c r="J49" s="57" t="n">
        <f aca="false">H49/3600</f>
        <v>0.51381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575.54</v>
      </c>
      <c r="I50" s="77" t="n">
        <v>21.994</v>
      </c>
      <c r="J50" s="63" t="n">
        <f aca="false">H50/3600</f>
        <v>0.4376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207.21</v>
      </c>
      <c r="I51" s="73" t="n">
        <v>15.072</v>
      </c>
      <c r="J51" s="52" t="n">
        <f aca="false">H51/3600</f>
        <v>0.33533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027.53</v>
      </c>
      <c r="I52" s="75" t="n">
        <v>13.148</v>
      </c>
      <c r="J52" s="57" t="n">
        <f aca="false">H52/3600</f>
        <v>0.285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934.98</v>
      </c>
      <c r="I53" s="75" t="n">
        <v>11.712</v>
      </c>
      <c r="J53" s="57" t="n">
        <f aca="false">H53/3600</f>
        <v>0.2597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828.34</v>
      </c>
      <c r="I54" s="77" t="n">
        <v>10.494</v>
      </c>
      <c r="J54" s="63" t="n">
        <f aca="false">H54/3600</f>
        <v>0.23009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64.63</v>
      </c>
      <c r="I55" s="73" t="n">
        <v>6.826</v>
      </c>
      <c r="J55" s="52" t="n">
        <f aca="false">H55/3600</f>
        <v>0.1290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408.07</v>
      </c>
      <c r="I56" s="75" t="n">
        <v>6.02</v>
      </c>
      <c r="J56" s="57" t="n">
        <f aca="false">H56/3600</f>
        <v>0.11335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63.86</v>
      </c>
      <c r="I57" s="75" t="n">
        <v>5.386</v>
      </c>
      <c r="J57" s="57" t="n">
        <f aca="false">H57/3600</f>
        <v>0.10107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26.1</v>
      </c>
      <c r="I58" s="77" t="n">
        <v>4.97</v>
      </c>
      <c r="J58" s="63" t="n">
        <f aca="false">H58/3600</f>
        <v>0.090583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70.58</v>
      </c>
      <c r="I59" s="73" t="n">
        <v>10.51</v>
      </c>
      <c r="J59" s="52" t="n">
        <f aca="false">H59/3600</f>
        <v>0.1862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89.23</v>
      </c>
      <c r="I60" s="75" t="n">
        <v>8.986</v>
      </c>
      <c r="J60" s="57" t="n">
        <f aca="false">H60/3600</f>
        <v>0.1636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14.74</v>
      </c>
      <c r="I61" s="75" t="n">
        <v>7.872</v>
      </c>
      <c r="J61" s="57" t="n">
        <f aca="false">H61/3600</f>
        <v>0.14298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55.81</v>
      </c>
      <c r="I62" s="77" t="n">
        <v>7.132</v>
      </c>
      <c r="J62" s="63" t="n">
        <f aca="false">H62/3600</f>
        <v>0.12661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80.97</v>
      </c>
      <c r="I63" s="73" t="n">
        <v>9.424</v>
      </c>
      <c r="J63" s="52" t="n">
        <f aca="false">H63/3600</f>
        <v>0.1613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513.87</v>
      </c>
      <c r="I64" s="75" t="n">
        <v>8.134</v>
      </c>
      <c r="J64" s="57" t="n">
        <f aca="false">H64/3600</f>
        <v>0.142741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43.34</v>
      </c>
      <c r="I65" s="75" t="n">
        <v>6.994</v>
      </c>
      <c r="J65" s="57" t="n">
        <f aca="false">H65/3600</f>
        <v>0.1231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86.23</v>
      </c>
      <c r="I66" s="77" t="n">
        <v>6.092</v>
      </c>
      <c r="J66" s="63" t="n">
        <f aca="false">H66/3600</f>
        <v>0.1072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304.5</v>
      </c>
      <c r="I67" s="73" t="n">
        <v>4.534</v>
      </c>
      <c r="J67" s="52" t="n">
        <f aca="false">H67/3600</f>
        <v>0.084583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72.29</v>
      </c>
      <c r="I68" s="75" t="n">
        <v>4.096</v>
      </c>
      <c r="J68" s="57" t="n">
        <f aca="false">H68/3600</f>
        <v>0.07563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34.3</v>
      </c>
      <c r="I69" s="75" t="n">
        <v>3.638</v>
      </c>
      <c r="J69" s="57" t="n">
        <f aca="false">H69/3600</f>
        <v>0.065083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05.1</v>
      </c>
      <c r="I70" s="77" t="n">
        <v>3.294</v>
      </c>
      <c r="J70" s="63" t="n">
        <f aca="false">H70/3600</f>
        <v>0.056972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459.82</v>
      </c>
      <c r="I71" s="73" t="n">
        <v>59.34</v>
      </c>
      <c r="J71" s="52" t="n">
        <f aca="false">H71/3600</f>
        <v>1.2388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039.61</v>
      </c>
      <c r="I72" s="75" t="n">
        <v>53.752</v>
      </c>
      <c r="J72" s="57" t="n">
        <f aca="false">H72/3600</f>
        <v>1.1221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738.72</v>
      </c>
      <c r="I73" s="75" t="n">
        <v>49.254</v>
      </c>
      <c r="J73" s="57" t="n">
        <f aca="false">H73/3600</f>
        <v>1.03853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525.23</v>
      </c>
      <c r="I74" s="77" t="n">
        <v>45.702</v>
      </c>
      <c r="J74" s="63" t="n">
        <f aca="false">H74/3600</f>
        <v>0.97923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120.3</v>
      </c>
      <c r="I75" s="73" t="n">
        <v>50.858</v>
      </c>
      <c r="J75" s="52" t="n">
        <f aca="false">H75/3600</f>
        <v>1.14452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683.38</v>
      </c>
      <c r="I76" s="75" t="n">
        <v>46.416</v>
      </c>
      <c r="J76" s="57" t="n">
        <f aca="false">H76/3600</f>
        <v>1.0231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494.91</v>
      </c>
      <c r="I77" s="75" t="n">
        <v>43.656</v>
      </c>
      <c r="J77" s="57" t="n">
        <f aca="false">H77/3600</f>
        <v>0.970808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289.89</v>
      </c>
      <c r="I78" s="77" t="n">
        <v>40.4</v>
      </c>
      <c r="J78" s="63" t="n">
        <f aca="false">H78/3600</f>
        <v>0.913858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244.98</v>
      </c>
      <c r="I79" s="73" t="n">
        <v>51.91</v>
      </c>
      <c r="J79" s="52" t="n">
        <f aca="false">H79/3600</f>
        <v>1.1791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782.55</v>
      </c>
      <c r="I80" s="75" t="n">
        <v>48.016</v>
      </c>
      <c r="J80" s="57" t="n">
        <f aca="false">H80/3600</f>
        <v>1.05070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560.75</v>
      </c>
      <c r="I81" s="75" t="n">
        <v>45.012</v>
      </c>
      <c r="J81" s="57" t="n">
        <f aca="false">H81/3600</f>
        <v>0.98909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464.22</v>
      </c>
      <c r="I82" s="77" t="n">
        <v>41.15</v>
      </c>
      <c r="J82" s="63" t="n">
        <f aca="false">H82/3600</f>
        <v>0.96228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982.38</v>
      </c>
      <c r="I83" s="73" t="n">
        <v>28.32</v>
      </c>
      <c r="J83" s="52" t="n">
        <f aca="false">H83/3600</f>
        <v>0.550661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736.23</v>
      </c>
      <c r="I84" s="75" t="n">
        <v>23.932</v>
      </c>
      <c r="J84" s="57" t="n">
        <f aca="false">H84/3600</f>
        <v>0.48228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523.35</v>
      </c>
      <c r="I85" s="75" t="n">
        <v>20.322</v>
      </c>
      <c r="J85" s="57" t="n">
        <f aca="false">H85/3600</f>
        <v>0.42315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387.06</v>
      </c>
      <c r="I86" s="77" t="n">
        <v>17.688</v>
      </c>
      <c r="J86" s="63" t="n">
        <f aca="false">H86/3600</f>
        <v>0.385294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604.49</v>
      </c>
      <c r="I87" s="73" t="n">
        <v>47.762</v>
      </c>
      <c r="J87" s="52" t="n">
        <f aca="false">H87/3600</f>
        <v>1.0012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263.48</v>
      </c>
      <c r="I88" s="75" t="n">
        <v>43.318</v>
      </c>
      <c r="J88" s="57" t="n">
        <f aca="false">H88/3600</f>
        <v>0.90652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966.95</v>
      </c>
      <c r="I89" s="75" t="n">
        <v>38.846</v>
      </c>
      <c r="J89" s="57" t="n">
        <f aca="false">H89/3600</f>
        <v>0.82415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726.99</v>
      </c>
      <c r="I90" s="77" t="n">
        <v>35.124</v>
      </c>
      <c r="J90" s="63" t="n">
        <f aca="false">H90/3600</f>
        <v>0.757497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679.62</v>
      </c>
      <c r="I91" s="73" t="n">
        <v>36.698</v>
      </c>
      <c r="J91" s="52" t="n">
        <f aca="false">H91/3600</f>
        <v>0.744338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523.76</v>
      </c>
      <c r="I92" s="75" t="n">
        <v>34.352</v>
      </c>
      <c r="J92" s="57" t="n">
        <f aca="false">H92/3600</f>
        <v>0.70104444444444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372.21</v>
      </c>
      <c r="I93" s="75" t="n">
        <v>31.752</v>
      </c>
      <c r="J93" s="57" t="n">
        <f aca="false">H93/3600</f>
        <v>0.658947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219.96</v>
      </c>
      <c r="I94" s="77" t="n">
        <v>30.236</v>
      </c>
      <c r="J94" s="63" t="n">
        <f aca="false">H94/3600</f>
        <v>0.61665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028.72</v>
      </c>
      <c r="I95" s="73" t="n">
        <v>37.856</v>
      </c>
      <c r="J95" s="52" t="n">
        <f aca="false">H95/3600</f>
        <v>0.84131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864.35</v>
      </c>
      <c r="I96" s="75" t="n">
        <v>36</v>
      </c>
      <c r="J96" s="57" t="n">
        <f aca="false">H96/3600</f>
        <v>0.79565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823</v>
      </c>
      <c r="I97" s="75" t="n">
        <v>34.314</v>
      </c>
      <c r="J97" s="57" t="n">
        <f aca="false">H97/3600</f>
        <v>0.78416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691.58</v>
      </c>
      <c r="I98" s="77" t="n">
        <v>33.36</v>
      </c>
      <c r="J98" s="63" t="n">
        <f aca="false">H98/3600</f>
        <v>0.74766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3.2721368036568</v>
      </c>
      <c r="J106" s="78" t="n">
        <f aca="false">GEOMEAN(J3:J98)</f>
        <v>0.70300710784854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8437222222222</v>
      </c>
      <c r="J108" s="78" t="n">
        <f aca="false">SUM(J3:J98)</f>
        <v>102.1859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3.5026216999627</v>
      </c>
      <c r="J113" s="78" t="n">
        <f aca="false">GEOMEAN(J3:J82)</f>
        <v>0.707907929558386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6905.61</v>
      </c>
      <c r="I3" s="51" t="n">
        <v>35.482</v>
      </c>
      <c r="J3" s="52" t="n">
        <f aca="false">H3/3600</f>
        <v>4.69600277777778</v>
      </c>
      <c r="L3" s="50" t="n">
        <v>12984.872</v>
      </c>
      <c r="M3" s="51" t="n">
        <v>41.6321</v>
      </c>
      <c r="N3" s="51" t="n">
        <v>41.5141</v>
      </c>
      <c r="O3" s="51" t="n">
        <v>44.1738</v>
      </c>
      <c r="P3" s="51" t="n">
        <v>16874.56</v>
      </c>
      <c r="Q3" s="51" t="n">
        <v>36.246</v>
      </c>
      <c r="R3" s="53" t="n">
        <f aca="false">P3/3600</f>
        <v>4.6873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4547.46</v>
      </c>
      <c r="I4" s="56" t="n">
        <v>29.224</v>
      </c>
      <c r="J4" s="57" t="n">
        <f aca="false">H4/3600</f>
        <v>4.04096111111111</v>
      </c>
      <c r="L4" s="55" t="n">
        <v>5280.768</v>
      </c>
      <c r="M4" s="56" t="n">
        <v>39.1463</v>
      </c>
      <c r="N4" s="56" t="n">
        <v>39.8139</v>
      </c>
      <c r="O4" s="56" t="n">
        <v>42.2905</v>
      </c>
      <c r="P4" s="56" t="n">
        <v>14442.36</v>
      </c>
      <c r="Q4" s="56" t="n">
        <v>29.23</v>
      </c>
      <c r="R4" s="58" t="n">
        <f aca="false">P4/3600</f>
        <v>4.01176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3096.28</v>
      </c>
      <c r="I5" s="56" t="n">
        <v>26.428</v>
      </c>
      <c r="J5" s="57" t="n">
        <f aca="false">H5/3600</f>
        <v>3.63785555555556</v>
      </c>
      <c r="L5" s="55" t="n">
        <v>2544.4272</v>
      </c>
      <c r="M5" s="56" t="n">
        <v>36.6051</v>
      </c>
      <c r="N5" s="56" t="n">
        <v>38.4544</v>
      </c>
      <c r="O5" s="56" t="n">
        <v>40.8051</v>
      </c>
      <c r="P5" s="56" t="n">
        <v>13200.21</v>
      </c>
      <c r="Q5" s="56" t="n">
        <v>26.598</v>
      </c>
      <c r="R5" s="58" t="n">
        <f aca="false">P5/3600</f>
        <v>3.6667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431.05</v>
      </c>
      <c r="I6" s="62" t="n">
        <v>24.288</v>
      </c>
      <c r="J6" s="63" t="n">
        <f aca="false">H6/3600</f>
        <v>3.45306944444444</v>
      </c>
      <c r="L6" s="61" t="n">
        <v>1321.912</v>
      </c>
      <c r="M6" s="62" t="n">
        <v>33.9379</v>
      </c>
      <c r="N6" s="62" t="n">
        <v>37.4039</v>
      </c>
      <c r="O6" s="62" t="n">
        <v>39.7246</v>
      </c>
      <c r="P6" s="62" t="n">
        <v>12144.09</v>
      </c>
      <c r="Q6" s="62" t="n">
        <v>24.426</v>
      </c>
      <c r="R6" s="64" t="n">
        <f aca="false">P6/3600</f>
        <v>3.3733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6229.21</v>
      </c>
      <c r="I7" s="51" t="n">
        <v>50.282</v>
      </c>
      <c r="J7" s="52" t="n">
        <f aca="false">H7/3600</f>
        <v>7.28589166666667</v>
      </c>
      <c r="L7" s="50" t="n">
        <v>32643.176</v>
      </c>
      <c r="M7" s="51" t="n">
        <v>40.147</v>
      </c>
      <c r="N7" s="51" t="n">
        <v>44.8909</v>
      </c>
      <c r="O7" s="51" t="n">
        <v>44.6741</v>
      </c>
      <c r="P7" s="51" t="n">
        <v>26284.88</v>
      </c>
      <c r="Q7" s="51" t="n">
        <v>50.238</v>
      </c>
      <c r="R7" s="53" t="n">
        <f aca="false">P7/3600</f>
        <v>7.3013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014.09</v>
      </c>
      <c r="I8" s="56" t="n">
        <v>40.418</v>
      </c>
      <c r="J8" s="57" t="n">
        <f aca="false">H8/3600</f>
        <v>6.115025</v>
      </c>
      <c r="L8" s="55" t="n">
        <v>15670.808</v>
      </c>
      <c r="M8" s="56" t="n">
        <v>37.1549</v>
      </c>
      <c r="N8" s="56" t="n">
        <v>42.9662</v>
      </c>
      <c r="O8" s="56" t="n">
        <v>43.2897</v>
      </c>
      <c r="P8" s="56" t="n">
        <v>21985.63</v>
      </c>
      <c r="Q8" s="56" t="n">
        <v>41.018</v>
      </c>
      <c r="R8" s="58" t="n">
        <f aca="false">P8/3600</f>
        <v>6.1071194444444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9340.55</v>
      </c>
      <c r="I9" s="56" t="n">
        <v>34.606</v>
      </c>
      <c r="J9" s="57" t="n">
        <f aca="false">H9/3600</f>
        <v>5.372375</v>
      </c>
      <c r="L9" s="55" t="n">
        <v>8254.1136</v>
      </c>
      <c r="M9" s="56" t="n">
        <v>34.2074</v>
      </c>
      <c r="N9" s="56" t="n">
        <v>41.3495</v>
      </c>
      <c r="O9" s="56" t="n">
        <v>41.9773</v>
      </c>
      <c r="P9" s="56" t="n">
        <v>19773.54</v>
      </c>
      <c r="Q9" s="56" t="n">
        <v>34.554</v>
      </c>
      <c r="R9" s="58" t="n">
        <f aca="false">P9/3600</f>
        <v>5.4926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7737.23</v>
      </c>
      <c r="I10" s="62" t="n">
        <v>31.182</v>
      </c>
      <c r="J10" s="63" t="n">
        <f aca="false">H10/3600</f>
        <v>4.92700833333333</v>
      </c>
      <c r="L10" s="61" t="n">
        <v>4619.4176</v>
      </c>
      <c r="M10" s="62" t="n">
        <v>31.4426</v>
      </c>
      <c r="N10" s="62" t="n">
        <v>40.1119</v>
      </c>
      <c r="O10" s="62" t="n">
        <v>40.9264</v>
      </c>
      <c r="P10" s="62" t="n">
        <v>17731.72</v>
      </c>
      <c r="Q10" s="62" t="n">
        <v>31.312</v>
      </c>
      <c r="R10" s="64" t="n">
        <f aca="false">P10/3600</f>
        <v>4.92547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6570.31</v>
      </c>
      <c r="I11" s="51" t="n">
        <v>131.008</v>
      </c>
      <c r="J11" s="52" t="n">
        <f aca="false">H11/3600</f>
        <v>21.2695305555556</v>
      </c>
      <c r="L11" s="50" t="n">
        <v>215686.8448</v>
      </c>
      <c r="M11" s="51" t="n">
        <v>39.0178</v>
      </c>
      <c r="N11" s="51" t="n">
        <v>39.129</v>
      </c>
      <c r="O11" s="51" t="n">
        <v>37.7027</v>
      </c>
      <c r="P11" s="51" t="n">
        <v>73772.81</v>
      </c>
      <c r="Q11" s="51" t="n">
        <v>130.27</v>
      </c>
      <c r="R11" s="53" t="n">
        <f aca="false">P11/3600</f>
        <v>20.492447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2016.36</v>
      </c>
      <c r="I12" s="56" t="n">
        <v>113.138</v>
      </c>
      <c r="J12" s="57" t="n">
        <f aca="false">H12/3600</f>
        <v>17.2267666666667</v>
      </c>
      <c r="L12" s="55" t="n">
        <v>101939.6784</v>
      </c>
      <c r="M12" s="56" t="n">
        <v>33.7588</v>
      </c>
      <c r="N12" s="56" t="n">
        <v>37.8469</v>
      </c>
      <c r="O12" s="56" t="n">
        <v>36.4241</v>
      </c>
      <c r="P12" s="56" t="n">
        <v>61516.22</v>
      </c>
      <c r="Q12" s="56" t="n">
        <v>117.092</v>
      </c>
      <c r="R12" s="58" t="n">
        <f aca="false">P12/3600</f>
        <v>17.08783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2120.45</v>
      </c>
      <c r="I13" s="56" t="n">
        <v>82.996</v>
      </c>
      <c r="J13" s="57" t="n">
        <f aca="false">H13/3600</f>
        <v>11.700125</v>
      </c>
      <c r="L13" s="55" t="n">
        <v>29209.5056</v>
      </c>
      <c r="M13" s="56" t="n">
        <v>29.5289</v>
      </c>
      <c r="N13" s="56" t="n">
        <v>36.7095</v>
      </c>
      <c r="O13" s="56" t="n">
        <v>35.378</v>
      </c>
      <c r="P13" s="56" t="n">
        <v>41812.17</v>
      </c>
      <c r="Q13" s="56" t="n">
        <v>83.982</v>
      </c>
      <c r="R13" s="58" t="n">
        <f aca="false">P13/3600</f>
        <v>11.614491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0808.83</v>
      </c>
      <c r="I14" s="62" t="n">
        <v>56.198</v>
      </c>
      <c r="J14" s="63" t="n">
        <f aca="false">H14/3600</f>
        <v>8.55800833333333</v>
      </c>
      <c r="L14" s="61" t="n">
        <v>7123.7568</v>
      </c>
      <c r="M14" s="62" t="n">
        <v>27.8993</v>
      </c>
      <c r="N14" s="62" t="n">
        <v>35.7945</v>
      </c>
      <c r="O14" s="62" t="n">
        <v>34.5272</v>
      </c>
      <c r="P14" s="62" t="n">
        <v>31167</v>
      </c>
      <c r="Q14" s="62" t="n">
        <v>59.572</v>
      </c>
      <c r="R14" s="64" t="n">
        <f aca="false">P14/3600</f>
        <v>8.657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5373.78</v>
      </c>
      <c r="I15" s="51" t="n">
        <v>75.058</v>
      </c>
      <c r="J15" s="52" t="n">
        <f aca="false">H15/3600</f>
        <v>12.6038277777778</v>
      </c>
      <c r="L15" s="50" t="n">
        <v>23581.1824</v>
      </c>
      <c r="M15" s="51" t="n">
        <v>41.3563</v>
      </c>
      <c r="N15" s="51" t="n">
        <v>46.2204</v>
      </c>
      <c r="O15" s="51" t="n">
        <v>45.8946</v>
      </c>
      <c r="P15" s="51" t="n">
        <v>45466.14</v>
      </c>
      <c r="Q15" s="51" t="n">
        <v>76.234</v>
      </c>
      <c r="R15" s="53" t="n">
        <f aca="false">P15/3600</f>
        <v>12.6294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4912.54</v>
      </c>
      <c r="I16" s="56" t="n">
        <v>59.06</v>
      </c>
      <c r="J16" s="57" t="n">
        <f aca="false">H16/3600</f>
        <v>9.69792777777778</v>
      </c>
      <c r="L16" s="55" t="n">
        <v>5921.8896</v>
      </c>
      <c r="M16" s="56" t="n">
        <v>39.9825</v>
      </c>
      <c r="N16" s="56" t="n">
        <v>45.501</v>
      </c>
      <c r="O16" s="56" t="n">
        <v>45.3031</v>
      </c>
      <c r="P16" s="56" t="n">
        <v>35022.62</v>
      </c>
      <c r="Q16" s="56" t="n">
        <v>59.858</v>
      </c>
      <c r="R16" s="58" t="n">
        <f aca="false">P16/3600</f>
        <v>9.72850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30979.42</v>
      </c>
      <c r="I17" s="56" t="n">
        <v>53.27</v>
      </c>
      <c r="J17" s="57" t="n">
        <f aca="false">H17/3600</f>
        <v>8.60539444444444</v>
      </c>
      <c r="L17" s="55" t="n">
        <v>2441.5888</v>
      </c>
      <c r="M17" s="56" t="n">
        <v>38.702</v>
      </c>
      <c r="N17" s="56" t="n">
        <v>44.917</v>
      </c>
      <c r="O17" s="56" t="n">
        <v>44.8734</v>
      </c>
      <c r="P17" s="56" t="n">
        <v>31263.1</v>
      </c>
      <c r="Q17" s="56" t="n">
        <v>54.928</v>
      </c>
      <c r="R17" s="58" t="n">
        <f aca="false">P17/3600</f>
        <v>8.68419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8460.88</v>
      </c>
      <c r="I18" s="62" t="n">
        <v>49.356</v>
      </c>
      <c r="J18" s="63" t="n">
        <f aca="false">H18/3600</f>
        <v>7.9058</v>
      </c>
      <c r="L18" s="61" t="n">
        <v>1179.624</v>
      </c>
      <c r="M18" s="62" t="n">
        <v>36.9776</v>
      </c>
      <c r="N18" s="62" t="n">
        <v>44.4224</v>
      </c>
      <c r="O18" s="62" t="n">
        <v>44.5171</v>
      </c>
      <c r="P18" s="62" t="n">
        <v>28856.78</v>
      </c>
      <c r="Q18" s="62" t="n">
        <v>50.716</v>
      </c>
      <c r="R18" s="64" t="n">
        <f aca="false">P18/3600</f>
        <v>8.015772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6354.05</v>
      </c>
      <c r="I19" s="73" t="n">
        <v>31.058</v>
      </c>
      <c r="J19" s="52" t="n">
        <f aca="false">H19/3600</f>
        <v>4.54279166666667</v>
      </c>
      <c r="L19" s="72" t="n">
        <v>4777.88</v>
      </c>
      <c r="M19" s="73" t="n">
        <v>41.5981</v>
      </c>
      <c r="N19" s="73" t="n">
        <v>43.4899</v>
      </c>
      <c r="O19" s="73" t="n">
        <v>45.2637</v>
      </c>
      <c r="P19" s="73" t="n">
        <v>16109.88</v>
      </c>
      <c r="Q19" s="73" t="n">
        <v>32.214</v>
      </c>
      <c r="R19" s="52" t="n">
        <f aca="false">P19/3600</f>
        <v>4.4749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900.83</v>
      </c>
      <c r="I20" s="75" t="n">
        <v>27.168</v>
      </c>
      <c r="J20" s="57" t="n">
        <f aca="false">H20/3600</f>
        <v>3.86134166666667</v>
      </c>
      <c r="L20" s="74" t="n">
        <v>2182.0032</v>
      </c>
      <c r="M20" s="75" t="n">
        <v>39.7431</v>
      </c>
      <c r="N20" s="75" t="n">
        <v>42.1257</v>
      </c>
      <c r="O20" s="75" t="n">
        <v>43.4154</v>
      </c>
      <c r="P20" s="75" t="n">
        <v>13958.38</v>
      </c>
      <c r="Q20" s="75" t="n">
        <v>27.266</v>
      </c>
      <c r="R20" s="57" t="n">
        <f aca="false">P20/3600</f>
        <v>3.8773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2387.01</v>
      </c>
      <c r="I21" s="75" t="n">
        <v>24.184</v>
      </c>
      <c r="J21" s="57" t="n">
        <f aca="false">H21/3600</f>
        <v>3.44083611111111</v>
      </c>
      <c r="L21" s="74" t="n">
        <v>1069.268</v>
      </c>
      <c r="M21" s="75" t="n">
        <v>37.4491</v>
      </c>
      <c r="N21" s="75" t="n">
        <v>40.921</v>
      </c>
      <c r="O21" s="75" t="n">
        <v>42.079</v>
      </c>
      <c r="P21" s="75" t="n">
        <v>12376.74</v>
      </c>
      <c r="Q21" s="75" t="n">
        <v>25.016</v>
      </c>
      <c r="R21" s="57" t="n">
        <f aca="false">P21/3600</f>
        <v>3.4379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1537.48</v>
      </c>
      <c r="I22" s="77" t="n">
        <v>22.308</v>
      </c>
      <c r="J22" s="63" t="n">
        <f aca="false">H22/3600</f>
        <v>3.20485555555556</v>
      </c>
      <c r="L22" s="76" t="n">
        <v>542.1592</v>
      </c>
      <c r="M22" s="77" t="n">
        <v>35.0609</v>
      </c>
      <c r="N22" s="77" t="n">
        <v>40.0707</v>
      </c>
      <c r="O22" s="77" t="n">
        <v>41.2631</v>
      </c>
      <c r="P22" s="77" t="n">
        <v>11153.95</v>
      </c>
      <c r="Q22" s="77" t="n">
        <v>22.79</v>
      </c>
      <c r="R22" s="63" t="n">
        <f aca="false">P22/3600</f>
        <v>3.098319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4634.58</v>
      </c>
      <c r="I23" s="73" t="n">
        <v>31.924</v>
      </c>
      <c r="J23" s="52" t="n">
        <f aca="false">H23/3600</f>
        <v>4.06516111111111</v>
      </c>
      <c r="L23" s="72" t="n">
        <v>7611.2904</v>
      </c>
      <c r="M23" s="73" t="n">
        <v>40.047</v>
      </c>
      <c r="N23" s="73" t="n">
        <v>42.3674</v>
      </c>
      <c r="O23" s="73" t="n">
        <v>43.7519</v>
      </c>
      <c r="P23" s="73" t="n">
        <v>14811.4</v>
      </c>
      <c r="Q23" s="73" t="n">
        <v>32.496</v>
      </c>
      <c r="R23" s="52" t="n">
        <f aca="false">P23/3600</f>
        <v>4.1142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591.13</v>
      </c>
      <c r="I24" s="75" t="n">
        <v>26.598</v>
      </c>
      <c r="J24" s="57" t="n">
        <f aca="false">H24/3600</f>
        <v>3.49753611111111</v>
      </c>
      <c r="L24" s="74" t="n">
        <v>3320.0208</v>
      </c>
      <c r="M24" s="75" t="n">
        <v>37.5406</v>
      </c>
      <c r="N24" s="75" t="n">
        <v>40.5038</v>
      </c>
      <c r="O24" s="75" t="n">
        <v>41.5322</v>
      </c>
      <c r="P24" s="75" t="n">
        <v>12246.94</v>
      </c>
      <c r="Q24" s="75" t="n">
        <v>27.356</v>
      </c>
      <c r="R24" s="57" t="n">
        <f aca="false">P24/3600</f>
        <v>3.4019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1160.07</v>
      </c>
      <c r="I25" s="75" t="n">
        <v>23.754</v>
      </c>
      <c r="J25" s="57" t="n">
        <f aca="false">H25/3600</f>
        <v>3.10001944444444</v>
      </c>
      <c r="L25" s="74" t="n">
        <v>1539.344</v>
      </c>
      <c r="M25" s="75" t="n">
        <v>34.9513</v>
      </c>
      <c r="N25" s="75" t="n">
        <v>38.9063</v>
      </c>
      <c r="O25" s="75" t="n">
        <v>39.9984</v>
      </c>
      <c r="P25" s="75" t="n">
        <v>10904.79</v>
      </c>
      <c r="Q25" s="75" t="n">
        <v>24.364</v>
      </c>
      <c r="R25" s="57" t="n">
        <f aca="false">P25/3600</f>
        <v>3.0291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348.93</v>
      </c>
      <c r="I26" s="77" t="n">
        <v>21.764</v>
      </c>
      <c r="J26" s="63" t="n">
        <f aca="false">H26/3600</f>
        <v>2.87470277777778</v>
      </c>
      <c r="L26" s="76" t="n">
        <v>718.3632</v>
      </c>
      <c r="M26" s="77" t="n">
        <v>32.4408</v>
      </c>
      <c r="N26" s="77" t="n">
        <v>37.7105</v>
      </c>
      <c r="O26" s="77" t="n">
        <v>39.0807</v>
      </c>
      <c r="P26" s="77" t="n">
        <v>10313.8</v>
      </c>
      <c r="Q26" s="77" t="n">
        <v>22.352</v>
      </c>
      <c r="R26" s="63" t="n">
        <f aca="false">P26/3600</f>
        <v>2.8649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5331.43</v>
      </c>
      <c r="I27" s="73" t="n">
        <v>63.986</v>
      </c>
      <c r="J27" s="52" t="n">
        <f aca="false">H27/3600</f>
        <v>9.81428611111111</v>
      </c>
      <c r="L27" s="72" t="n">
        <v>18068.1976</v>
      </c>
      <c r="M27" s="73" t="n">
        <v>38.4608</v>
      </c>
      <c r="N27" s="73" t="n">
        <v>40.0907</v>
      </c>
      <c r="O27" s="73" t="n">
        <v>43.574</v>
      </c>
      <c r="P27" s="73" t="n">
        <v>34736.61</v>
      </c>
      <c r="Q27" s="73" t="n">
        <v>64.714</v>
      </c>
      <c r="R27" s="52" t="n">
        <f aca="false">P27/3600</f>
        <v>9.6490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7249.01</v>
      </c>
      <c r="I28" s="75" t="n">
        <v>48.142</v>
      </c>
      <c r="J28" s="57" t="n">
        <f aca="false">H28/3600</f>
        <v>7.56916944444444</v>
      </c>
      <c r="L28" s="74" t="n">
        <v>5704.956</v>
      </c>
      <c r="M28" s="75" t="n">
        <v>36.8468</v>
      </c>
      <c r="N28" s="75" t="n">
        <v>39.0781</v>
      </c>
      <c r="O28" s="75" t="n">
        <v>41.8843</v>
      </c>
      <c r="P28" s="75" t="n">
        <v>27237.89</v>
      </c>
      <c r="Q28" s="75" t="n">
        <v>49.462</v>
      </c>
      <c r="R28" s="57" t="n">
        <f aca="false">P28/3600</f>
        <v>7.5660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4705.94</v>
      </c>
      <c r="I29" s="75" t="n">
        <v>42.686</v>
      </c>
      <c r="J29" s="57" t="n">
        <f aca="false">H29/3600</f>
        <v>6.86276111111111</v>
      </c>
      <c r="L29" s="74" t="n">
        <v>2674.4856</v>
      </c>
      <c r="M29" s="75" t="n">
        <v>34.9491</v>
      </c>
      <c r="N29" s="75" t="n">
        <v>38.2468</v>
      </c>
      <c r="O29" s="75" t="n">
        <v>40.3472</v>
      </c>
      <c r="P29" s="75" t="n">
        <v>24684.77</v>
      </c>
      <c r="Q29" s="75" t="n">
        <v>44.964</v>
      </c>
      <c r="R29" s="57" t="n">
        <f aca="false">P29/3600</f>
        <v>6.85688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2369.79</v>
      </c>
      <c r="I30" s="77" t="n">
        <v>39.902</v>
      </c>
      <c r="J30" s="63" t="n">
        <f aca="false">H30/3600</f>
        <v>6.21383055555556</v>
      </c>
      <c r="L30" s="76" t="n">
        <v>1370.4976</v>
      </c>
      <c r="M30" s="77" t="n">
        <v>32.7744</v>
      </c>
      <c r="N30" s="77" t="n">
        <v>37.5331</v>
      </c>
      <c r="O30" s="77" t="n">
        <v>39.1417</v>
      </c>
      <c r="P30" s="77" t="n">
        <v>22534.06</v>
      </c>
      <c r="Q30" s="77" t="n">
        <v>41.744</v>
      </c>
      <c r="R30" s="63" t="n">
        <f aca="false">P30/3600</f>
        <v>6.2594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9992.02</v>
      </c>
      <c r="I31" s="73" t="n">
        <v>71.064</v>
      </c>
      <c r="J31" s="52" t="n">
        <f aca="false">H31/3600</f>
        <v>11.1088944444444</v>
      </c>
      <c r="L31" s="72" t="n">
        <v>17279.4576</v>
      </c>
      <c r="M31" s="73" t="n">
        <v>39.1515</v>
      </c>
      <c r="N31" s="73" t="n">
        <v>43.7798</v>
      </c>
      <c r="O31" s="73" t="n">
        <v>44.9944</v>
      </c>
      <c r="P31" s="73" t="n">
        <v>40215.59</v>
      </c>
      <c r="Q31" s="73" t="n">
        <v>75.056</v>
      </c>
      <c r="R31" s="52" t="n">
        <f aca="false">P31/3600</f>
        <v>11.1709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3099.02</v>
      </c>
      <c r="I32" s="75" t="n">
        <v>57.376</v>
      </c>
      <c r="J32" s="57" t="n">
        <f aca="false">H32/3600</f>
        <v>9.19417222222222</v>
      </c>
      <c r="L32" s="74" t="n">
        <v>6011.1024</v>
      </c>
      <c r="M32" s="75" t="n">
        <v>37.4747</v>
      </c>
      <c r="N32" s="75" t="n">
        <v>42.5164</v>
      </c>
      <c r="O32" s="75" t="n">
        <v>43.0182</v>
      </c>
      <c r="P32" s="75" t="n">
        <v>33022.01</v>
      </c>
      <c r="Q32" s="75" t="n">
        <v>59.9</v>
      </c>
      <c r="R32" s="57" t="n">
        <f aca="false">P32/3600</f>
        <v>9.17278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9297.69</v>
      </c>
      <c r="I33" s="75" t="n">
        <v>51.414</v>
      </c>
      <c r="J33" s="57" t="n">
        <f aca="false">H33/3600</f>
        <v>8.13824722222222</v>
      </c>
      <c r="L33" s="74" t="n">
        <v>2816.956</v>
      </c>
      <c r="M33" s="75" t="n">
        <v>35.6249</v>
      </c>
      <c r="N33" s="75" t="n">
        <v>41.294</v>
      </c>
      <c r="O33" s="75" t="n">
        <v>41.2319</v>
      </c>
      <c r="P33" s="75" t="n">
        <v>29492.36</v>
      </c>
      <c r="Q33" s="75" t="n">
        <v>53.788</v>
      </c>
      <c r="R33" s="57" t="n">
        <f aca="false">P33/3600</f>
        <v>8.19232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6390.11</v>
      </c>
      <c r="I34" s="77" t="n">
        <v>48.2</v>
      </c>
      <c r="J34" s="63" t="n">
        <f aca="false">H34/3600</f>
        <v>7.33058611111111</v>
      </c>
      <c r="L34" s="76" t="n">
        <v>1475.1392</v>
      </c>
      <c r="M34" s="77" t="n">
        <v>33.6333</v>
      </c>
      <c r="N34" s="77" t="n">
        <v>40.3228</v>
      </c>
      <c r="O34" s="77" t="n">
        <v>39.9089</v>
      </c>
      <c r="P34" s="77" t="n">
        <v>26363.76</v>
      </c>
      <c r="Q34" s="77" t="n">
        <v>49.326</v>
      </c>
      <c r="R34" s="63" t="n">
        <f aca="false">P34/3600</f>
        <v>7.3232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6603.8</v>
      </c>
      <c r="I35" s="73" t="n">
        <v>99.892</v>
      </c>
      <c r="J35" s="52" t="n">
        <f aca="false">H35/3600</f>
        <v>12.9455</v>
      </c>
      <c r="L35" s="72" t="n">
        <v>39155.7672</v>
      </c>
      <c r="M35" s="73" t="n">
        <v>37.3929</v>
      </c>
      <c r="N35" s="73" t="n">
        <v>42.0995</v>
      </c>
      <c r="O35" s="73" t="n">
        <v>44.2777</v>
      </c>
      <c r="P35" s="73" t="n">
        <v>47295.7</v>
      </c>
      <c r="Q35" s="73" t="n">
        <v>103.746</v>
      </c>
      <c r="R35" s="52" t="n">
        <f aca="false">P35/3600</f>
        <v>13.1376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1949.09</v>
      </c>
      <c r="I36" s="75" t="n">
        <v>63.47</v>
      </c>
      <c r="J36" s="57" t="n">
        <f aca="false">H36/3600</f>
        <v>8.87474722222222</v>
      </c>
      <c r="L36" s="74" t="n">
        <v>7218.5328</v>
      </c>
      <c r="M36" s="75" t="n">
        <v>35.2795</v>
      </c>
      <c r="N36" s="75" t="n">
        <v>40.8131</v>
      </c>
      <c r="O36" s="75" t="n">
        <v>43.1411</v>
      </c>
      <c r="P36" s="75" t="n">
        <v>31997.52</v>
      </c>
      <c r="Q36" s="75" t="n">
        <v>64.922</v>
      </c>
      <c r="R36" s="57" t="n">
        <f aca="false">P36/3600</f>
        <v>8.888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7178.43</v>
      </c>
      <c r="I37" s="75" t="n">
        <v>54.442</v>
      </c>
      <c r="J37" s="57" t="n">
        <f aca="false">H37/3600</f>
        <v>7.54956388888889</v>
      </c>
      <c r="L37" s="74" t="n">
        <v>2249.3464</v>
      </c>
      <c r="M37" s="75" t="n">
        <v>33.842</v>
      </c>
      <c r="N37" s="75" t="n">
        <v>39.6241</v>
      </c>
      <c r="O37" s="75" t="n">
        <v>42.0939</v>
      </c>
      <c r="P37" s="75" t="n">
        <v>27158.15</v>
      </c>
      <c r="Q37" s="75" t="n">
        <v>56.124</v>
      </c>
      <c r="R37" s="57" t="n">
        <f aca="false">P37/3600</f>
        <v>7.5439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5980.79</v>
      </c>
      <c r="I38" s="77" t="n">
        <v>51.378</v>
      </c>
      <c r="J38" s="63" t="n">
        <f aca="false">H38/3600</f>
        <v>7.21688611111111</v>
      </c>
      <c r="L38" s="76" t="n">
        <v>972.116</v>
      </c>
      <c r="M38" s="77" t="n">
        <v>31.9846</v>
      </c>
      <c r="N38" s="77" t="n">
        <v>38.6978</v>
      </c>
      <c r="O38" s="77" t="n">
        <v>41.2829</v>
      </c>
      <c r="P38" s="77" t="n">
        <v>25833.68</v>
      </c>
      <c r="Q38" s="77" t="n">
        <v>54.2</v>
      </c>
      <c r="R38" s="63" t="n">
        <f aca="false">P38/3600</f>
        <v>7.1760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269.09</v>
      </c>
      <c r="I39" s="73" t="n">
        <v>13.018</v>
      </c>
      <c r="J39" s="52" t="n">
        <f aca="false">H39/3600</f>
        <v>2.01919166666667</v>
      </c>
      <c r="L39" s="72" t="n">
        <v>3438.7464</v>
      </c>
      <c r="M39" s="73" t="n">
        <v>40.4196</v>
      </c>
      <c r="N39" s="73" t="n">
        <v>43.0334</v>
      </c>
      <c r="O39" s="73" t="n">
        <v>43.5877</v>
      </c>
      <c r="P39" s="73" t="n">
        <v>7378.23</v>
      </c>
      <c r="Q39" s="73" t="n">
        <v>13.6</v>
      </c>
      <c r="R39" s="52" t="n">
        <f aca="false">P39/3600</f>
        <v>2.0495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309.21</v>
      </c>
      <c r="I40" s="75" t="n">
        <v>11.03</v>
      </c>
      <c r="J40" s="57" t="n">
        <f aca="false">H40/3600</f>
        <v>1.75255833333333</v>
      </c>
      <c r="L40" s="74" t="n">
        <v>1656.9784</v>
      </c>
      <c r="M40" s="75" t="n">
        <v>37.3245</v>
      </c>
      <c r="N40" s="75" t="n">
        <v>40.6873</v>
      </c>
      <c r="O40" s="75" t="n">
        <v>40.8573</v>
      </c>
      <c r="P40" s="75" t="n">
        <v>6388.73</v>
      </c>
      <c r="Q40" s="75" t="n">
        <v>11.476</v>
      </c>
      <c r="R40" s="57" t="n">
        <f aca="false">P40/3600</f>
        <v>1.7746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449.3</v>
      </c>
      <c r="I41" s="75" t="n">
        <v>9.612</v>
      </c>
      <c r="J41" s="57" t="n">
        <f aca="false">H41/3600</f>
        <v>1.51369444444444</v>
      </c>
      <c r="L41" s="74" t="n">
        <v>818.3312</v>
      </c>
      <c r="M41" s="75" t="n">
        <v>34.4036</v>
      </c>
      <c r="N41" s="75" t="n">
        <v>38.6657</v>
      </c>
      <c r="O41" s="75" t="n">
        <v>38.6307</v>
      </c>
      <c r="P41" s="75" t="n">
        <v>5422.23</v>
      </c>
      <c r="Q41" s="75" t="n">
        <v>10.582</v>
      </c>
      <c r="R41" s="57" t="n">
        <f aca="false">P41/3600</f>
        <v>1.5061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964.63</v>
      </c>
      <c r="I42" s="77" t="n">
        <v>8.518</v>
      </c>
      <c r="J42" s="63" t="n">
        <f aca="false">H42/3600</f>
        <v>1.37906388888889</v>
      </c>
      <c r="L42" s="76" t="n">
        <v>432.9216</v>
      </c>
      <c r="M42" s="77" t="n">
        <v>31.9101</v>
      </c>
      <c r="N42" s="77" t="n">
        <v>37.1486</v>
      </c>
      <c r="O42" s="77" t="n">
        <v>36.9803</v>
      </c>
      <c r="P42" s="77" t="n">
        <v>4887.88</v>
      </c>
      <c r="Q42" s="77" t="n">
        <v>8.934</v>
      </c>
      <c r="R42" s="63" t="n">
        <f aca="false">P42/3600</f>
        <v>1.3577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997.94</v>
      </c>
      <c r="I43" s="73" t="n">
        <v>14.426</v>
      </c>
      <c r="J43" s="52" t="n">
        <f aca="false">H43/3600</f>
        <v>2.22165</v>
      </c>
      <c r="L43" s="72" t="n">
        <v>3623.2776</v>
      </c>
      <c r="M43" s="73" t="n">
        <v>40.1737</v>
      </c>
      <c r="N43" s="73" t="n">
        <v>43.5106</v>
      </c>
      <c r="O43" s="73" t="n">
        <v>45.0139</v>
      </c>
      <c r="P43" s="73" t="n">
        <v>7918.35</v>
      </c>
      <c r="Q43" s="73" t="n">
        <v>15.176</v>
      </c>
      <c r="R43" s="52" t="n">
        <f aca="false">P43/3600</f>
        <v>2.1995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792.2</v>
      </c>
      <c r="I44" s="75" t="n">
        <v>12.348</v>
      </c>
      <c r="J44" s="57" t="n">
        <f aca="false">H44/3600</f>
        <v>1.88672222222222</v>
      </c>
      <c r="L44" s="74" t="n">
        <v>1700.8088</v>
      </c>
      <c r="M44" s="75" t="n">
        <v>37.6549</v>
      </c>
      <c r="N44" s="75" t="n">
        <v>41.5967</v>
      </c>
      <c r="O44" s="75" t="n">
        <v>42.7543</v>
      </c>
      <c r="P44" s="75" t="n">
        <v>6790.33</v>
      </c>
      <c r="Q44" s="75" t="n">
        <v>13.498</v>
      </c>
      <c r="R44" s="57" t="n">
        <f aca="false">P44/3600</f>
        <v>1.88620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212.99</v>
      </c>
      <c r="I45" s="75" t="n">
        <v>11.042</v>
      </c>
      <c r="J45" s="57" t="n">
        <f aca="false">H45/3600</f>
        <v>1.72583055555556</v>
      </c>
      <c r="L45" s="74" t="n">
        <v>856.9864</v>
      </c>
      <c r="M45" s="75" t="n">
        <v>34.9098</v>
      </c>
      <c r="N45" s="75" t="n">
        <v>39.9367</v>
      </c>
      <c r="O45" s="75" t="n">
        <v>40.8535</v>
      </c>
      <c r="P45" s="75" t="n">
        <v>6129.1</v>
      </c>
      <c r="Q45" s="75" t="n">
        <v>11.524</v>
      </c>
      <c r="R45" s="57" t="n">
        <f aca="false">P45/3600</f>
        <v>1.70252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632.62</v>
      </c>
      <c r="I46" s="77" t="n">
        <v>10.164</v>
      </c>
      <c r="J46" s="63" t="n">
        <f aca="false">H46/3600</f>
        <v>1.56461666666667</v>
      </c>
      <c r="L46" s="76" t="n">
        <v>451.2752</v>
      </c>
      <c r="M46" s="77" t="n">
        <v>32.1627</v>
      </c>
      <c r="N46" s="77" t="n">
        <v>38.6157</v>
      </c>
      <c r="O46" s="77" t="n">
        <v>39.4269</v>
      </c>
      <c r="P46" s="77" t="n">
        <v>5623.33</v>
      </c>
      <c r="Q46" s="77" t="n">
        <v>10.666</v>
      </c>
      <c r="R46" s="63" t="n">
        <f aca="false">P46/3600</f>
        <v>1.5620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758.82</v>
      </c>
      <c r="I47" s="73" t="n">
        <v>15.702</v>
      </c>
      <c r="J47" s="52" t="n">
        <f aca="false">H47/3600</f>
        <v>2.15522777777778</v>
      </c>
      <c r="L47" s="72" t="n">
        <v>6761.3512</v>
      </c>
      <c r="M47" s="73" t="n">
        <v>38.2011</v>
      </c>
      <c r="N47" s="73" t="n">
        <v>41.2928</v>
      </c>
      <c r="O47" s="73" t="n">
        <v>42.337</v>
      </c>
      <c r="P47" s="73" t="n">
        <v>7865.02</v>
      </c>
      <c r="Q47" s="73" t="n">
        <v>16.71</v>
      </c>
      <c r="R47" s="52" t="n">
        <f aca="false">P47/3600</f>
        <v>2.1847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332.14</v>
      </c>
      <c r="I48" s="75" t="n">
        <v>12.672</v>
      </c>
      <c r="J48" s="57" t="n">
        <f aca="false">H48/3600</f>
        <v>1.75892777777778</v>
      </c>
      <c r="L48" s="74" t="n">
        <v>3081.0096</v>
      </c>
      <c r="M48" s="75" t="n">
        <v>34.675</v>
      </c>
      <c r="N48" s="75" t="n">
        <v>38.821</v>
      </c>
      <c r="O48" s="75" t="n">
        <v>39.7286</v>
      </c>
      <c r="P48" s="75" t="n">
        <v>6351.05</v>
      </c>
      <c r="Q48" s="75" t="n">
        <v>13.908</v>
      </c>
      <c r="R48" s="57" t="n">
        <f aca="false">P48/3600</f>
        <v>1.7641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469.62</v>
      </c>
      <c r="I49" s="75" t="n">
        <v>10.76</v>
      </c>
      <c r="J49" s="57" t="n">
        <f aca="false">H49/3600</f>
        <v>1.51933888888889</v>
      </c>
      <c r="L49" s="74" t="n">
        <v>1453.7592</v>
      </c>
      <c r="M49" s="75" t="n">
        <v>31.5299</v>
      </c>
      <c r="N49" s="75" t="n">
        <v>37.0095</v>
      </c>
      <c r="O49" s="75" t="n">
        <v>37.8324</v>
      </c>
      <c r="P49" s="75" t="n">
        <v>5399.91</v>
      </c>
      <c r="Q49" s="75" t="n">
        <v>11.512</v>
      </c>
      <c r="R49" s="57" t="n">
        <f aca="false">P49/3600</f>
        <v>1.4999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826.85</v>
      </c>
      <c r="I50" s="77" t="n">
        <v>9.552</v>
      </c>
      <c r="J50" s="63" t="n">
        <f aca="false">H50/3600</f>
        <v>1.34079166666667</v>
      </c>
      <c r="L50" s="76" t="n">
        <v>686.3</v>
      </c>
      <c r="M50" s="77" t="n">
        <v>28.6111</v>
      </c>
      <c r="N50" s="77" t="n">
        <v>35.7099</v>
      </c>
      <c r="O50" s="77" t="n">
        <v>36.4399</v>
      </c>
      <c r="P50" s="77" t="n">
        <v>4823.72</v>
      </c>
      <c r="Q50" s="77" t="n">
        <v>10.012</v>
      </c>
      <c r="R50" s="63" t="n">
        <f aca="false">P50/3600</f>
        <v>1.3399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6005.67</v>
      </c>
      <c r="I51" s="73" t="n">
        <v>10.668</v>
      </c>
      <c r="J51" s="52" t="n">
        <f aca="false">H51/3600</f>
        <v>1.66824166666667</v>
      </c>
      <c r="L51" s="72" t="n">
        <v>4769.7752</v>
      </c>
      <c r="M51" s="73" t="n">
        <v>39.0237</v>
      </c>
      <c r="N51" s="73" t="n">
        <v>41.3644</v>
      </c>
      <c r="O51" s="73" t="n">
        <v>42.8396</v>
      </c>
      <c r="P51" s="73" t="n">
        <v>5938.38</v>
      </c>
      <c r="Q51" s="73" t="n">
        <v>11.734</v>
      </c>
      <c r="R51" s="52" t="n">
        <f aca="false">P51/3600</f>
        <v>1.6495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892.62</v>
      </c>
      <c r="I52" s="75" t="n">
        <v>8.344</v>
      </c>
      <c r="J52" s="57" t="n">
        <f aca="false">H52/3600</f>
        <v>1.35906111111111</v>
      </c>
      <c r="L52" s="74" t="n">
        <v>2018.7168</v>
      </c>
      <c r="M52" s="75" t="n">
        <v>35.8246</v>
      </c>
      <c r="N52" s="75" t="n">
        <v>39.0697</v>
      </c>
      <c r="O52" s="75" t="n">
        <v>40.687</v>
      </c>
      <c r="P52" s="75" t="n">
        <v>4879.16</v>
      </c>
      <c r="Q52" s="75" t="n">
        <v>8.906</v>
      </c>
      <c r="R52" s="57" t="n">
        <f aca="false">P52/3600</f>
        <v>1.3553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4214.67</v>
      </c>
      <c r="I53" s="75" t="n">
        <v>6.984</v>
      </c>
      <c r="J53" s="57" t="n">
        <f aca="false">H53/3600</f>
        <v>1.17074166666667</v>
      </c>
      <c r="L53" s="74" t="n">
        <v>946.252</v>
      </c>
      <c r="M53" s="75" t="n">
        <v>32.9719</v>
      </c>
      <c r="N53" s="75" t="n">
        <v>37.2408</v>
      </c>
      <c r="O53" s="75" t="n">
        <v>38.9852</v>
      </c>
      <c r="P53" s="75" t="n">
        <v>4141.78</v>
      </c>
      <c r="Q53" s="75" t="n">
        <v>7.342</v>
      </c>
      <c r="R53" s="57" t="n">
        <f aca="false">P53/3600</f>
        <v>1.1504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710.71</v>
      </c>
      <c r="I54" s="77" t="n">
        <v>6.16</v>
      </c>
      <c r="J54" s="63" t="n">
        <f aca="false">H54/3600</f>
        <v>1.03075277777778</v>
      </c>
      <c r="L54" s="76" t="n">
        <v>464.436</v>
      </c>
      <c r="M54" s="77" t="n">
        <v>30.3323</v>
      </c>
      <c r="N54" s="77" t="n">
        <v>35.9435</v>
      </c>
      <c r="O54" s="77" t="n">
        <v>37.6794</v>
      </c>
      <c r="P54" s="77" t="n">
        <v>3591.65</v>
      </c>
      <c r="Q54" s="77" t="n">
        <v>6.628</v>
      </c>
      <c r="R54" s="63" t="n">
        <f aca="false">P54/3600</f>
        <v>0.99768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66.8</v>
      </c>
      <c r="I55" s="73" t="n">
        <v>4.044</v>
      </c>
      <c r="J55" s="52" t="n">
        <f aca="false">H55/3600</f>
        <v>0.546333333333333</v>
      </c>
      <c r="L55" s="72" t="n">
        <v>1503.6864</v>
      </c>
      <c r="M55" s="73" t="n">
        <v>40.6334</v>
      </c>
      <c r="N55" s="73" t="n">
        <v>43.8604</v>
      </c>
      <c r="O55" s="73" t="n">
        <v>43.0214</v>
      </c>
      <c r="P55" s="73" t="n">
        <v>1959.74</v>
      </c>
      <c r="Q55" s="73" t="n">
        <v>4.314</v>
      </c>
      <c r="R55" s="52" t="n">
        <f aca="false">P55/3600</f>
        <v>0.5443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695.96</v>
      </c>
      <c r="I56" s="75" t="n">
        <v>3.452</v>
      </c>
      <c r="J56" s="57" t="n">
        <f aca="false">H56/3600</f>
        <v>0.4711</v>
      </c>
      <c r="L56" s="74" t="n">
        <v>753.3216</v>
      </c>
      <c r="M56" s="75" t="n">
        <v>36.8882</v>
      </c>
      <c r="N56" s="75" t="n">
        <v>41.2601</v>
      </c>
      <c r="O56" s="75" t="n">
        <v>40.0383</v>
      </c>
      <c r="P56" s="75" t="n">
        <v>1696.34</v>
      </c>
      <c r="Q56" s="75" t="n">
        <v>3.884</v>
      </c>
      <c r="R56" s="57" t="n">
        <f aca="false">P56/3600</f>
        <v>0.4712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96.41</v>
      </c>
      <c r="I57" s="75" t="n">
        <v>3.026</v>
      </c>
      <c r="J57" s="57" t="n">
        <f aca="false">H57/3600</f>
        <v>0.415669444444445</v>
      </c>
      <c r="L57" s="74" t="n">
        <v>375.7952</v>
      </c>
      <c r="M57" s="75" t="n">
        <v>33.5484</v>
      </c>
      <c r="N57" s="75" t="n">
        <v>39.2563</v>
      </c>
      <c r="O57" s="75" t="n">
        <v>37.7669</v>
      </c>
      <c r="P57" s="75" t="n">
        <v>1477.17</v>
      </c>
      <c r="Q57" s="75" t="n">
        <v>3.218</v>
      </c>
      <c r="R57" s="57" t="n">
        <f aca="false">P57/3600</f>
        <v>0.4103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348.93</v>
      </c>
      <c r="I58" s="77" t="n">
        <v>2.742</v>
      </c>
      <c r="J58" s="63" t="n">
        <f aca="false">H58/3600</f>
        <v>0.374702777777778</v>
      </c>
      <c r="L58" s="76" t="n">
        <v>195.7792</v>
      </c>
      <c r="M58" s="77" t="n">
        <v>30.7634</v>
      </c>
      <c r="N58" s="77" t="n">
        <v>37.8097</v>
      </c>
      <c r="O58" s="77" t="n">
        <v>36.1461</v>
      </c>
      <c r="P58" s="77" t="n">
        <v>1307.64</v>
      </c>
      <c r="Q58" s="77" t="n">
        <v>3.012</v>
      </c>
      <c r="R58" s="63" t="n">
        <f aca="false">P58/3600</f>
        <v>0.3632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100.27</v>
      </c>
      <c r="I59" s="73" t="n">
        <v>4.838</v>
      </c>
      <c r="J59" s="52" t="n">
        <f aca="false">H59/3600</f>
        <v>0.583408333333333</v>
      </c>
      <c r="L59" s="72" t="n">
        <v>1609.2664</v>
      </c>
      <c r="M59" s="73" t="n">
        <v>37.9582</v>
      </c>
      <c r="N59" s="73" t="n">
        <v>43.0552</v>
      </c>
      <c r="O59" s="73" t="n">
        <v>44.066</v>
      </c>
      <c r="P59" s="73" t="n">
        <v>2055.19</v>
      </c>
      <c r="Q59" s="73" t="n">
        <v>5.172</v>
      </c>
      <c r="R59" s="52" t="n">
        <f aca="false">P59/3600</f>
        <v>0.5708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610.66</v>
      </c>
      <c r="I60" s="75" t="n">
        <v>3.838</v>
      </c>
      <c r="J60" s="57" t="n">
        <f aca="false">H60/3600</f>
        <v>0.447405555555556</v>
      </c>
      <c r="L60" s="74" t="n">
        <v>629.0832</v>
      </c>
      <c r="M60" s="75" t="n">
        <v>34.6162</v>
      </c>
      <c r="N60" s="75" t="n">
        <v>41.05</v>
      </c>
      <c r="O60" s="75" t="n">
        <v>42.0097</v>
      </c>
      <c r="P60" s="75" t="n">
        <v>1576.91</v>
      </c>
      <c r="Q60" s="75" t="n">
        <v>4.334</v>
      </c>
      <c r="R60" s="57" t="n">
        <f aca="false">P60/3600</f>
        <v>0.4380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65.99</v>
      </c>
      <c r="I61" s="75" t="n">
        <v>3.374</v>
      </c>
      <c r="J61" s="57" t="n">
        <f aca="false">H61/3600</f>
        <v>0.379441666666667</v>
      </c>
      <c r="L61" s="74" t="n">
        <v>283.0576</v>
      </c>
      <c r="M61" s="75" t="n">
        <v>31.7916</v>
      </c>
      <c r="N61" s="75" t="n">
        <v>39.5609</v>
      </c>
      <c r="O61" s="75" t="n">
        <v>40.4679</v>
      </c>
      <c r="P61" s="75" t="n">
        <v>1343.47</v>
      </c>
      <c r="Q61" s="75" t="n">
        <v>3.482</v>
      </c>
      <c r="R61" s="57" t="n">
        <f aca="false">P61/3600</f>
        <v>0.37318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72.77</v>
      </c>
      <c r="I62" s="77" t="n">
        <v>3.192</v>
      </c>
      <c r="J62" s="63" t="n">
        <f aca="false">H62/3600</f>
        <v>0.353547222222222</v>
      </c>
      <c r="L62" s="76" t="n">
        <v>140.2576</v>
      </c>
      <c r="M62" s="77" t="n">
        <v>29.0738</v>
      </c>
      <c r="N62" s="77" t="n">
        <v>38.4671</v>
      </c>
      <c r="O62" s="77" t="n">
        <v>39.3612</v>
      </c>
      <c r="P62" s="77" t="n">
        <v>1235.76</v>
      </c>
      <c r="Q62" s="77" t="n">
        <v>3.486</v>
      </c>
      <c r="R62" s="63" t="n">
        <f aca="false">P62/3600</f>
        <v>0.3432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736.49</v>
      </c>
      <c r="I63" s="73" t="n">
        <v>4.012</v>
      </c>
      <c r="J63" s="52" t="n">
        <f aca="false">H63/3600</f>
        <v>0.482358333333333</v>
      </c>
      <c r="L63" s="72" t="n">
        <v>1630.0928</v>
      </c>
      <c r="M63" s="73" t="n">
        <v>38.1726</v>
      </c>
      <c r="N63" s="73" t="n">
        <v>41.1993</v>
      </c>
      <c r="O63" s="73" t="n">
        <v>42.1225</v>
      </c>
      <c r="P63" s="73" t="n">
        <v>1707.99</v>
      </c>
      <c r="Q63" s="73" t="n">
        <v>4.496</v>
      </c>
      <c r="R63" s="52" t="n">
        <f aca="false">P63/3600</f>
        <v>0.4744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424.66</v>
      </c>
      <c r="I64" s="75" t="n">
        <v>3.302</v>
      </c>
      <c r="J64" s="57" t="n">
        <f aca="false">H64/3600</f>
        <v>0.395738888888889</v>
      </c>
      <c r="L64" s="74" t="n">
        <v>748.12</v>
      </c>
      <c r="M64" s="75" t="n">
        <v>34.7834</v>
      </c>
      <c r="N64" s="75" t="n">
        <v>38.6808</v>
      </c>
      <c r="O64" s="75" t="n">
        <v>39.4313</v>
      </c>
      <c r="P64" s="75" t="n">
        <v>1403.6</v>
      </c>
      <c r="Q64" s="75" t="n">
        <v>3.608</v>
      </c>
      <c r="R64" s="57" t="n">
        <f aca="false">P64/3600</f>
        <v>0.3898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198.58</v>
      </c>
      <c r="I65" s="75" t="n">
        <v>2.858</v>
      </c>
      <c r="J65" s="57" t="n">
        <f aca="false">H65/3600</f>
        <v>0.332938888888889</v>
      </c>
      <c r="L65" s="74" t="n">
        <v>351.5208</v>
      </c>
      <c r="M65" s="75" t="n">
        <v>31.6035</v>
      </c>
      <c r="N65" s="75" t="n">
        <v>36.733</v>
      </c>
      <c r="O65" s="75" t="n">
        <v>37.399</v>
      </c>
      <c r="P65" s="75" t="n">
        <v>1195.41</v>
      </c>
      <c r="Q65" s="75" t="n">
        <v>3.004</v>
      </c>
      <c r="R65" s="57" t="n">
        <f aca="false">P65/3600</f>
        <v>0.3320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074.28</v>
      </c>
      <c r="I66" s="77" t="n">
        <v>2.536</v>
      </c>
      <c r="J66" s="63" t="n">
        <f aca="false">H66/3600</f>
        <v>0.298411111111111</v>
      </c>
      <c r="L66" s="76" t="n">
        <v>164.932</v>
      </c>
      <c r="M66" s="77" t="n">
        <v>28.7043</v>
      </c>
      <c r="N66" s="77" t="n">
        <v>35.3552</v>
      </c>
      <c r="O66" s="77" t="n">
        <v>35.9223</v>
      </c>
      <c r="P66" s="77" t="n">
        <v>1062.82</v>
      </c>
      <c r="Q66" s="77" t="n">
        <v>2.73</v>
      </c>
      <c r="R66" s="63" t="n">
        <f aca="false">P66/3600</f>
        <v>0.2952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66.33</v>
      </c>
      <c r="I67" s="73" t="n">
        <v>2.88</v>
      </c>
      <c r="J67" s="52" t="n">
        <f aca="false">H67/3600</f>
        <v>0.379536111111111</v>
      </c>
      <c r="L67" s="72" t="n">
        <v>1192.1672</v>
      </c>
      <c r="M67" s="73" t="n">
        <v>39.4303</v>
      </c>
      <c r="N67" s="73" t="n">
        <v>41.472</v>
      </c>
      <c r="O67" s="73" t="n">
        <v>42.5714</v>
      </c>
      <c r="P67" s="73" t="n">
        <v>1361.3</v>
      </c>
      <c r="Q67" s="73" t="n">
        <v>3.022</v>
      </c>
      <c r="R67" s="52" t="n">
        <f aca="false">P67/3600</f>
        <v>0.3781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75.5</v>
      </c>
      <c r="I68" s="75" t="n">
        <v>2.38</v>
      </c>
      <c r="J68" s="57" t="n">
        <f aca="false">H68/3600</f>
        <v>0.326527777777778</v>
      </c>
      <c r="L68" s="74" t="n">
        <v>586.4664</v>
      </c>
      <c r="M68" s="75" t="n">
        <v>35.723</v>
      </c>
      <c r="N68" s="75" t="n">
        <v>38.7889</v>
      </c>
      <c r="O68" s="75" t="n">
        <v>40.0456</v>
      </c>
      <c r="P68" s="75" t="n">
        <v>1153.64</v>
      </c>
      <c r="Q68" s="75" t="n">
        <v>2.546</v>
      </c>
      <c r="R68" s="57" t="n">
        <f aca="false">P68/3600</f>
        <v>0.3204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88.58</v>
      </c>
      <c r="I69" s="75" t="n">
        <v>2.024</v>
      </c>
      <c r="J69" s="57" t="n">
        <f aca="false">H69/3600</f>
        <v>0.274605555555556</v>
      </c>
      <c r="L69" s="74" t="n">
        <v>287.5848</v>
      </c>
      <c r="M69" s="75" t="n">
        <v>32.3441</v>
      </c>
      <c r="N69" s="75" t="n">
        <v>36.8423</v>
      </c>
      <c r="O69" s="75" t="n">
        <v>38.1016</v>
      </c>
      <c r="P69" s="75" t="n">
        <v>977.39</v>
      </c>
      <c r="Q69" s="75" t="n">
        <v>2.23</v>
      </c>
      <c r="R69" s="57" t="n">
        <f aca="false">P69/3600</f>
        <v>0.2714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58.43</v>
      </c>
      <c r="I70" s="77" t="n">
        <v>1.8</v>
      </c>
      <c r="J70" s="63" t="n">
        <f aca="false">H70/3600</f>
        <v>0.238452777777778</v>
      </c>
      <c r="L70" s="76" t="n">
        <v>143.2456</v>
      </c>
      <c r="M70" s="77" t="n">
        <v>29.5447</v>
      </c>
      <c r="N70" s="77" t="n">
        <v>35.439</v>
      </c>
      <c r="O70" s="77" t="n">
        <v>36.5804</v>
      </c>
      <c r="P70" s="77" t="n">
        <v>841.76</v>
      </c>
      <c r="Q70" s="77" t="n">
        <v>2.028</v>
      </c>
      <c r="R70" s="63" t="n">
        <f aca="false">P70/3600</f>
        <v>0.2338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401.95</v>
      </c>
      <c r="I83" s="73" t="n">
        <v>12.906</v>
      </c>
      <c r="J83" s="52" t="n">
        <f aca="false">H83/3600</f>
        <v>2.05609722222222</v>
      </c>
      <c r="L83" s="72" t="n">
        <v>3578.1816</v>
      </c>
      <c r="M83" s="73" t="n">
        <v>40.5431</v>
      </c>
      <c r="N83" s="73" t="n">
        <v>42.9455</v>
      </c>
      <c r="O83" s="73" t="n">
        <v>43.4678</v>
      </c>
      <c r="P83" s="73" t="n">
        <v>7190.04</v>
      </c>
      <c r="Q83" s="73" t="n">
        <v>13.722</v>
      </c>
      <c r="R83" s="52" t="n">
        <f aca="false">P83/3600</f>
        <v>1.9972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6148.43</v>
      </c>
      <c r="I84" s="75" t="n">
        <v>10.918</v>
      </c>
      <c r="J84" s="57" t="n">
        <f aca="false">H84/3600</f>
        <v>1.70789722222222</v>
      </c>
      <c r="L84" s="74" t="n">
        <v>1770.612</v>
      </c>
      <c r="M84" s="75" t="n">
        <v>37.3545</v>
      </c>
      <c r="N84" s="75" t="n">
        <v>40.3515</v>
      </c>
      <c r="O84" s="75" t="n">
        <v>40.5293</v>
      </c>
      <c r="P84" s="75" t="n">
        <v>6326.05</v>
      </c>
      <c r="Q84" s="75" t="n">
        <v>11.63</v>
      </c>
      <c r="R84" s="57" t="n">
        <f aca="false">P84/3600</f>
        <v>1.7572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392.48</v>
      </c>
      <c r="I85" s="75" t="n">
        <v>9.44</v>
      </c>
      <c r="J85" s="57" t="n">
        <f aca="false">H85/3600</f>
        <v>1.49791111111111</v>
      </c>
      <c r="L85" s="74" t="n">
        <v>896.7672</v>
      </c>
      <c r="M85" s="75" t="n">
        <v>34.3257</v>
      </c>
      <c r="N85" s="75" t="n">
        <v>38.108</v>
      </c>
      <c r="O85" s="75" t="n">
        <v>38.1339</v>
      </c>
      <c r="P85" s="75" t="n">
        <v>5484.45</v>
      </c>
      <c r="Q85" s="75" t="n">
        <v>9.844</v>
      </c>
      <c r="R85" s="57" t="n">
        <f aca="false">P85/3600</f>
        <v>1.5234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975.51</v>
      </c>
      <c r="I86" s="77" t="n">
        <v>8.502</v>
      </c>
      <c r="J86" s="63" t="n">
        <f aca="false">H86/3600</f>
        <v>1.38208611111111</v>
      </c>
      <c r="L86" s="76" t="n">
        <v>484.4904</v>
      </c>
      <c r="M86" s="77" t="n">
        <v>31.6644</v>
      </c>
      <c r="N86" s="77" t="n">
        <v>36.4178</v>
      </c>
      <c r="O86" s="77" t="n">
        <v>36.3409</v>
      </c>
      <c r="P86" s="77" t="n">
        <v>4899.62</v>
      </c>
      <c r="Q86" s="77" t="n">
        <v>9.406</v>
      </c>
      <c r="R86" s="63" t="n">
        <f aca="false">P86/3600</f>
        <v>1.3610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6326.97</v>
      </c>
      <c r="I87" s="73" t="n">
        <v>26.682</v>
      </c>
      <c r="J87" s="52" t="n">
        <f aca="false">H87/3600</f>
        <v>4.53526944444444</v>
      </c>
      <c r="L87" s="72" t="n">
        <v>5439.2184</v>
      </c>
      <c r="M87" s="73" t="n">
        <v>42.358</v>
      </c>
      <c r="N87" s="73" t="n">
        <v>45.6628</v>
      </c>
      <c r="O87" s="73" t="n">
        <v>45.701</v>
      </c>
      <c r="P87" s="73" t="n">
        <v>16073.05</v>
      </c>
      <c r="Q87" s="73" t="n">
        <v>29.016</v>
      </c>
      <c r="R87" s="52" t="n">
        <f aca="false">P87/3600</f>
        <v>4.4647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787.54</v>
      </c>
      <c r="I88" s="75" t="n">
        <v>22.698</v>
      </c>
      <c r="J88" s="57" t="n">
        <f aca="false">H88/3600</f>
        <v>3.82987222222222</v>
      </c>
      <c r="L88" s="74" t="n">
        <v>2787.7354</v>
      </c>
      <c r="M88" s="75" t="n">
        <v>38.392</v>
      </c>
      <c r="N88" s="75" t="n">
        <v>42.8299</v>
      </c>
      <c r="O88" s="75" t="n">
        <v>42.8137</v>
      </c>
      <c r="P88" s="75" t="n">
        <v>13809.72</v>
      </c>
      <c r="Q88" s="75" t="n">
        <v>23.392</v>
      </c>
      <c r="R88" s="57" t="n">
        <f aca="false">P88/3600</f>
        <v>3.8360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423.89</v>
      </c>
      <c r="I89" s="75" t="n">
        <v>19.392</v>
      </c>
      <c r="J89" s="57" t="n">
        <f aca="false">H89/3600</f>
        <v>3.17330277777778</v>
      </c>
      <c r="L89" s="74" t="n">
        <v>1375.9757</v>
      </c>
      <c r="M89" s="75" t="n">
        <v>34.6864</v>
      </c>
      <c r="N89" s="75" t="n">
        <v>40.6876</v>
      </c>
      <c r="O89" s="75" t="n">
        <v>40.449</v>
      </c>
      <c r="P89" s="75" t="n">
        <v>11406.69</v>
      </c>
      <c r="Q89" s="75" t="n">
        <v>20.348</v>
      </c>
      <c r="R89" s="57" t="n">
        <f aca="false">P89/3600</f>
        <v>3.1685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10020.24</v>
      </c>
      <c r="I90" s="77" t="n">
        <v>16.978</v>
      </c>
      <c r="J90" s="63" t="n">
        <f aca="false">H90/3600</f>
        <v>2.7834</v>
      </c>
      <c r="L90" s="76" t="n">
        <v>692.0198</v>
      </c>
      <c r="M90" s="77" t="n">
        <v>31.5891</v>
      </c>
      <c r="N90" s="77" t="n">
        <v>39.2004</v>
      </c>
      <c r="O90" s="77" t="n">
        <v>38.56</v>
      </c>
      <c r="P90" s="77" t="n">
        <v>9815.65</v>
      </c>
      <c r="Q90" s="77" t="n">
        <v>17.802</v>
      </c>
      <c r="R90" s="63" t="n">
        <f aca="false">P90/3600</f>
        <v>2.72656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860.99</v>
      </c>
      <c r="I91" s="73" t="n">
        <v>8.616</v>
      </c>
      <c r="J91" s="52" t="n">
        <f aca="false">H91/3600</f>
        <v>1.350275</v>
      </c>
      <c r="L91" s="72" t="n">
        <v>1493.7</v>
      </c>
      <c r="M91" s="73" t="n">
        <v>47.4683</v>
      </c>
      <c r="N91" s="73" t="n">
        <v>45.4507</v>
      </c>
      <c r="O91" s="73" t="n">
        <v>45.567</v>
      </c>
      <c r="P91" s="73" t="n">
        <v>4863.35</v>
      </c>
      <c r="Q91" s="73" t="n">
        <v>8.96</v>
      </c>
      <c r="R91" s="52" t="n">
        <f aca="false">P91/3600</f>
        <v>1.3509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795.42</v>
      </c>
      <c r="I92" s="75" t="n">
        <v>8.748</v>
      </c>
      <c r="J92" s="57" t="n">
        <f aca="false">H92/3600</f>
        <v>1.33206111111111</v>
      </c>
      <c r="L92" s="74" t="n">
        <v>1124.408</v>
      </c>
      <c r="M92" s="75" t="n">
        <v>43.2039</v>
      </c>
      <c r="N92" s="75" t="n">
        <v>41.5582</v>
      </c>
      <c r="O92" s="75" t="n">
        <v>41.687</v>
      </c>
      <c r="P92" s="75" t="n">
        <v>4805.62</v>
      </c>
      <c r="Q92" s="75" t="n">
        <v>9.186</v>
      </c>
      <c r="R92" s="57" t="n">
        <f aca="false">P92/3600</f>
        <v>1.3348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859.97</v>
      </c>
      <c r="I93" s="75" t="n">
        <v>8.838</v>
      </c>
      <c r="J93" s="57" t="n">
        <f aca="false">H93/3600</f>
        <v>1.34999166666667</v>
      </c>
      <c r="L93" s="74" t="n">
        <v>841.9368</v>
      </c>
      <c r="M93" s="75" t="n">
        <v>38.4079</v>
      </c>
      <c r="N93" s="75" t="n">
        <v>39.3467</v>
      </c>
      <c r="O93" s="75" t="n">
        <v>39.4813</v>
      </c>
      <c r="P93" s="75" t="n">
        <v>4778.51</v>
      </c>
      <c r="Q93" s="75" t="n">
        <v>9.176</v>
      </c>
      <c r="R93" s="57" t="n">
        <f aca="false">P93/3600</f>
        <v>1.32736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746.88</v>
      </c>
      <c r="I94" s="77" t="n">
        <v>8.728</v>
      </c>
      <c r="J94" s="63" t="n">
        <f aca="false">H94/3600</f>
        <v>1.31857777777778</v>
      </c>
      <c r="L94" s="76" t="n">
        <v>608.7616</v>
      </c>
      <c r="M94" s="77" t="n">
        <v>33.5415</v>
      </c>
      <c r="N94" s="77" t="n">
        <v>38.1984</v>
      </c>
      <c r="O94" s="77" t="n">
        <v>37.961</v>
      </c>
      <c r="P94" s="77" t="n">
        <v>4701.36</v>
      </c>
      <c r="Q94" s="77" t="n">
        <v>9.44</v>
      </c>
      <c r="R94" s="63" t="n">
        <f aca="false">P94/3600</f>
        <v>1.3059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9193.47</v>
      </c>
      <c r="I95" s="73" t="n">
        <v>17.28</v>
      </c>
      <c r="J95" s="52" t="n">
        <f aca="false">H95/3600</f>
        <v>2.55374166666667</v>
      </c>
      <c r="L95" s="72" t="n">
        <v>839.6464</v>
      </c>
      <c r="M95" s="73" t="n">
        <v>50.1741</v>
      </c>
      <c r="N95" s="73" t="n">
        <v>53.1222</v>
      </c>
      <c r="O95" s="73" t="n">
        <v>54.1295</v>
      </c>
      <c r="P95" s="73" t="n">
        <v>9092.14</v>
      </c>
      <c r="Q95" s="73" t="n">
        <v>18.168</v>
      </c>
      <c r="R95" s="52" t="n">
        <f aca="false">P95/3600</f>
        <v>2.5255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928.17</v>
      </c>
      <c r="I96" s="75" t="n">
        <v>16.716</v>
      </c>
      <c r="J96" s="57" t="n">
        <f aca="false">H96/3600</f>
        <v>2.48004722222222</v>
      </c>
      <c r="L96" s="74" t="n">
        <v>521.3651</v>
      </c>
      <c r="M96" s="75" t="n">
        <v>46.3449</v>
      </c>
      <c r="N96" s="75" t="n">
        <v>49.8853</v>
      </c>
      <c r="O96" s="75" t="n">
        <v>51.0418</v>
      </c>
      <c r="P96" s="75" t="n">
        <v>8811.97</v>
      </c>
      <c r="Q96" s="75" t="n">
        <v>17.54</v>
      </c>
      <c r="R96" s="57" t="n">
        <f aca="false">P96/3600</f>
        <v>2.4477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397.11</v>
      </c>
      <c r="I97" s="75" t="n">
        <v>16.29</v>
      </c>
      <c r="J97" s="57" t="n">
        <f aca="false">H97/3600</f>
        <v>2.33253055555556</v>
      </c>
      <c r="L97" s="74" t="n">
        <v>332.6192</v>
      </c>
      <c r="M97" s="75" t="n">
        <v>42.7029</v>
      </c>
      <c r="N97" s="75" t="n">
        <v>47.379</v>
      </c>
      <c r="O97" s="75" t="n">
        <v>48.6464</v>
      </c>
      <c r="P97" s="75" t="n">
        <v>8443.37</v>
      </c>
      <c r="Q97" s="75" t="n">
        <v>16.8</v>
      </c>
      <c r="R97" s="57" t="n">
        <f aca="false">P97/3600</f>
        <v>2.3453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8317.94</v>
      </c>
      <c r="I98" s="77" t="n">
        <v>15.962</v>
      </c>
      <c r="J98" s="63" t="n">
        <f aca="false">H98/3600</f>
        <v>2.31053888888889</v>
      </c>
      <c r="L98" s="76" t="n">
        <v>217.5517</v>
      </c>
      <c r="M98" s="77" t="n">
        <v>39.0443</v>
      </c>
      <c r="N98" s="77" t="n">
        <v>45.397</v>
      </c>
      <c r="O98" s="77" t="n">
        <v>46.6659</v>
      </c>
      <c r="P98" s="77" t="n">
        <v>8296.89</v>
      </c>
      <c r="Q98" s="77" t="n">
        <v>17.226</v>
      </c>
      <c r="R98" s="63" t="n">
        <f aca="false">P98/3600</f>
        <v>2.3046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088452292508</v>
      </c>
      <c r="J106" s="78" t="n">
        <f aca="false">GEOMEAN(J3:J98)</f>
        <v>2.34374196897005</v>
      </c>
      <c r="Q106" s="78" t="n">
        <f aca="false">GEOMEAN(Q3:Q98)</f>
        <v>16.8883668042015</v>
      </c>
      <c r="R106" s="78" t="n">
        <f aca="false">GEOMEAN(R3:R98)</f>
        <v>2.330121256363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971979262828</v>
      </c>
      <c r="R107" s="79" t="n">
        <f aca="false">R106/J106</f>
        <v>0.99418847604088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22971111111111</v>
      </c>
      <c r="J108" s="78" t="n">
        <f aca="false">SUM(J3:J98)</f>
        <v>336.861647222222</v>
      </c>
      <c r="Q108" s="78" t="n">
        <f aca="false">SUM(Q3:Q98)/3600</f>
        <v>0.643473333333333</v>
      </c>
      <c r="R108" s="78" t="n">
        <f aca="false">SUM(R3:R98)</f>
        <v>335.6792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8187016845494</v>
      </c>
      <c r="J113" s="78" t="n">
        <f aca="false">GEOMEAN(J3:J70)</f>
        <v>2.41075924256023</v>
      </c>
      <c r="Q113" s="78" t="n">
        <f aca="false">GEOMEAN(Q3:Q70)</f>
        <v>17.6264460629329</v>
      </c>
      <c r="R113" s="78" t="n">
        <f aca="false">GEOMEAN(R3:R70)</f>
        <v>2.3962953386567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80265595724</v>
      </c>
      <c r="R114" s="79" t="n">
        <f aca="false">R113/J113</f>
        <v>0.9940002702683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98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5974.15</v>
      </c>
      <c r="I19" s="73" t="n">
        <v>34.208</v>
      </c>
      <c r="J19" s="52" t="n">
        <f aca="false">H19/3600</f>
        <v>7.21504166666667</v>
      </c>
      <c r="L19" s="72" t="n">
        <v>5191.4784</v>
      </c>
      <c r="M19" s="73" t="n">
        <v>41.6788</v>
      </c>
      <c r="N19" s="73" t="n">
        <v>43.2786</v>
      </c>
      <c r="O19" s="73" t="n">
        <v>44.7447</v>
      </c>
      <c r="P19" s="73" t="n">
        <v>24907</v>
      </c>
      <c r="Q19" s="73" t="n">
        <v>35.038</v>
      </c>
      <c r="R19" s="52" t="n">
        <f aca="false">P19/3600</f>
        <v>6.9186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1454.71</v>
      </c>
      <c r="I20" s="75" t="n">
        <v>28.748</v>
      </c>
      <c r="J20" s="57" t="n">
        <f aca="false">H20/3600</f>
        <v>5.95964166666667</v>
      </c>
      <c r="L20" s="74" t="n">
        <v>2400.5664</v>
      </c>
      <c r="M20" s="75" t="n">
        <v>39.6552</v>
      </c>
      <c r="N20" s="75" t="n">
        <v>41.6276</v>
      </c>
      <c r="O20" s="75" t="n">
        <v>42.7949</v>
      </c>
      <c r="P20" s="75" t="n">
        <v>21935.44</v>
      </c>
      <c r="Q20" s="75" t="n">
        <v>28.902</v>
      </c>
      <c r="R20" s="57" t="n">
        <f aca="false">P20/3600</f>
        <v>6.0931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9146.34</v>
      </c>
      <c r="I21" s="75" t="n">
        <v>24.95</v>
      </c>
      <c r="J21" s="57" t="n">
        <f aca="false">H21/3600</f>
        <v>5.31842777777778</v>
      </c>
      <c r="L21" s="74" t="n">
        <v>1149.7264</v>
      </c>
      <c r="M21" s="75" t="n">
        <v>37.1216</v>
      </c>
      <c r="N21" s="75" t="n">
        <v>40.3121</v>
      </c>
      <c r="O21" s="75" t="n">
        <v>41.4851</v>
      </c>
      <c r="P21" s="75" t="n">
        <v>18893.09</v>
      </c>
      <c r="Q21" s="75" t="n">
        <v>24.962</v>
      </c>
      <c r="R21" s="57" t="n">
        <f aca="false">P21/3600</f>
        <v>5.24808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7764.2</v>
      </c>
      <c r="I22" s="77" t="n">
        <v>22.028</v>
      </c>
      <c r="J22" s="63" t="n">
        <f aca="false">H22/3600</f>
        <v>4.9345</v>
      </c>
      <c r="L22" s="76" t="n">
        <v>562.3104</v>
      </c>
      <c r="M22" s="77" t="n">
        <v>34.5301</v>
      </c>
      <c r="N22" s="77" t="n">
        <v>39.4901</v>
      </c>
      <c r="O22" s="77" t="n">
        <v>40.7788</v>
      </c>
      <c r="P22" s="77" t="n">
        <v>17361.73</v>
      </c>
      <c r="Q22" s="77" t="n">
        <v>21.93</v>
      </c>
      <c r="R22" s="63" t="n">
        <f aca="false">P22/3600</f>
        <v>4.8227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664.12</v>
      </c>
      <c r="I23" s="73" t="n">
        <v>35.792</v>
      </c>
      <c r="J23" s="52" t="n">
        <f aca="false">H23/3600</f>
        <v>6.29558888888889</v>
      </c>
      <c r="L23" s="72" t="n">
        <v>7876.7904</v>
      </c>
      <c r="M23" s="73" t="n">
        <v>39.8751</v>
      </c>
      <c r="N23" s="73" t="n">
        <v>41.9068</v>
      </c>
      <c r="O23" s="73" t="n">
        <v>43.0129</v>
      </c>
      <c r="P23" s="73" t="n">
        <v>23197.71</v>
      </c>
      <c r="Q23" s="73" t="n">
        <v>36.242</v>
      </c>
      <c r="R23" s="52" t="n">
        <f aca="false">P23/3600</f>
        <v>6.4438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945.61</v>
      </c>
      <c r="I24" s="75" t="n">
        <v>28.002</v>
      </c>
      <c r="J24" s="57" t="n">
        <f aca="false">H24/3600</f>
        <v>5.26266944444445</v>
      </c>
      <c r="L24" s="74" t="n">
        <v>3149.3888</v>
      </c>
      <c r="M24" s="75" t="n">
        <v>36.974</v>
      </c>
      <c r="N24" s="75" t="n">
        <v>39.7769</v>
      </c>
      <c r="O24" s="75" t="n">
        <v>40.7839</v>
      </c>
      <c r="P24" s="75" t="n">
        <v>19190.52</v>
      </c>
      <c r="Q24" s="75" t="n">
        <v>28.376</v>
      </c>
      <c r="R24" s="57" t="n">
        <f aca="false">P24/3600</f>
        <v>5.330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557.27</v>
      </c>
      <c r="I25" s="75" t="n">
        <v>23.42</v>
      </c>
      <c r="J25" s="57" t="n">
        <f aca="false">H25/3600</f>
        <v>4.59924166666667</v>
      </c>
      <c r="L25" s="74" t="n">
        <v>1330.8496</v>
      </c>
      <c r="M25" s="75" t="n">
        <v>34.1786</v>
      </c>
      <c r="N25" s="75" t="n">
        <v>38.1276</v>
      </c>
      <c r="O25" s="75" t="n">
        <v>39.3958</v>
      </c>
      <c r="P25" s="75" t="n">
        <v>16609.67</v>
      </c>
      <c r="Q25" s="75" t="n">
        <v>23.884</v>
      </c>
      <c r="R25" s="57" t="n">
        <f aca="false">P25/3600</f>
        <v>4.6137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5123.86</v>
      </c>
      <c r="I26" s="77" t="n">
        <v>20.276</v>
      </c>
      <c r="J26" s="63" t="n">
        <f aca="false">H26/3600</f>
        <v>4.20107222222222</v>
      </c>
      <c r="L26" s="76" t="n">
        <v>575.1976</v>
      </c>
      <c r="M26" s="77" t="n">
        <v>31.5815</v>
      </c>
      <c r="N26" s="77" t="n">
        <v>37.0122</v>
      </c>
      <c r="O26" s="77" t="n">
        <v>38.6087</v>
      </c>
      <c r="P26" s="77" t="n">
        <v>15290.43</v>
      </c>
      <c r="Q26" s="77" t="n">
        <v>20.574</v>
      </c>
      <c r="R26" s="63" t="n">
        <f aca="false">P26/3600</f>
        <v>4.2473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8013.17</v>
      </c>
      <c r="I27" s="73" t="n">
        <v>70.548</v>
      </c>
      <c r="J27" s="52" t="n">
        <f aca="false">H27/3600</f>
        <v>13.3369916666667</v>
      </c>
      <c r="L27" s="72" t="n">
        <v>19583.7216</v>
      </c>
      <c r="M27" s="73" t="n">
        <v>38.6622</v>
      </c>
      <c r="N27" s="73" t="n">
        <v>40.1156</v>
      </c>
      <c r="O27" s="73" t="n">
        <v>43.3047</v>
      </c>
      <c r="P27" s="73" t="n">
        <v>48479.85</v>
      </c>
      <c r="Q27" s="73" t="n">
        <v>71.316</v>
      </c>
      <c r="R27" s="52" t="n">
        <f aca="false">P27/3600</f>
        <v>13.4666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8305.78</v>
      </c>
      <c r="I28" s="75" t="n">
        <v>50.94</v>
      </c>
      <c r="J28" s="57" t="n">
        <f aca="false">H28/3600</f>
        <v>10.6404944444444</v>
      </c>
      <c r="L28" s="74" t="n">
        <v>5699.0872</v>
      </c>
      <c r="M28" s="75" t="n">
        <v>36.6903</v>
      </c>
      <c r="N28" s="75" t="n">
        <v>38.8805</v>
      </c>
      <c r="O28" s="75" t="n">
        <v>41.3902</v>
      </c>
      <c r="P28" s="75" t="n">
        <v>39456.17</v>
      </c>
      <c r="Q28" s="75" t="n">
        <v>50.78</v>
      </c>
      <c r="R28" s="57" t="n">
        <f aca="false">P28/3600</f>
        <v>10.960047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444.66</v>
      </c>
      <c r="I29" s="75" t="n">
        <v>41.484</v>
      </c>
      <c r="J29" s="57" t="n">
        <f aca="false">H29/3600</f>
        <v>9.56796111111111</v>
      </c>
      <c r="L29" s="74" t="n">
        <v>2566.8328</v>
      </c>
      <c r="M29" s="75" t="n">
        <v>34.5533</v>
      </c>
      <c r="N29" s="75" t="n">
        <v>37.9266</v>
      </c>
      <c r="O29" s="75" t="n">
        <v>39.7645</v>
      </c>
      <c r="P29" s="75" t="n">
        <v>34853.24</v>
      </c>
      <c r="Q29" s="75" t="n">
        <v>41.688</v>
      </c>
      <c r="R29" s="57" t="n">
        <f aca="false">P29/3600</f>
        <v>9.6814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1244.08</v>
      </c>
      <c r="I30" s="77" t="n">
        <v>37.034</v>
      </c>
      <c r="J30" s="63" t="n">
        <f aca="false">H30/3600</f>
        <v>8.67891111111111</v>
      </c>
      <c r="L30" s="76" t="n">
        <v>1266.4376</v>
      </c>
      <c r="M30" s="77" t="n">
        <v>32.2594</v>
      </c>
      <c r="N30" s="77" t="n">
        <v>37.1583</v>
      </c>
      <c r="O30" s="77" t="n">
        <v>38.528</v>
      </c>
      <c r="P30" s="77" t="n">
        <v>31201.91</v>
      </c>
      <c r="Q30" s="77" t="n">
        <v>40.038</v>
      </c>
      <c r="R30" s="63" t="n">
        <f aca="false">P30/3600</f>
        <v>8.6671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7315.73</v>
      </c>
      <c r="I31" s="73" t="n">
        <v>79.256</v>
      </c>
      <c r="J31" s="52" t="n">
        <f aca="false">H31/3600</f>
        <v>15.9210361111111</v>
      </c>
      <c r="L31" s="72" t="n">
        <v>19712.8224</v>
      </c>
      <c r="M31" s="73" t="n">
        <v>39.4016</v>
      </c>
      <c r="N31" s="73" t="n">
        <v>43.6318</v>
      </c>
      <c r="O31" s="73" t="n">
        <v>44.8369</v>
      </c>
      <c r="P31" s="73" t="n">
        <v>57181.69</v>
      </c>
      <c r="Q31" s="73" t="n">
        <v>81.156</v>
      </c>
      <c r="R31" s="52" t="n">
        <f aca="false">P31/3600</f>
        <v>15.8838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8228.32</v>
      </c>
      <c r="I32" s="75" t="n">
        <v>62.078</v>
      </c>
      <c r="J32" s="57" t="n">
        <f aca="false">H32/3600</f>
        <v>13.3967555555556</v>
      </c>
      <c r="L32" s="74" t="n">
        <v>6745.3368</v>
      </c>
      <c r="M32" s="75" t="n">
        <v>37.4864</v>
      </c>
      <c r="N32" s="75" t="n">
        <v>42.1892</v>
      </c>
      <c r="O32" s="75" t="n">
        <v>42.6624</v>
      </c>
      <c r="P32" s="75" t="n">
        <v>47361.08</v>
      </c>
      <c r="Q32" s="75" t="n">
        <v>63.94</v>
      </c>
      <c r="R32" s="57" t="n">
        <f aca="false">P32/3600</f>
        <v>13.1558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41926.64</v>
      </c>
      <c r="I33" s="75" t="n">
        <v>52.804</v>
      </c>
      <c r="J33" s="57" t="n">
        <f aca="false">H33/3600</f>
        <v>11.6462888888889</v>
      </c>
      <c r="L33" s="74" t="n">
        <v>3110.7672</v>
      </c>
      <c r="M33" s="75" t="n">
        <v>35.4949</v>
      </c>
      <c r="N33" s="75" t="n">
        <v>40.8108</v>
      </c>
      <c r="O33" s="75" t="n">
        <v>40.7309</v>
      </c>
      <c r="P33" s="75" t="n">
        <v>41156.09</v>
      </c>
      <c r="Q33" s="75" t="n">
        <v>54.986</v>
      </c>
      <c r="R33" s="57" t="n">
        <f aca="false">P33/3600</f>
        <v>11.432247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7010.17</v>
      </c>
      <c r="I34" s="77" t="n">
        <v>46.568</v>
      </c>
      <c r="J34" s="63" t="n">
        <f aca="false">H34/3600</f>
        <v>10.2806027777778</v>
      </c>
      <c r="L34" s="76" t="n">
        <v>1581.276</v>
      </c>
      <c r="M34" s="77" t="n">
        <v>33.3632</v>
      </c>
      <c r="N34" s="77" t="n">
        <v>39.8357</v>
      </c>
      <c r="O34" s="77" t="n">
        <v>39.3915</v>
      </c>
      <c r="P34" s="77" t="n">
        <v>37509.3</v>
      </c>
      <c r="Q34" s="77" t="n">
        <v>48.598</v>
      </c>
      <c r="R34" s="63" t="n">
        <f aca="false">P34/3600</f>
        <v>10.419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6195.23</v>
      </c>
      <c r="I35" s="73" t="n">
        <v>113.932</v>
      </c>
      <c r="J35" s="52" t="n">
        <f aca="false">H35/3600</f>
        <v>18.3875638888889</v>
      </c>
      <c r="L35" s="72" t="n">
        <v>51878.384</v>
      </c>
      <c r="M35" s="73" t="n">
        <v>38.187</v>
      </c>
      <c r="N35" s="73" t="n">
        <v>41.9351</v>
      </c>
      <c r="O35" s="73" t="n">
        <v>44.0681</v>
      </c>
      <c r="P35" s="73" t="n">
        <v>66621.96</v>
      </c>
      <c r="Q35" s="73" t="n">
        <v>118.878</v>
      </c>
      <c r="R35" s="52" t="n">
        <f aca="false">P35/3600</f>
        <v>18.506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3845.91</v>
      </c>
      <c r="I36" s="75" t="n">
        <v>66.852</v>
      </c>
      <c r="J36" s="57" t="n">
        <f aca="false">H36/3600</f>
        <v>12.1794194444444</v>
      </c>
      <c r="L36" s="74" t="n">
        <v>7374.9088</v>
      </c>
      <c r="M36" s="75" t="n">
        <v>35.3745</v>
      </c>
      <c r="N36" s="75" t="n">
        <v>40.4378</v>
      </c>
      <c r="O36" s="75" t="n">
        <v>42.7939</v>
      </c>
      <c r="P36" s="75" t="n">
        <v>44466.12</v>
      </c>
      <c r="Q36" s="75" t="n">
        <v>68.542</v>
      </c>
      <c r="R36" s="57" t="n">
        <f aca="false">P36/3600</f>
        <v>12.351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7601.36</v>
      </c>
      <c r="I37" s="75" t="n">
        <v>54.006</v>
      </c>
      <c r="J37" s="57" t="n">
        <f aca="false">H37/3600</f>
        <v>10.4448222222222</v>
      </c>
      <c r="L37" s="74" t="n">
        <v>1978.336</v>
      </c>
      <c r="M37" s="75" t="n">
        <v>33.568</v>
      </c>
      <c r="N37" s="75" t="n">
        <v>39.156</v>
      </c>
      <c r="O37" s="75" t="n">
        <v>41.7079</v>
      </c>
      <c r="P37" s="75" t="n">
        <v>37652.79</v>
      </c>
      <c r="Q37" s="75" t="n">
        <v>58.296</v>
      </c>
      <c r="R37" s="57" t="n">
        <f aca="false">P37/3600</f>
        <v>10.45910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4684.56</v>
      </c>
      <c r="I38" s="77" t="n">
        <v>48.032</v>
      </c>
      <c r="J38" s="63" t="n">
        <f aca="false">H38/3600</f>
        <v>9.6346</v>
      </c>
      <c r="L38" s="76" t="n">
        <v>763.1456</v>
      </c>
      <c r="M38" s="77" t="n">
        <v>31.3638</v>
      </c>
      <c r="N38" s="77" t="n">
        <v>38.2622</v>
      </c>
      <c r="O38" s="77" t="n">
        <v>40.9659</v>
      </c>
      <c r="P38" s="77" t="n">
        <v>34448.32</v>
      </c>
      <c r="Q38" s="77" t="n">
        <v>48.752</v>
      </c>
      <c r="R38" s="63" t="n">
        <f aca="false">P38/3600</f>
        <v>9.5689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10076.83</v>
      </c>
      <c r="I39" s="73" t="n">
        <v>14.012</v>
      </c>
      <c r="J39" s="52" t="n">
        <f aca="false">H39/3600</f>
        <v>2.79911944444444</v>
      </c>
      <c r="L39" s="72" t="n">
        <v>3647.7936</v>
      </c>
      <c r="M39" s="73" t="n">
        <v>40.2068</v>
      </c>
      <c r="N39" s="73" t="n">
        <v>42.6784</v>
      </c>
      <c r="O39" s="73" t="n">
        <v>43.2035</v>
      </c>
      <c r="P39" s="73" t="n">
        <v>10057.1</v>
      </c>
      <c r="Q39" s="73" t="n">
        <v>14.368</v>
      </c>
      <c r="R39" s="52" t="n">
        <f aca="false">P39/3600</f>
        <v>2.7936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590.46</v>
      </c>
      <c r="I40" s="75" t="n">
        <v>11.582</v>
      </c>
      <c r="J40" s="57" t="n">
        <f aca="false">H40/3600</f>
        <v>2.38623888888889</v>
      </c>
      <c r="L40" s="74" t="n">
        <v>1713.288</v>
      </c>
      <c r="M40" s="75" t="n">
        <v>36.9836</v>
      </c>
      <c r="N40" s="75" t="n">
        <v>40.0956</v>
      </c>
      <c r="O40" s="75" t="n">
        <v>40.4261</v>
      </c>
      <c r="P40" s="75" t="n">
        <v>8646.61</v>
      </c>
      <c r="Q40" s="75" t="n">
        <v>12.234</v>
      </c>
      <c r="R40" s="57" t="n">
        <f aca="false">P40/3600</f>
        <v>2.40183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485.17</v>
      </c>
      <c r="I41" s="75" t="n">
        <v>9.492</v>
      </c>
      <c r="J41" s="57" t="n">
        <f aca="false">H41/3600</f>
        <v>2.07921388888889</v>
      </c>
      <c r="L41" s="74" t="n">
        <v>817.9136</v>
      </c>
      <c r="M41" s="75" t="n">
        <v>34.0721</v>
      </c>
      <c r="N41" s="75" t="n">
        <v>38.0808</v>
      </c>
      <c r="O41" s="75" t="n">
        <v>38.3317</v>
      </c>
      <c r="P41" s="75" t="n">
        <v>7516.03</v>
      </c>
      <c r="Q41" s="75" t="n">
        <v>10.094</v>
      </c>
      <c r="R41" s="57" t="n">
        <f aca="false">P41/3600</f>
        <v>2.0877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756.37</v>
      </c>
      <c r="I42" s="77" t="n">
        <v>8.032</v>
      </c>
      <c r="J42" s="63" t="n">
        <f aca="false">H42/3600</f>
        <v>1.87676944444444</v>
      </c>
      <c r="L42" s="76" t="n">
        <v>418.0048</v>
      </c>
      <c r="M42" s="77" t="n">
        <v>31.614</v>
      </c>
      <c r="N42" s="77" t="n">
        <v>36.6693</v>
      </c>
      <c r="O42" s="77" t="n">
        <v>36.757</v>
      </c>
      <c r="P42" s="77" t="n">
        <v>6885.74</v>
      </c>
      <c r="Q42" s="77" t="n">
        <v>8.222</v>
      </c>
      <c r="R42" s="63" t="n">
        <f aca="false">P42/3600</f>
        <v>1.9127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1361.08</v>
      </c>
      <c r="I43" s="73" t="n">
        <v>16.06</v>
      </c>
      <c r="J43" s="52" t="n">
        <f aca="false">H43/3600</f>
        <v>3.15585555555556</v>
      </c>
      <c r="L43" s="72" t="n">
        <v>4158.0208</v>
      </c>
      <c r="M43" s="73" t="n">
        <v>40.0747</v>
      </c>
      <c r="N43" s="73" t="n">
        <v>43.0182</v>
      </c>
      <c r="O43" s="73" t="n">
        <v>44.3774</v>
      </c>
      <c r="P43" s="73" t="n">
        <v>11373.38</v>
      </c>
      <c r="Q43" s="73" t="n">
        <v>17.104</v>
      </c>
      <c r="R43" s="52" t="n">
        <f aca="false">P43/3600</f>
        <v>3.1592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575.37</v>
      </c>
      <c r="I44" s="75" t="n">
        <v>12.96</v>
      </c>
      <c r="J44" s="57" t="n">
        <f aca="false">H44/3600</f>
        <v>2.659825</v>
      </c>
      <c r="L44" s="74" t="n">
        <v>1865.7176</v>
      </c>
      <c r="M44" s="75" t="n">
        <v>37.2121</v>
      </c>
      <c r="N44" s="75" t="n">
        <v>40.9054</v>
      </c>
      <c r="O44" s="75" t="n">
        <v>41.9646</v>
      </c>
      <c r="P44" s="75" t="n">
        <v>9615.9</v>
      </c>
      <c r="Q44" s="75" t="n">
        <v>13.606</v>
      </c>
      <c r="R44" s="57" t="n">
        <f aca="false">P44/3600</f>
        <v>2.6710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454.8</v>
      </c>
      <c r="I45" s="75" t="n">
        <v>10.92</v>
      </c>
      <c r="J45" s="57" t="n">
        <f aca="false">H45/3600</f>
        <v>2.34855555555556</v>
      </c>
      <c r="L45" s="74" t="n">
        <v>903.392</v>
      </c>
      <c r="M45" s="75" t="n">
        <v>34.2659</v>
      </c>
      <c r="N45" s="75" t="n">
        <v>39.1387</v>
      </c>
      <c r="O45" s="75" t="n">
        <v>40.0528</v>
      </c>
      <c r="P45" s="75" t="n">
        <v>8537.42</v>
      </c>
      <c r="Q45" s="75" t="n">
        <v>11.214</v>
      </c>
      <c r="R45" s="57" t="n">
        <f aca="false">P45/3600</f>
        <v>2.3715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709.47</v>
      </c>
      <c r="I46" s="77" t="n">
        <v>9.508</v>
      </c>
      <c r="J46" s="63" t="n">
        <f aca="false">H46/3600</f>
        <v>2.14151944444444</v>
      </c>
      <c r="L46" s="76" t="n">
        <v>458.0944</v>
      </c>
      <c r="M46" s="77" t="n">
        <v>31.3728</v>
      </c>
      <c r="N46" s="77" t="n">
        <v>37.8529</v>
      </c>
      <c r="O46" s="77" t="n">
        <v>38.6157</v>
      </c>
      <c r="P46" s="77" t="n">
        <v>7883.94</v>
      </c>
      <c r="Q46" s="77" t="n">
        <v>9.94</v>
      </c>
      <c r="R46" s="63" t="n">
        <f aca="false">P46/3600</f>
        <v>2.1899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465.29</v>
      </c>
      <c r="I47" s="73" t="n">
        <v>18.284</v>
      </c>
      <c r="J47" s="52" t="n">
        <f aca="false">H47/3600</f>
        <v>3.18480277777778</v>
      </c>
      <c r="L47" s="72" t="n">
        <v>7948.1944</v>
      </c>
      <c r="M47" s="73" t="n">
        <v>38.2938</v>
      </c>
      <c r="N47" s="73" t="n">
        <v>40.8885</v>
      </c>
      <c r="O47" s="73" t="n">
        <v>41.7928</v>
      </c>
      <c r="P47" s="73" t="n">
        <v>11476.85</v>
      </c>
      <c r="Q47" s="73" t="n">
        <v>18.948</v>
      </c>
      <c r="R47" s="52" t="n">
        <f aca="false">P47/3600</f>
        <v>3.1880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9480.98</v>
      </c>
      <c r="I48" s="75" t="n">
        <v>14.068</v>
      </c>
      <c r="J48" s="57" t="n">
        <f aca="false">H48/3600</f>
        <v>2.63360555555556</v>
      </c>
      <c r="L48" s="74" t="n">
        <v>3411.228</v>
      </c>
      <c r="M48" s="75" t="n">
        <v>34.452</v>
      </c>
      <c r="N48" s="75" t="n">
        <v>38.2167</v>
      </c>
      <c r="O48" s="75" t="n">
        <v>39.0376</v>
      </c>
      <c r="P48" s="75" t="n">
        <v>9382.95</v>
      </c>
      <c r="Q48" s="75" t="n">
        <v>14.39</v>
      </c>
      <c r="R48" s="57" t="n">
        <f aca="false">P48/3600</f>
        <v>2.6063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958.36</v>
      </c>
      <c r="I49" s="75" t="n">
        <v>11.21</v>
      </c>
      <c r="J49" s="57" t="n">
        <f aca="false">H49/3600</f>
        <v>2.21065555555556</v>
      </c>
      <c r="L49" s="74" t="n">
        <v>1491.344</v>
      </c>
      <c r="M49" s="75" t="n">
        <v>30.9871</v>
      </c>
      <c r="N49" s="75" t="n">
        <v>36.2976</v>
      </c>
      <c r="O49" s="75" t="n">
        <v>37.055</v>
      </c>
      <c r="P49" s="75" t="n">
        <v>7872.17</v>
      </c>
      <c r="Q49" s="75" t="n">
        <v>11.724</v>
      </c>
      <c r="R49" s="57" t="n">
        <f aca="false">P49/3600</f>
        <v>2.18671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953.71</v>
      </c>
      <c r="I50" s="77" t="n">
        <v>9.222</v>
      </c>
      <c r="J50" s="63" t="n">
        <f aca="false">H50/3600</f>
        <v>1.93158611111111</v>
      </c>
      <c r="L50" s="76" t="n">
        <v>637.8152</v>
      </c>
      <c r="M50" s="77" t="n">
        <v>27.7716</v>
      </c>
      <c r="N50" s="77" t="n">
        <v>34.9233</v>
      </c>
      <c r="O50" s="77" t="n">
        <v>35.6336</v>
      </c>
      <c r="P50" s="77" t="n">
        <v>6985.11</v>
      </c>
      <c r="Q50" s="77" t="n">
        <v>9.432</v>
      </c>
      <c r="R50" s="63" t="n">
        <f aca="false">P50/3600</f>
        <v>1.9403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706.65</v>
      </c>
      <c r="I51" s="73" t="n">
        <v>11.858</v>
      </c>
      <c r="J51" s="52" t="n">
        <f aca="false">H51/3600</f>
        <v>2.41851388888889</v>
      </c>
      <c r="L51" s="72" t="n">
        <v>5666.236</v>
      </c>
      <c r="M51" s="73" t="n">
        <v>39.8559</v>
      </c>
      <c r="N51" s="73" t="n">
        <v>41.3745</v>
      </c>
      <c r="O51" s="73" t="n">
        <v>42.7401</v>
      </c>
      <c r="P51" s="73" t="n">
        <v>8544.22</v>
      </c>
      <c r="Q51" s="73" t="n">
        <v>12.33</v>
      </c>
      <c r="R51" s="52" t="n">
        <f aca="false">P51/3600</f>
        <v>2.3733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169.62</v>
      </c>
      <c r="I52" s="75" t="n">
        <v>9.106</v>
      </c>
      <c r="J52" s="57" t="n">
        <f aca="false">H52/3600</f>
        <v>1.99156111111111</v>
      </c>
      <c r="L52" s="74" t="n">
        <v>2251.0224</v>
      </c>
      <c r="M52" s="75" t="n">
        <v>36.1773</v>
      </c>
      <c r="N52" s="75" t="n">
        <v>38.7313</v>
      </c>
      <c r="O52" s="75" t="n">
        <v>40.3755</v>
      </c>
      <c r="P52" s="75" t="n">
        <v>7045.9</v>
      </c>
      <c r="Q52" s="75" t="n">
        <v>9.468</v>
      </c>
      <c r="R52" s="57" t="n">
        <f aca="false">P52/3600</f>
        <v>1.9571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6037.22</v>
      </c>
      <c r="I53" s="75" t="n">
        <v>7.304</v>
      </c>
      <c r="J53" s="57" t="n">
        <f aca="false">H53/3600</f>
        <v>1.67700555555556</v>
      </c>
      <c r="L53" s="74" t="n">
        <v>992.252</v>
      </c>
      <c r="M53" s="75" t="n">
        <v>33.0081</v>
      </c>
      <c r="N53" s="75" t="n">
        <v>36.8382</v>
      </c>
      <c r="O53" s="75" t="n">
        <v>38.6011</v>
      </c>
      <c r="P53" s="75" t="n">
        <v>6032.87</v>
      </c>
      <c r="Q53" s="75" t="n">
        <v>7.71</v>
      </c>
      <c r="R53" s="57" t="n">
        <f aca="false">P53/3600</f>
        <v>1.67579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299.12</v>
      </c>
      <c r="I54" s="77" t="n">
        <v>6.1</v>
      </c>
      <c r="J54" s="63" t="n">
        <f aca="false">H54/3600</f>
        <v>1.47197777777778</v>
      </c>
      <c r="L54" s="76" t="n">
        <v>455.8208</v>
      </c>
      <c r="M54" s="77" t="n">
        <v>30.1435</v>
      </c>
      <c r="N54" s="77" t="n">
        <v>35.5433</v>
      </c>
      <c r="O54" s="77" t="n">
        <v>37.2216</v>
      </c>
      <c r="P54" s="77" t="n">
        <v>5288.65</v>
      </c>
      <c r="Q54" s="77" t="n">
        <v>6.26</v>
      </c>
      <c r="R54" s="63" t="n">
        <f aca="false">P54/3600</f>
        <v>1.46906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689.6</v>
      </c>
      <c r="I55" s="73" t="n">
        <v>4.252</v>
      </c>
      <c r="J55" s="52" t="n">
        <f aca="false">H55/3600</f>
        <v>0.747111111111111</v>
      </c>
      <c r="L55" s="72" t="n">
        <v>1716.1384</v>
      </c>
      <c r="M55" s="73" t="n">
        <v>40.8445</v>
      </c>
      <c r="N55" s="73" t="n">
        <v>43.4453</v>
      </c>
      <c r="O55" s="73" t="n">
        <v>42.8666</v>
      </c>
      <c r="P55" s="73" t="n">
        <v>2683.19</v>
      </c>
      <c r="Q55" s="73" t="n">
        <v>4.452</v>
      </c>
      <c r="R55" s="52" t="n">
        <f aca="false">P55/3600</f>
        <v>0.7453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98.79</v>
      </c>
      <c r="I56" s="75" t="n">
        <v>3.554</v>
      </c>
      <c r="J56" s="57" t="n">
        <f aca="false">H56/3600</f>
        <v>0.666330555555556</v>
      </c>
      <c r="L56" s="74" t="n">
        <v>852.2816</v>
      </c>
      <c r="M56" s="75" t="n">
        <v>36.9636</v>
      </c>
      <c r="N56" s="75" t="n">
        <v>40.6626</v>
      </c>
      <c r="O56" s="75" t="n">
        <v>39.6517</v>
      </c>
      <c r="P56" s="75" t="n">
        <v>2379.57</v>
      </c>
      <c r="Q56" s="75" t="n">
        <v>3.738</v>
      </c>
      <c r="R56" s="57" t="n">
        <f aca="false">P56/3600</f>
        <v>0.6609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082.25</v>
      </c>
      <c r="I57" s="75" t="n">
        <v>3.002</v>
      </c>
      <c r="J57" s="57" t="n">
        <f aca="false">H57/3600</f>
        <v>0.578402777777778</v>
      </c>
      <c r="L57" s="74" t="n">
        <v>417.6432</v>
      </c>
      <c r="M57" s="75" t="n">
        <v>33.4764</v>
      </c>
      <c r="N57" s="75" t="n">
        <v>38.6396</v>
      </c>
      <c r="O57" s="75" t="n">
        <v>37.3428</v>
      </c>
      <c r="P57" s="75" t="n">
        <v>2144.2</v>
      </c>
      <c r="Q57" s="75" t="n">
        <v>3.162</v>
      </c>
      <c r="R57" s="57" t="n">
        <f aca="false">P57/3600</f>
        <v>0.5956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863.2</v>
      </c>
      <c r="I58" s="77" t="n">
        <v>2.59</v>
      </c>
      <c r="J58" s="63" t="n">
        <f aca="false">H58/3600</f>
        <v>0.517555555555556</v>
      </c>
      <c r="L58" s="76" t="n">
        <v>210.7808</v>
      </c>
      <c r="M58" s="77" t="n">
        <v>30.5363</v>
      </c>
      <c r="N58" s="77" t="n">
        <v>37.2014</v>
      </c>
      <c r="O58" s="77" t="n">
        <v>35.6847</v>
      </c>
      <c r="P58" s="77" t="n">
        <v>1846.42</v>
      </c>
      <c r="Q58" s="77" t="n">
        <v>2.74</v>
      </c>
      <c r="R58" s="63" t="n">
        <f aca="false">P58/3600</f>
        <v>0.5128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3009.29</v>
      </c>
      <c r="I59" s="73" t="n">
        <v>5.52</v>
      </c>
      <c r="J59" s="52" t="n">
        <f aca="false">H59/3600</f>
        <v>0.835913888888889</v>
      </c>
      <c r="L59" s="72" t="n">
        <v>2185.1968</v>
      </c>
      <c r="M59" s="73" t="n">
        <v>38.2512</v>
      </c>
      <c r="N59" s="73" t="n">
        <v>42.5093</v>
      </c>
      <c r="O59" s="73" t="n">
        <v>43.459</v>
      </c>
      <c r="P59" s="73" t="n">
        <v>3055.61</v>
      </c>
      <c r="Q59" s="73" t="n">
        <v>5.66</v>
      </c>
      <c r="R59" s="52" t="n">
        <f aca="false">P59/3600</f>
        <v>0.8487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439.83</v>
      </c>
      <c r="I60" s="75" t="n">
        <v>4.13</v>
      </c>
      <c r="J60" s="57" t="n">
        <f aca="false">H60/3600</f>
        <v>0.677730555555556</v>
      </c>
      <c r="L60" s="74" t="n">
        <v>763.7216</v>
      </c>
      <c r="M60" s="75" t="n">
        <v>34.4198</v>
      </c>
      <c r="N60" s="75" t="n">
        <v>40.5878</v>
      </c>
      <c r="O60" s="75" t="n">
        <v>41.4722</v>
      </c>
      <c r="P60" s="75" t="n">
        <v>2479.03</v>
      </c>
      <c r="Q60" s="75" t="n">
        <v>4.364</v>
      </c>
      <c r="R60" s="57" t="n">
        <f aca="false">P60/3600</f>
        <v>0.688619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2012.83</v>
      </c>
      <c r="I61" s="75" t="n">
        <v>3.336</v>
      </c>
      <c r="J61" s="57" t="n">
        <f aca="false">H61/3600</f>
        <v>0.559119444444444</v>
      </c>
      <c r="L61" s="74" t="n">
        <v>306.8136</v>
      </c>
      <c r="M61" s="75" t="n">
        <v>31.261</v>
      </c>
      <c r="N61" s="75" t="n">
        <v>39.2894</v>
      </c>
      <c r="O61" s="75" t="n">
        <v>40.1064</v>
      </c>
      <c r="P61" s="75" t="n">
        <v>2025.91</v>
      </c>
      <c r="Q61" s="75" t="n">
        <v>3.582</v>
      </c>
      <c r="R61" s="57" t="n">
        <f aca="false">P61/3600</f>
        <v>0.5627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777.04</v>
      </c>
      <c r="I62" s="77" t="n">
        <v>2.888</v>
      </c>
      <c r="J62" s="63" t="n">
        <f aca="false">H62/3600</f>
        <v>0.493622222222222</v>
      </c>
      <c r="L62" s="76" t="n">
        <v>127.4096</v>
      </c>
      <c r="M62" s="77" t="n">
        <v>28.2151</v>
      </c>
      <c r="N62" s="77" t="n">
        <v>38.2235</v>
      </c>
      <c r="O62" s="77" t="n">
        <v>38.9639</v>
      </c>
      <c r="P62" s="77" t="n">
        <v>1754.83</v>
      </c>
      <c r="Q62" s="77" t="n">
        <v>3.076</v>
      </c>
      <c r="R62" s="63" t="n">
        <f aca="false">P62/3600</f>
        <v>0.4874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553.3</v>
      </c>
      <c r="I63" s="73" t="n">
        <v>4.528</v>
      </c>
      <c r="J63" s="52" t="n">
        <f aca="false">H63/3600</f>
        <v>0.70925</v>
      </c>
      <c r="L63" s="72" t="n">
        <v>1914.808</v>
      </c>
      <c r="M63" s="73" t="n">
        <v>38.0065</v>
      </c>
      <c r="N63" s="73" t="n">
        <v>40.6175</v>
      </c>
      <c r="O63" s="73" t="n">
        <v>41.3026</v>
      </c>
      <c r="P63" s="73" t="n">
        <v>2537.83</v>
      </c>
      <c r="Q63" s="73" t="n">
        <v>4.784</v>
      </c>
      <c r="R63" s="52" t="n">
        <f aca="false">P63/3600</f>
        <v>0.7049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2101.48</v>
      </c>
      <c r="I64" s="75" t="n">
        <v>3.486</v>
      </c>
      <c r="J64" s="57" t="n">
        <f aca="false">H64/3600</f>
        <v>0.583744444444444</v>
      </c>
      <c r="L64" s="74" t="n">
        <v>816.9488</v>
      </c>
      <c r="M64" s="75" t="n">
        <v>34.2513</v>
      </c>
      <c r="N64" s="75" t="n">
        <v>37.9527</v>
      </c>
      <c r="O64" s="75" t="n">
        <v>38.4932</v>
      </c>
      <c r="P64" s="75" t="n">
        <v>2060.76</v>
      </c>
      <c r="Q64" s="75" t="n">
        <v>3.578</v>
      </c>
      <c r="R64" s="57" t="n">
        <f aca="false">P64/3600</f>
        <v>0.5724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34.29</v>
      </c>
      <c r="I65" s="75" t="n">
        <v>2.784</v>
      </c>
      <c r="J65" s="57" t="n">
        <f aca="false">H65/3600</f>
        <v>0.481747222222222</v>
      </c>
      <c r="L65" s="74" t="n">
        <v>351.5528</v>
      </c>
      <c r="M65" s="75" t="n">
        <v>30.8049</v>
      </c>
      <c r="N65" s="75" t="n">
        <v>35.9764</v>
      </c>
      <c r="O65" s="75" t="n">
        <v>36.4788</v>
      </c>
      <c r="P65" s="75" t="n">
        <v>1757.04</v>
      </c>
      <c r="Q65" s="75" t="n">
        <v>2.904</v>
      </c>
      <c r="R65" s="57" t="n">
        <f aca="false">P65/3600</f>
        <v>0.4880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536.59</v>
      </c>
      <c r="I66" s="77" t="n">
        <v>2.316</v>
      </c>
      <c r="J66" s="63" t="n">
        <f aca="false">H66/3600</f>
        <v>0.426830555555556</v>
      </c>
      <c r="L66" s="76" t="n">
        <v>149.8784</v>
      </c>
      <c r="M66" s="77" t="n">
        <v>27.7541</v>
      </c>
      <c r="N66" s="77" t="n">
        <v>34.4957</v>
      </c>
      <c r="O66" s="77" t="n">
        <v>35.0297</v>
      </c>
      <c r="P66" s="77" t="n">
        <v>1534.99</v>
      </c>
      <c r="Q66" s="77" t="n">
        <v>2.462</v>
      </c>
      <c r="R66" s="63" t="n">
        <f aca="false">P66/3600</f>
        <v>0.4263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75.36</v>
      </c>
      <c r="I67" s="73" t="n">
        <v>3.086</v>
      </c>
      <c r="J67" s="52" t="n">
        <f aca="false">H67/3600</f>
        <v>0.548711111111111</v>
      </c>
      <c r="L67" s="72" t="n">
        <v>1330.7312</v>
      </c>
      <c r="M67" s="73" t="n">
        <v>39.8318</v>
      </c>
      <c r="N67" s="73" t="n">
        <v>41.145</v>
      </c>
      <c r="O67" s="73" t="n">
        <v>42.2298</v>
      </c>
      <c r="P67" s="73" t="n">
        <v>1952.59</v>
      </c>
      <c r="Q67" s="73" t="n">
        <v>3.282</v>
      </c>
      <c r="R67" s="52" t="n">
        <f aca="false">P67/3600</f>
        <v>0.5423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704.56</v>
      </c>
      <c r="I68" s="75" t="n">
        <v>2.486</v>
      </c>
      <c r="J68" s="57" t="n">
        <f aca="false">H68/3600</f>
        <v>0.473488888888889</v>
      </c>
      <c r="L68" s="74" t="n">
        <v>632.0344</v>
      </c>
      <c r="M68" s="75" t="n">
        <v>35.7836</v>
      </c>
      <c r="N68" s="75" t="n">
        <v>38.2822</v>
      </c>
      <c r="O68" s="75" t="n">
        <v>39.5094</v>
      </c>
      <c r="P68" s="75" t="n">
        <v>1708.47</v>
      </c>
      <c r="Q68" s="75" t="n">
        <v>2.62</v>
      </c>
      <c r="R68" s="57" t="n">
        <f aca="false">P68/3600</f>
        <v>0.4745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470.99</v>
      </c>
      <c r="I69" s="75" t="n">
        <v>2.02</v>
      </c>
      <c r="J69" s="57" t="n">
        <f aca="false">H69/3600</f>
        <v>0.408608333333333</v>
      </c>
      <c r="L69" s="74" t="n">
        <v>299.04</v>
      </c>
      <c r="M69" s="75" t="n">
        <v>32.1958</v>
      </c>
      <c r="N69" s="75" t="n">
        <v>36.3098</v>
      </c>
      <c r="O69" s="75" t="n">
        <v>37.4582</v>
      </c>
      <c r="P69" s="75" t="n">
        <v>1490.87</v>
      </c>
      <c r="Q69" s="75" t="n">
        <v>2.086</v>
      </c>
      <c r="R69" s="57" t="n">
        <f aca="false">P69/3600</f>
        <v>0.41413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42.14</v>
      </c>
      <c r="I70" s="77" t="n">
        <v>1.686</v>
      </c>
      <c r="J70" s="63" t="n">
        <f aca="false">H70/3600</f>
        <v>0.345038888888889</v>
      </c>
      <c r="L70" s="76" t="n">
        <v>144.5464</v>
      </c>
      <c r="M70" s="77" t="n">
        <v>29.3325</v>
      </c>
      <c r="N70" s="77" t="n">
        <v>34.8776</v>
      </c>
      <c r="O70" s="77" t="n">
        <v>35.9638</v>
      </c>
      <c r="P70" s="77" t="n">
        <v>1250.22</v>
      </c>
      <c r="Q70" s="77" t="n">
        <v>1.78</v>
      </c>
      <c r="R70" s="63" t="n">
        <f aca="false">P70/3600</f>
        <v>0.3472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958.36</v>
      </c>
      <c r="I71" s="73" t="n">
        <v>20.71</v>
      </c>
      <c r="J71" s="52" t="n">
        <f aca="false">H71/3600</f>
        <v>4.71065555555556</v>
      </c>
      <c r="L71" s="72" t="n">
        <v>2220.2016</v>
      </c>
      <c r="M71" s="73" t="n">
        <v>42.5074</v>
      </c>
      <c r="N71" s="73" t="n">
        <v>46.3446</v>
      </c>
      <c r="O71" s="73" t="n">
        <v>47.5738</v>
      </c>
      <c r="P71" s="73" t="n">
        <v>16810.34</v>
      </c>
      <c r="Q71" s="73" t="n">
        <v>21.258</v>
      </c>
      <c r="R71" s="52" t="n">
        <f aca="false">P71/3600</f>
        <v>4.6695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5110.74</v>
      </c>
      <c r="I72" s="75" t="n">
        <v>16.88</v>
      </c>
      <c r="J72" s="57" t="n">
        <f aca="false">H72/3600</f>
        <v>4.19742777777778</v>
      </c>
      <c r="L72" s="74" t="n">
        <v>866.2608</v>
      </c>
      <c r="M72" s="75" t="n">
        <v>40.2153</v>
      </c>
      <c r="N72" s="75" t="n">
        <v>44.2896</v>
      </c>
      <c r="O72" s="75" t="n">
        <v>45.4833</v>
      </c>
      <c r="P72" s="75" t="n">
        <v>15427.73</v>
      </c>
      <c r="Q72" s="75" t="n">
        <v>17.25</v>
      </c>
      <c r="R72" s="57" t="n">
        <f aca="false">P72/3600</f>
        <v>4.2854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4413.2</v>
      </c>
      <c r="I73" s="75" t="n">
        <v>15.14</v>
      </c>
      <c r="J73" s="57" t="n">
        <f aca="false">H73/3600</f>
        <v>4.00366666666667</v>
      </c>
      <c r="L73" s="74" t="n">
        <v>425.1584</v>
      </c>
      <c r="M73" s="75" t="n">
        <v>37.5737</v>
      </c>
      <c r="N73" s="75" t="n">
        <v>42.4</v>
      </c>
      <c r="O73" s="75" t="n">
        <v>43.5665</v>
      </c>
      <c r="P73" s="75" t="n">
        <v>14278.95</v>
      </c>
      <c r="Q73" s="75" t="n">
        <v>16.26</v>
      </c>
      <c r="R73" s="57" t="n">
        <f aca="false">P73/3600</f>
        <v>3.9663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860.72</v>
      </c>
      <c r="I74" s="77" t="n">
        <v>13.876</v>
      </c>
      <c r="J74" s="63" t="n">
        <f aca="false">H74/3600</f>
        <v>3.8502</v>
      </c>
      <c r="L74" s="76" t="n">
        <v>222.7424</v>
      </c>
      <c r="M74" s="77" t="n">
        <v>34.6313</v>
      </c>
      <c r="N74" s="77" t="n">
        <v>41.1735</v>
      </c>
      <c r="O74" s="77" t="n">
        <v>42.2192</v>
      </c>
      <c r="P74" s="77" t="n">
        <v>13639.15</v>
      </c>
      <c r="Q74" s="77" t="n">
        <v>14.526</v>
      </c>
      <c r="R74" s="63" t="n">
        <f aca="false">P74/3600</f>
        <v>3.78865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6151.95</v>
      </c>
      <c r="I75" s="73" t="n">
        <v>20.692</v>
      </c>
      <c r="J75" s="52" t="n">
        <f aca="false">H75/3600</f>
        <v>4.48665277777778</v>
      </c>
      <c r="L75" s="72" t="n">
        <v>1497.4536</v>
      </c>
      <c r="M75" s="73" t="n">
        <v>42.9441</v>
      </c>
      <c r="N75" s="73" t="n">
        <v>47.8699</v>
      </c>
      <c r="O75" s="73" t="n">
        <v>48.4393</v>
      </c>
      <c r="P75" s="73" t="n">
        <v>16557.87</v>
      </c>
      <c r="Q75" s="73" t="n">
        <v>22.292</v>
      </c>
      <c r="R75" s="52" t="n">
        <f aca="false">P75/3600</f>
        <v>4.5994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555.9</v>
      </c>
      <c r="I76" s="75" t="n">
        <v>16.968</v>
      </c>
      <c r="J76" s="57" t="n">
        <f aca="false">H76/3600</f>
        <v>4.04330555555556</v>
      </c>
      <c r="L76" s="74" t="n">
        <v>417.9872</v>
      </c>
      <c r="M76" s="75" t="n">
        <v>41.1383</v>
      </c>
      <c r="N76" s="75" t="n">
        <v>46.1902</v>
      </c>
      <c r="O76" s="75" t="n">
        <v>46.7473</v>
      </c>
      <c r="P76" s="75" t="n">
        <v>14686.15</v>
      </c>
      <c r="Q76" s="75" t="n">
        <v>17.522</v>
      </c>
      <c r="R76" s="57" t="n">
        <f aca="false">P76/3600</f>
        <v>4.07948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3844.12</v>
      </c>
      <c r="I77" s="75" t="n">
        <v>15.244</v>
      </c>
      <c r="J77" s="57" t="n">
        <f aca="false">H77/3600</f>
        <v>3.84558888888889</v>
      </c>
      <c r="L77" s="74" t="n">
        <v>187.1688</v>
      </c>
      <c r="M77" s="75" t="n">
        <v>38.985</v>
      </c>
      <c r="N77" s="75" t="n">
        <v>44.5153</v>
      </c>
      <c r="O77" s="75" t="n">
        <v>45.1176</v>
      </c>
      <c r="P77" s="75" t="n">
        <v>13585.39</v>
      </c>
      <c r="Q77" s="75" t="n">
        <v>15.784</v>
      </c>
      <c r="R77" s="57" t="n">
        <f aca="false">P77/3600</f>
        <v>3.77371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099.12</v>
      </c>
      <c r="I78" s="77" t="n">
        <v>13.912</v>
      </c>
      <c r="J78" s="63" t="n">
        <f aca="false">H78/3600</f>
        <v>3.63864444444444</v>
      </c>
      <c r="L78" s="76" t="n">
        <v>98.5376</v>
      </c>
      <c r="M78" s="77" t="n">
        <v>36.4796</v>
      </c>
      <c r="N78" s="77" t="n">
        <v>43.1455</v>
      </c>
      <c r="O78" s="77" t="n">
        <v>43.63</v>
      </c>
      <c r="P78" s="77" t="n">
        <v>13140.31</v>
      </c>
      <c r="Q78" s="77" t="n">
        <v>14.228</v>
      </c>
      <c r="R78" s="63" t="n">
        <f aca="false">P78/3600</f>
        <v>3.65008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8068.33</v>
      </c>
      <c r="I79" s="73" t="n">
        <v>23.052</v>
      </c>
      <c r="J79" s="52" t="n">
        <f aca="false">H79/3600</f>
        <v>5.01898055555556</v>
      </c>
      <c r="L79" s="72" t="n">
        <v>1970.7744</v>
      </c>
      <c r="M79" s="73" t="n">
        <v>43.2011</v>
      </c>
      <c r="N79" s="73" t="n">
        <v>47.0903</v>
      </c>
      <c r="O79" s="73" t="n">
        <v>47.9645</v>
      </c>
      <c r="P79" s="73" t="n">
        <v>17781.93</v>
      </c>
      <c r="Q79" s="73" t="n">
        <v>24.136</v>
      </c>
      <c r="R79" s="52" t="n">
        <f aca="false">P79/3600</f>
        <v>4.9394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6088.22</v>
      </c>
      <c r="I80" s="75" t="n">
        <v>19.28</v>
      </c>
      <c r="J80" s="57" t="n">
        <f aca="false">H80/3600</f>
        <v>4.46895</v>
      </c>
      <c r="L80" s="74" t="n">
        <v>694.0152</v>
      </c>
      <c r="M80" s="75" t="n">
        <v>41.0617</v>
      </c>
      <c r="N80" s="75" t="n">
        <v>45.2071</v>
      </c>
      <c r="O80" s="75" t="n">
        <v>46.0309</v>
      </c>
      <c r="P80" s="75" t="n">
        <v>16207.73</v>
      </c>
      <c r="Q80" s="75" t="n">
        <v>20.742</v>
      </c>
      <c r="R80" s="57" t="n">
        <f aca="false">P80/3600</f>
        <v>4.50214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704.22</v>
      </c>
      <c r="I81" s="75" t="n">
        <v>17.17</v>
      </c>
      <c r="J81" s="57" t="n">
        <f aca="false">H81/3600</f>
        <v>4.08450555555556</v>
      </c>
      <c r="L81" s="74" t="n">
        <v>315.224</v>
      </c>
      <c r="M81" s="75" t="n">
        <v>38.6361</v>
      </c>
      <c r="N81" s="75" t="n">
        <v>43.3935</v>
      </c>
      <c r="O81" s="75" t="n">
        <v>44.3275</v>
      </c>
      <c r="P81" s="75" t="n">
        <v>14894.55</v>
      </c>
      <c r="Q81" s="75" t="n">
        <v>17.992</v>
      </c>
      <c r="R81" s="57" t="n">
        <f aca="false">P81/3600</f>
        <v>4.1373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359.86</v>
      </c>
      <c r="I82" s="77" t="n">
        <v>15.486</v>
      </c>
      <c r="J82" s="63" t="n">
        <f aca="false">H82/3600</f>
        <v>3.98885</v>
      </c>
      <c r="L82" s="76" t="n">
        <v>163.7952</v>
      </c>
      <c r="M82" s="77" t="n">
        <v>35.943</v>
      </c>
      <c r="N82" s="77" t="n">
        <v>42.0222</v>
      </c>
      <c r="O82" s="77" t="n">
        <v>42.9532</v>
      </c>
      <c r="P82" s="77" t="n">
        <v>14079.49</v>
      </c>
      <c r="Q82" s="77" t="n">
        <v>16.5</v>
      </c>
      <c r="R82" s="63" t="n">
        <f aca="false">P82/3600</f>
        <v>3.91096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10033.78</v>
      </c>
      <c r="I83" s="73" t="n">
        <v>13.918</v>
      </c>
      <c r="J83" s="52" t="n">
        <f aca="false">H83/3600</f>
        <v>2.78716111111111</v>
      </c>
      <c r="L83" s="72" t="n">
        <v>3857.7832</v>
      </c>
      <c r="M83" s="73" t="n">
        <v>40.3167</v>
      </c>
      <c r="N83" s="73" t="n">
        <v>42.4751</v>
      </c>
      <c r="O83" s="73" t="n">
        <v>43.0039</v>
      </c>
      <c r="P83" s="73" t="n">
        <v>9794.46</v>
      </c>
      <c r="Q83" s="73" t="n">
        <v>14.36</v>
      </c>
      <c r="R83" s="52" t="n">
        <f aca="false">P83/3600</f>
        <v>2.7206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645.51</v>
      </c>
      <c r="I84" s="75" t="n">
        <v>11.42</v>
      </c>
      <c r="J84" s="57" t="n">
        <f aca="false">H84/3600</f>
        <v>2.40153055555556</v>
      </c>
      <c r="L84" s="74" t="n">
        <v>1815.2784</v>
      </c>
      <c r="M84" s="75" t="n">
        <v>36.9954</v>
      </c>
      <c r="N84" s="75" t="n">
        <v>39.6377</v>
      </c>
      <c r="O84" s="75" t="n">
        <v>39.9768</v>
      </c>
      <c r="P84" s="75" t="n">
        <v>8518.3</v>
      </c>
      <c r="Q84" s="75" t="n">
        <v>12.13</v>
      </c>
      <c r="R84" s="57" t="n">
        <f aca="false">P84/3600</f>
        <v>2.3661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437.31</v>
      </c>
      <c r="I85" s="75" t="n">
        <v>9.392</v>
      </c>
      <c r="J85" s="57" t="n">
        <f aca="false">H85/3600</f>
        <v>2.06591944444444</v>
      </c>
      <c r="L85" s="74" t="n">
        <v>881.7296</v>
      </c>
      <c r="M85" s="75" t="n">
        <v>33.97</v>
      </c>
      <c r="N85" s="75" t="n">
        <v>37.3754</v>
      </c>
      <c r="O85" s="75" t="n">
        <v>37.6886</v>
      </c>
      <c r="P85" s="75" t="n">
        <v>7590.21</v>
      </c>
      <c r="Q85" s="75" t="n">
        <v>9.776</v>
      </c>
      <c r="R85" s="57" t="n">
        <f aca="false">P85/3600</f>
        <v>2.1083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795.67</v>
      </c>
      <c r="I86" s="77" t="n">
        <v>7.928</v>
      </c>
      <c r="J86" s="63" t="n">
        <f aca="false">H86/3600</f>
        <v>1.88768611111111</v>
      </c>
      <c r="L86" s="76" t="n">
        <v>456.0272</v>
      </c>
      <c r="M86" s="77" t="n">
        <v>31.2926</v>
      </c>
      <c r="N86" s="77" t="n">
        <v>35.7975</v>
      </c>
      <c r="O86" s="77" t="n">
        <v>35.934</v>
      </c>
      <c r="P86" s="77" t="n">
        <v>6782.49</v>
      </c>
      <c r="Q86" s="77" t="n">
        <v>8.632</v>
      </c>
      <c r="R86" s="63" t="n">
        <f aca="false">P86/3600</f>
        <v>1.8840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2106.1</v>
      </c>
      <c r="I87" s="73" t="n">
        <v>27.218</v>
      </c>
      <c r="J87" s="52" t="n">
        <f aca="false">H87/3600</f>
        <v>6.14058333333333</v>
      </c>
      <c r="L87" s="72" t="n">
        <v>5673.853</v>
      </c>
      <c r="M87" s="73" t="n">
        <v>42.7589</v>
      </c>
      <c r="N87" s="73" t="n">
        <v>45.3855</v>
      </c>
      <c r="O87" s="73" t="n">
        <v>45.6374</v>
      </c>
      <c r="P87" s="73" t="n">
        <v>22482.91</v>
      </c>
      <c r="Q87" s="73" t="n">
        <v>27.934</v>
      </c>
      <c r="R87" s="52" t="n">
        <f aca="false">P87/3600</f>
        <v>6.2452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9134.87</v>
      </c>
      <c r="I88" s="75" t="n">
        <v>22.948</v>
      </c>
      <c r="J88" s="57" t="n">
        <f aca="false">H88/3600</f>
        <v>5.31524166666667</v>
      </c>
      <c r="L88" s="74" t="n">
        <v>2812.4914</v>
      </c>
      <c r="M88" s="75" t="n">
        <v>38.7722</v>
      </c>
      <c r="N88" s="75" t="n">
        <v>42.3697</v>
      </c>
      <c r="O88" s="75" t="n">
        <v>42.6041</v>
      </c>
      <c r="P88" s="75" t="n">
        <v>18800.68</v>
      </c>
      <c r="Q88" s="75" t="n">
        <v>24.008</v>
      </c>
      <c r="R88" s="57" t="n">
        <f aca="false">P88/3600</f>
        <v>5.2224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321.52</v>
      </c>
      <c r="I89" s="75" t="n">
        <v>19.394</v>
      </c>
      <c r="J89" s="57" t="n">
        <f aca="false">H89/3600</f>
        <v>4.53375555555556</v>
      </c>
      <c r="L89" s="74" t="n">
        <v>1335.2664</v>
      </c>
      <c r="M89" s="75" t="n">
        <v>34.9817</v>
      </c>
      <c r="N89" s="75" t="n">
        <v>40.1773</v>
      </c>
      <c r="O89" s="75" t="n">
        <v>40.0862</v>
      </c>
      <c r="P89" s="75" t="n">
        <v>16104.83</v>
      </c>
      <c r="Q89" s="75" t="n">
        <v>20.62</v>
      </c>
      <c r="R89" s="57" t="n">
        <f aca="false">P89/3600</f>
        <v>4.4735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3808.73</v>
      </c>
      <c r="I90" s="77" t="n">
        <v>16.464</v>
      </c>
      <c r="J90" s="63" t="n">
        <f aca="false">H90/3600</f>
        <v>3.83575833333333</v>
      </c>
      <c r="L90" s="76" t="n">
        <v>604.3171</v>
      </c>
      <c r="M90" s="77" t="n">
        <v>31.7003</v>
      </c>
      <c r="N90" s="77" t="n">
        <v>38.6595</v>
      </c>
      <c r="O90" s="77" t="n">
        <v>38.0547</v>
      </c>
      <c r="P90" s="77" t="n">
        <v>13986.67</v>
      </c>
      <c r="Q90" s="77" t="n">
        <v>16.928</v>
      </c>
      <c r="R90" s="63" t="n">
        <f aca="false">P90/3600</f>
        <v>3.8851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697.33</v>
      </c>
      <c r="I91" s="73" t="n">
        <v>6.178</v>
      </c>
      <c r="J91" s="52" t="n">
        <f aca="false">H91/3600</f>
        <v>1.86036944444444</v>
      </c>
      <c r="L91" s="72" t="n">
        <v>355.0672</v>
      </c>
      <c r="M91" s="73" t="n">
        <v>46.3549</v>
      </c>
      <c r="N91" s="73" t="n">
        <v>44.5435</v>
      </c>
      <c r="O91" s="73" t="n">
        <v>44.5869</v>
      </c>
      <c r="P91" s="73" t="n">
        <v>6735.8</v>
      </c>
      <c r="Q91" s="73" t="n">
        <v>6.504</v>
      </c>
      <c r="R91" s="52" t="n">
        <f aca="false">P91/3600</f>
        <v>1.8710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476.58</v>
      </c>
      <c r="I92" s="75" t="n">
        <v>6.122</v>
      </c>
      <c r="J92" s="57" t="n">
        <f aca="false">H92/3600</f>
        <v>1.79905</v>
      </c>
      <c r="L92" s="74" t="n">
        <v>262.7024</v>
      </c>
      <c r="M92" s="75" t="n">
        <v>42.14</v>
      </c>
      <c r="N92" s="75" t="n">
        <v>40.8559</v>
      </c>
      <c r="O92" s="75" t="n">
        <v>40.8773</v>
      </c>
      <c r="P92" s="75" t="n">
        <v>6530.04</v>
      </c>
      <c r="Q92" s="75" t="n">
        <v>6.484</v>
      </c>
      <c r="R92" s="57" t="n">
        <f aca="false">P92/3600</f>
        <v>1.813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530.93</v>
      </c>
      <c r="I93" s="75" t="n">
        <v>6.058</v>
      </c>
      <c r="J93" s="57" t="n">
        <f aca="false">H93/3600</f>
        <v>1.81414722222222</v>
      </c>
      <c r="L93" s="74" t="n">
        <v>193.7024</v>
      </c>
      <c r="M93" s="75" t="n">
        <v>37.4781</v>
      </c>
      <c r="N93" s="75" t="n">
        <v>38.8131</v>
      </c>
      <c r="O93" s="75" t="n">
        <v>38.7362</v>
      </c>
      <c r="P93" s="75" t="n">
        <v>6531.03</v>
      </c>
      <c r="Q93" s="75" t="n">
        <v>6.288</v>
      </c>
      <c r="R93" s="57" t="n">
        <f aca="false">P93/3600</f>
        <v>1.8141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334.75</v>
      </c>
      <c r="I94" s="77" t="n">
        <v>5.956</v>
      </c>
      <c r="J94" s="63" t="n">
        <f aca="false">H94/3600</f>
        <v>1.75965277777778</v>
      </c>
      <c r="L94" s="76" t="n">
        <v>135.9232</v>
      </c>
      <c r="M94" s="77" t="n">
        <v>32.6261</v>
      </c>
      <c r="N94" s="77" t="n">
        <v>37.6593</v>
      </c>
      <c r="O94" s="77" t="n">
        <v>37.2555</v>
      </c>
      <c r="P94" s="77" t="n">
        <v>6369.76</v>
      </c>
      <c r="Q94" s="77" t="n">
        <v>6.216</v>
      </c>
      <c r="R94" s="63" t="n">
        <f aca="false">P94/3600</f>
        <v>1.7693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3676.29</v>
      </c>
      <c r="I95" s="73" t="n">
        <v>13.898</v>
      </c>
      <c r="J95" s="52" t="n">
        <f aca="false">H95/3600</f>
        <v>3.79896944444445</v>
      </c>
      <c r="L95" s="72" t="n">
        <v>700.9277</v>
      </c>
      <c r="M95" s="73" t="n">
        <v>48.717</v>
      </c>
      <c r="N95" s="73" t="n">
        <v>51.7109</v>
      </c>
      <c r="O95" s="73" t="n">
        <v>52.7862</v>
      </c>
      <c r="P95" s="73" t="n">
        <v>13802.44</v>
      </c>
      <c r="Q95" s="73" t="n">
        <v>14.59</v>
      </c>
      <c r="R95" s="52" t="n">
        <f aca="false">P95/3600</f>
        <v>3.8340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67.64</v>
      </c>
      <c r="I96" s="75" t="n">
        <v>13.278</v>
      </c>
      <c r="J96" s="57" t="n">
        <f aca="false">H96/3600</f>
        <v>3.68545555555556</v>
      </c>
      <c r="L96" s="74" t="n">
        <v>414.3018</v>
      </c>
      <c r="M96" s="75" t="n">
        <v>44.8571</v>
      </c>
      <c r="N96" s="75" t="n">
        <v>48.1774</v>
      </c>
      <c r="O96" s="75" t="n">
        <v>49.5343</v>
      </c>
      <c r="P96" s="75" t="n">
        <v>13004.01</v>
      </c>
      <c r="Q96" s="75" t="n">
        <v>14.394</v>
      </c>
      <c r="R96" s="57" t="n">
        <f aca="false">P96/3600</f>
        <v>3.6122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818.82</v>
      </c>
      <c r="I97" s="75" t="n">
        <v>12.72</v>
      </c>
      <c r="J97" s="57" t="n">
        <f aca="false">H97/3600</f>
        <v>3.56078333333333</v>
      </c>
      <c r="L97" s="74" t="n">
        <v>245.3034</v>
      </c>
      <c r="M97" s="75" t="n">
        <v>41.0471</v>
      </c>
      <c r="N97" s="75" t="n">
        <v>45.6865</v>
      </c>
      <c r="O97" s="75" t="n">
        <v>46.9444</v>
      </c>
      <c r="P97" s="75" t="n">
        <v>12641.14</v>
      </c>
      <c r="Q97" s="75" t="n">
        <v>13.512</v>
      </c>
      <c r="R97" s="57" t="n">
        <f aca="false">P97/3600</f>
        <v>3.5114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458.76</v>
      </c>
      <c r="I98" s="77" t="n">
        <v>12.262</v>
      </c>
      <c r="J98" s="63" t="n">
        <f aca="false">H98/3600</f>
        <v>3.46076666666667</v>
      </c>
      <c r="L98" s="76" t="n">
        <v>151.6397</v>
      </c>
      <c r="M98" s="77" t="n">
        <v>37.2047</v>
      </c>
      <c r="N98" s="77" t="n">
        <v>42.9578</v>
      </c>
      <c r="O98" s="77" t="n">
        <v>44.964</v>
      </c>
      <c r="P98" s="77" t="n">
        <v>12199.55</v>
      </c>
      <c r="Q98" s="77" t="n">
        <v>12.83</v>
      </c>
      <c r="R98" s="63" t="n">
        <f aca="false">P98/3600</f>
        <v>3.3887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8376698515754</v>
      </c>
      <c r="J106" s="78" t="n">
        <f aca="false">GEOMEAN(J3:J98)</f>
        <v>2.74710015744091</v>
      </c>
      <c r="Q106" s="78" t="n">
        <f aca="false">GEOMEAN(Q3:Q98)</f>
        <v>13.3724151068683</v>
      </c>
      <c r="R106" s="78" t="n">
        <f aca="false">GEOMEAN(R3:R98)</f>
        <v>2.747662504010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165438599648</v>
      </c>
      <c r="R107" s="79" t="n">
        <f aca="false">R106/J106</f>
        <v>1.0002047055213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0528888888889</v>
      </c>
      <c r="J108" s="78" t="n">
        <f aca="false">SUM(J3:J98)</f>
        <v>334.9659</v>
      </c>
      <c r="Q108" s="78" t="n">
        <f aca="false">SUM(Q3:Q98)/3600</f>
        <v>0.45608</v>
      </c>
      <c r="R108" s="78" t="n">
        <f aca="false">SUM(R3:R98)</f>
        <v>335.1512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1976435133696</v>
      </c>
      <c r="J113" s="78" t="n">
        <f aca="false">GEOMEAN(J19:J82)</f>
        <v>2.70645066779092</v>
      </c>
      <c r="Q113" s="78" t="n">
        <f aca="false">GEOMEAN(Q19:Q82)</f>
        <v>13.7156684001124</v>
      </c>
      <c r="R113" s="78" t="n">
        <f aca="false">GEOMEAN(R19:R82)</f>
        <v>2.709184090756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92513168141</v>
      </c>
      <c r="R114" s="79" t="n">
        <f aca="false">R113/J113</f>
        <v>1.001009965930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571.47</v>
      </c>
      <c r="I19" s="73" t="n">
        <v>29.744</v>
      </c>
      <c r="J19" s="52" t="n">
        <f aca="false">H19/3600</f>
        <v>5.1587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662.37</v>
      </c>
      <c r="I20" s="75" t="n">
        <v>24.892</v>
      </c>
      <c r="J20" s="57" t="n">
        <f aca="false">H20/3600</f>
        <v>4.35065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194.45</v>
      </c>
      <c r="I21" s="75" t="n">
        <v>21.328</v>
      </c>
      <c r="J21" s="57" t="n">
        <f aca="false">H21/3600</f>
        <v>3.66512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2056.38</v>
      </c>
      <c r="I22" s="77" t="n">
        <v>18.87</v>
      </c>
      <c r="J22" s="63" t="n">
        <f aca="false">H22/3600</f>
        <v>3.3489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776.39</v>
      </c>
      <c r="I23" s="73" t="n">
        <v>31.79</v>
      </c>
      <c r="J23" s="52" t="n">
        <f aca="false">H23/3600</f>
        <v>4.66010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708.02</v>
      </c>
      <c r="I24" s="75" t="n">
        <v>24.156</v>
      </c>
      <c r="J24" s="57" t="n">
        <f aca="false">H24/3600</f>
        <v>3.80778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21.21</v>
      </c>
      <c r="I25" s="75" t="n">
        <v>20.118</v>
      </c>
      <c r="J25" s="57" t="n">
        <f aca="false">H25/3600</f>
        <v>3.1170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0024.74</v>
      </c>
      <c r="I26" s="77" t="n">
        <v>18.626</v>
      </c>
      <c r="J26" s="63" t="n">
        <f aca="false">H26/3600</f>
        <v>2.7846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7021.45</v>
      </c>
      <c r="I27" s="73" t="n">
        <v>66.742</v>
      </c>
      <c r="J27" s="52" t="n">
        <f aca="false">H27/3600</f>
        <v>10.283736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8062.48</v>
      </c>
      <c r="I28" s="75" t="n">
        <v>44.842</v>
      </c>
      <c r="J28" s="57" t="n">
        <f aca="false">H28/3600</f>
        <v>7.7951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3586.76</v>
      </c>
      <c r="I29" s="75" t="n">
        <v>37.734</v>
      </c>
      <c r="J29" s="57" t="n">
        <f aca="false">H29/3600</f>
        <v>6.55187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083.66</v>
      </c>
      <c r="I30" s="77" t="n">
        <v>33.816</v>
      </c>
      <c r="J30" s="63" t="n">
        <f aca="false">H30/3600</f>
        <v>5.85657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029.21</v>
      </c>
      <c r="I31" s="73" t="n">
        <v>72.692</v>
      </c>
      <c r="J31" s="52" t="n">
        <f aca="false">H31/3600</f>
        <v>12.5081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737.42</v>
      </c>
      <c r="I32" s="75" t="n">
        <v>55.802</v>
      </c>
      <c r="J32" s="57" t="n">
        <f aca="false">H32/3600</f>
        <v>9.927061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773</v>
      </c>
      <c r="I33" s="75" t="n">
        <v>46.342</v>
      </c>
      <c r="J33" s="57" t="n">
        <f aca="false">H33/3600</f>
        <v>8.27027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6076.12</v>
      </c>
      <c r="I34" s="77" t="n">
        <v>40.698</v>
      </c>
      <c r="J34" s="63" t="n">
        <f aca="false">H34/3600</f>
        <v>7.2433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2028.86</v>
      </c>
      <c r="I35" s="73" t="n">
        <v>112.806</v>
      </c>
      <c r="J35" s="52" t="n">
        <f aca="false">H35/3600</f>
        <v>14.4524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828.96</v>
      </c>
      <c r="I36" s="75" t="n">
        <v>60.054</v>
      </c>
      <c r="J36" s="57" t="n">
        <f aca="false">H36/3600</f>
        <v>8.563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4582.26</v>
      </c>
      <c r="I37" s="75" t="n">
        <v>44.924</v>
      </c>
      <c r="J37" s="57" t="n">
        <f aca="false">H37/3600</f>
        <v>6.82840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819.04</v>
      </c>
      <c r="I38" s="77" t="n">
        <v>39.576</v>
      </c>
      <c r="J38" s="63" t="n">
        <f aca="false">H38/3600</f>
        <v>6.06084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678.15</v>
      </c>
      <c r="I39" s="73" t="n">
        <v>13.09</v>
      </c>
      <c r="J39" s="52" t="n">
        <f aca="false">H39/3600</f>
        <v>2.132819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503.8</v>
      </c>
      <c r="I40" s="75" t="n">
        <v>10.568</v>
      </c>
      <c r="J40" s="57" t="n">
        <f aca="false">H40/3600</f>
        <v>1.8066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509.02</v>
      </c>
      <c r="I41" s="75" t="n">
        <v>8.688</v>
      </c>
      <c r="J41" s="57" t="n">
        <f aca="false">H41/3600</f>
        <v>1.5302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638.65</v>
      </c>
      <c r="I42" s="77" t="n">
        <v>7.51</v>
      </c>
      <c r="J42" s="63" t="n">
        <f aca="false">H42/3600</f>
        <v>1.28851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529.29</v>
      </c>
      <c r="I43" s="73" t="n">
        <v>14.88</v>
      </c>
      <c r="J43" s="52" t="n">
        <f aca="false">H43/3600</f>
        <v>2.36924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864.93</v>
      </c>
      <c r="I44" s="75" t="n">
        <v>11.908</v>
      </c>
      <c r="J44" s="57" t="n">
        <f aca="false">H44/3600</f>
        <v>1.9069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864.03</v>
      </c>
      <c r="I45" s="75" t="n">
        <v>9.786</v>
      </c>
      <c r="J45" s="57" t="n">
        <f aca="false">H45/3600</f>
        <v>1.628897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184.08</v>
      </c>
      <c r="I46" s="77" t="n">
        <v>8.662</v>
      </c>
      <c r="J46" s="63" t="n">
        <f aca="false">H46/3600</f>
        <v>1.44002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921.26</v>
      </c>
      <c r="I47" s="73" t="n">
        <v>17.664</v>
      </c>
      <c r="J47" s="52" t="n">
        <f aca="false">H47/3600</f>
        <v>2.4781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778.87</v>
      </c>
      <c r="I48" s="75" t="n">
        <v>12.816</v>
      </c>
      <c r="J48" s="57" t="n">
        <f aca="false">H48/3600</f>
        <v>1.88301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469</v>
      </c>
      <c r="I49" s="75" t="n">
        <v>9.986</v>
      </c>
      <c r="J49" s="57" t="n">
        <f aca="false">H49/3600</f>
        <v>1.5191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36.37</v>
      </c>
      <c r="I50" s="77" t="n">
        <v>8.254</v>
      </c>
      <c r="J50" s="63" t="n">
        <f aca="false">H50/3600</f>
        <v>1.26010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934.18</v>
      </c>
      <c r="I51" s="73" t="n">
        <v>11.052</v>
      </c>
      <c r="J51" s="52" t="n">
        <f aca="false">H51/3600</f>
        <v>1.9261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553.41</v>
      </c>
      <c r="I52" s="75" t="n">
        <v>8.458</v>
      </c>
      <c r="J52" s="57" t="n">
        <f aca="false">H52/3600</f>
        <v>1.54261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579.46</v>
      </c>
      <c r="I53" s="75" t="n">
        <v>6.774</v>
      </c>
      <c r="J53" s="57" t="n">
        <f aca="false">H53/3600</f>
        <v>1.2720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969.12</v>
      </c>
      <c r="I54" s="77" t="n">
        <v>5.636</v>
      </c>
      <c r="J54" s="63" t="n">
        <f aca="false">H54/3600</f>
        <v>1.1025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97.51</v>
      </c>
      <c r="I55" s="73" t="n">
        <v>3.996</v>
      </c>
      <c r="J55" s="52" t="n">
        <f aca="false">H55/3600</f>
        <v>0.5826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876</v>
      </c>
      <c r="I56" s="75" t="n">
        <v>3.324</v>
      </c>
      <c r="J56" s="57" t="n">
        <f aca="false">H56/3600</f>
        <v>0.5211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580.62</v>
      </c>
      <c r="I57" s="75" t="n">
        <v>2.792</v>
      </c>
      <c r="J57" s="57" t="n">
        <f aca="false">H57/3600</f>
        <v>0.4390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318.24</v>
      </c>
      <c r="I58" s="77" t="n">
        <v>2.412</v>
      </c>
      <c r="J58" s="63" t="n">
        <f aca="false">H58/3600</f>
        <v>0.36617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50.48</v>
      </c>
      <c r="I59" s="73" t="n">
        <v>5.3</v>
      </c>
      <c r="J59" s="52" t="n">
        <f aca="false">H59/3600</f>
        <v>0.65291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688.84</v>
      </c>
      <c r="I60" s="75" t="n">
        <v>3.794</v>
      </c>
      <c r="J60" s="57" t="n">
        <f aca="false">H60/3600</f>
        <v>0.469122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326.8</v>
      </c>
      <c r="I61" s="75" t="n">
        <v>2.944</v>
      </c>
      <c r="J61" s="57" t="n">
        <f aca="false">H61/3600</f>
        <v>0.3685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140.52</v>
      </c>
      <c r="I62" s="77" t="n">
        <v>2.5</v>
      </c>
      <c r="J62" s="63" t="n">
        <f aca="false">H62/3600</f>
        <v>0.316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961.88</v>
      </c>
      <c r="I63" s="73" t="n">
        <v>4.328</v>
      </c>
      <c r="J63" s="52" t="n">
        <f aca="false">H63/3600</f>
        <v>0.54496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510.31</v>
      </c>
      <c r="I64" s="75" t="n">
        <v>3.196</v>
      </c>
      <c r="J64" s="57" t="n">
        <f aca="false">H64/3600</f>
        <v>0.419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205.77</v>
      </c>
      <c r="I65" s="75" t="n">
        <v>2.546</v>
      </c>
      <c r="J65" s="57" t="n">
        <f aca="false">H65/3600</f>
        <v>0.33493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91.36</v>
      </c>
      <c r="I66" s="77" t="n">
        <v>2.122</v>
      </c>
      <c r="J66" s="63" t="n">
        <f aca="false">H66/3600</f>
        <v>0.27537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76.1</v>
      </c>
      <c r="I67" s="73" t="n">
        <v>2.914</v>
      </c>
      <c r="J67" s="52" t="n">
        <f aca="false">H67/3600</f>
        <v>0.43780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340.36</v>
      </c>
      <c r="I68" s="75" t="n">
        <v>2.336</v>
      </c>
      <c r="J68" s="57" t="n">
        <f aca="false">H68/3600</f>
        <v>0.37232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05.95</v>
      </c>
      <c r="I69" s="75" t="n">
        <v>1.908</v>
      </c>
      <c r="J69" s="57" t="n">
        <f aca="false">H69/3600</f>
        <v>0.30720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20.74</v>
      </c>
      <c r="I70" s="77" t="n">
        <v>1.594</v>
      </c>
      <c r="J70" s="63" t="n">
        <f aca="false">H70/3600</f>
        <v>0.2557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1479.61</v>
      </c>
      <c r="I71" s="73" t="n">
        <v>19.772</v>
      </c>
      <c r="J71" s="52" t="n">
        <f aca="false">H71/3600</f>
        <v>3.188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767.26</v>
      </c>
      <c r="I72" s="75" t="n">
        <v>15.97</v>
      </c>
      <c r="J72" s="57" t="n">
        <f aca="false">H72/3600</f>
        <v>2.7131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9086.23</v>
      </c>
      <c r="I73" s="75" t="n">
        <v>14.484</v>
      </c>
      <c r="J73" s="57" t="n">
        <f aca="false">H73/3600</f>
        <v>2.52395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526.43</v>
      </c>
      <c r="I74" s="77" t="n">
        <v>13.68</v>
      </c>
      <c r="J74" s="63" t="n">
        <f aca="false">H74/3600</f>
        <v>2.3684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847.12</v>
      </c>
      <c r="I75" s="73" t="n">
        <v>19</v>
      </c>
      <c r="J75" s="52" t="n">
        <f aca="false">H75/3600</f>
        <v>3.0130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161.77</v>
      </c>
      <c r="I76" s="75" t="n">
        <v>15.31</v>
      </c>
      <c r="J76" s="57" t="n">
        <f aca="false">H76/3600</f>
        <v>2.5449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501.28</v>
      </c>
      <c r="I77" s="75" t="n">
        <v>14.132</v>
      </c>
      <c r="J77" s="57" t="n">
        <f aca="false">H77/3600</f>
        <v>2.361466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201.11</v>
      </c>
      <c r="I78" s="77" t="n">
        <v>13.28</v>
      </c>
      <c r="J78" s="63" t="n">
        <f aca="false">H78/3600</f>
        <v>2.278086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897.52</v>
      </c>
      <c r="I79" s="73" t="n">
        <v>20.442</v>
      </c>
      <c r="J79" s="52" t="n">
        <f aca="false">H79/3600</f>
        <v>3.30486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366.94</v>
      </c>
      <c r="I80" s="75" t="n">
        <v>17.47</v>
      </c>
      <c r="J80" s="57" t="n">
        <f aca="false">H80/3600</f>
        <v>2.87970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321.79</v>
      </c>
      <c r="I81" s="75" t="n">
        <v>15.976</v>
      </c>
      <c r="J81" s="57" t="n">
        <f aca="false">H81/3600</f>
        <v>2.589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874.04</v>
      </c>
      <c r="I82" s="77" t="n">
        <v>14.818</v>
      </c>
      <c r="J82" s="63" t="n">
        <f aca="false">H82/3600</f>
        <v>2.46501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790.63</v>
      </c>
      <c r="I83" s="73" t="n">
        <v>13.072</v>
      </c>
      <c r="J83" s="52" t="n">
        <f aca="false">H83/3600</f>
        <v>2.164063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399.84</v>
      </c>
      <c r="I84" s="75" t="n">
        <v>10.616</v>
      </c>
      <c r="J84" s="57" t="n">
        <f aca="false">H84/3600</f>
        <v>1.7777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365.23</v>
      </c>
      <c r="I85" s="75" t="n">
        <v>8.738</v>
      </c>
      <c r="J85" s="57" t="n">
        <f aca="false">H85/3600</f>
        <v>1.49034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633.71</v>
      </c>
      <c r="I86" s="77" t="n">
        <v>7.412</v>
      </c>
      <c r="J86" s="63" t="n">
        <f aca="false">H86/3600</f>
        <v>1.2871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717.45</v>
      </c>
      <c r="I87" s="73" t="n">
        <v>25.974</v>
      </c>
      <c r="J87" s="52" t="n">
        <f aca="false">H87/3600</f>
        <v>4.9215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761.94</v>
      </c>
      <c r="I88" s="75" t="n">
        <v>21.656</v>
      </c>
      <c r="J88" s="57" t="n">
        <f aca="false">H88/3600</f>
        <v>4.1005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1834.26</v>
      </c>
      <c r="I89" s="75" t="n">
        <v>18.502</v>
      </c>
      <c r="J89" s="57" t="n">
        <f aca="false">H89/3600</f>
        <v>3.28729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955.5</v>
      </c>
      <c r="I90" s="77" t="n">
        <v>15.668</v>
      </c>
      <c r="J90" s="63" t="n">
        <f aca="false">H90/3600</f>
        <v>2.76541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236.11</v>
      </c>
      <c r="I91" s="73" t="n">
        <v>6.208</v>
      </c>
      <c r="J91" s="52" t="n">
        <f aca="false">H91/3600</f>
        <v>1.17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191.84</v>
      </c>
      <c r="I92" s="75" t="n">
        <v>6.132</v>
      </c>
      <c r="J92" s="57" t="n">
        <f aca="false">H92/3600</f>
        <v>1.16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031</v>
      </c>
      <c r="I93" s="75" t="n">
        <v>6.122</v>
      </c>
      <c r="J93" s="57" t="n">
        <f aca="false">H93/3600</f>
        <v>1.1197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4035.68</v>
      </c>
      <c r="I94" s="77" t="n">
        <v>6.008</v>
      </c>
      <c r="J94" s="63" t="n">
        <f aca="false">H94/3600</f>
        <v>1.1210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9294.62</v>
      </c>
      <c r="I95" s="73" t="n">
        <v>13.76</v>
      </c>
      <c r="J95" s="52" t="n">
        <f aca="false">H95/3600</f>
        <v>2.5818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8794.35</v>
      </c>
      <c r="I96" s="75" t="n">
        <v>13.168</v>
      </c>
      <c r="J96" s="57" t="n">
        <f aca="false">H96/3600</f>
        <v>2.4428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485.14</v>
      </c>
      <c r="I97" s="75" t="n">
        <v>12.522</v>
      </c>
      <c r="J97" s="57" t="n">
        <f aca="false">H97/3600</f>
        <v>2.3569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022.93</v>
      </c>
      <c r="I98" s="77" t="n">
        <v>12.088</v>
      </c>
      <c r="J98" s="63" t="n">
        <f aca="false">H98/3600</f>
        <v>2.2285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8704667403524</v>
      </c>
      <c r="J106" s="78" t="n">
        <f aca="false">GEOMEAN(J3:J98)</f>
        <v>1.9301172639694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03130555555556</v>
      </c>
      <c r="J108" s="78" t="n">
        <f aca="false">SUM(J3:J98)</f>
        <v>237.20296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0603699939326</v>
      </c>
      <c r="J113" s="78" t="n">
        <f aca="false">GEOMEAN(J19:J82)</f>
        <v>1.9081636147841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960.4</v>
      </c>
      <c r="I3" s="51" t="n">
        <v>86.45</v>
      </c>
      <c r="J3" s="52" t="n">
        <f aca="false">H3/3600</f>
        <v>2.211222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684.32</v>
      </c>
      <c r="I4" s="56" t="n">
        <v>76.57</v>
      </c>
      <c r="J4" s="57" t="n">
        <f aca="false">H4/3600</f>
        <v>1.85675555555556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204.15</v>
      </c>
      <c r="I5" s="56" t="n">
        <v>68.68</v>
      </c>
      <c r="J5" s="57" t="n">
        <f aca="false">H5/3600</f>
        <v>1.72337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645.91</v>
      </c>
      <c r="I6" s="62" t="n">
        <v>62.76</v>
      </c>
      <c r="J6" s="63" t="n">
        <f aca="false">H6/3600</f>
        <v>1.568308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8028.31</v>
      </c>
      <c r="I7" s="51" t="n">
        <v>86.55</v>
      </c>
      <c r="J7" s="52" t="n">
        <f aca="false">H7/3600</f>
        <v>2.23008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813.45</v>
      </c>
      <c r="I8" s="56" t="n">
        <v>82.5</v>
      </c>
      <c r="J8" s="57" t="n">
        <f aca="false">H8/3600</f>
        <v>1.89262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061.04</v>
      </c>
      <c r="I9" s="56" t="n">
        <v>73.04</v>
      </c>
      <c r="J9" s="57" t="n">
        <f aca="false">H9/3600</f>
        <v>1.68362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617.21</v>
      </c>
      <c r="I10" s="62" t="n">
        <v>68.96</v>
      </c>
      <c r="J10" s="63" t="n">
        <f aca="false">H10/3600</f>
        <v>1.560336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9883.26</v>
      </c>
      <c r="I11" s="51" t="n">
        <v>174.83</v>
      </c>
      <c r="J11" s="52" t="n">
        <f aca="false">H11/3600</f>
        <v>5.52312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939.27</v>
      </c>
      <c r="I12" s="56" t="n">
        <v>156.98</v>
      </c>
      <c r="J12" s="57" t="n">
        <f aca="false">H12/3600</f>
        <v>4.705352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637.36</v>
      </c>
      <c r="I13" s="56" t="n">
        <v>142.77</v>
      </c>
      <c r="J13" s="57" t="n">
        <f aca="false">H13/3600</f>
        <v>4.06593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844.78</v>
      </c>
      <c r="I14" s="62" t="n">
        <v>132.05</v>
      </c>
      <c r="J14" s="63" t="n">
        <f aca="false">H14/3600</f>
        <v>3.567994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3080.9</v>
      </c>
      <c r="I15" s="51" t="n">
        <v>123.88</v>
      </c>
      <c r="J15" s="52" t="n">
        <f aca="false">H15/3600</f>
        <v>3.633583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337.35</v>
      </c>
      <c r="I16" s="56" t="n">
        <v>109.89</v>
      </c>
      <c r="J16" s="57" t="n">
        <f aca="false">H16/3600</f>
        <v>3.149263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10316.65</v>
      </c>
      <c r="I17" s="56" t="n">
        <v>105.66</v>
      </c>
      <c r="J17" s="57" t="n">
        <f aca="false">H17/3600</f>
        <v>2.865736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10137.18</v>
      </c>
      <c r="I18" s="62" t="n">
        <v>101.32</v>
      </c>
      <c r="J18" s="63" t="n">
        <f aca="false">H18/3600</f>
        <v>2.815883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30.84</v>
      </c>
      <c r="I19" s="73" t="n">
        <v>54.04</v>
      </c>
      <c r="J19" s="52" t="n">
        <f aca="false">H19/3600</f>
        <v>1.5641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708.26</v>
      </c>
      <c r="I20" s="75" t="n">
        <v>49.4</v>
      </c>
      <c r="J20" s="57" t="n">
        <f aca="false">H20/3600</f>
        <v>1.3078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478.79</v>
      </c>
      <c r="I21" s="75" t="n">
        <v>45.69</v>
      </c>
      <c r="J21" s="57" t="n">
        <f aca="false">H21/3600</f>
        <v>1.2441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228.76</v>
      </c>
      <c r="I22" s="77" t="n">
        <v>42.32</v>
      </c>
      <c r="J22" s="63" t="n">
        <f aca="false">H22/3600</f>
        <v>1.1746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82.34</v>
      </c>
      <c r="I23" s="73" t="n">
        <v>75.93</v>
      </c>
      <c r="J23" s="52" t="n">
        <f aca="false">H23/3600</f>
        <v>1.85620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581.08</v>
      </c>
      <c r="I24" s="75" t="n">
        <v>64.76</v>
      </c>
      <c r="J24" s="57" t="n">
        <f aca="false">H24/3600</f>
        <v>1.550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822.25</v>
      </c>
      <c r="I25" s="75" t="n">
        <v>57.28</v>
      </c>
      <c r="J25" s="57" t="n">
        <f aca="false">H25/3600</f>
        <v>1.339513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494.08</v>
      </c>
      <c r="I26" s="77" t="n">
        <v>48.88</v>
      </c>
      <c r="J26" s="63" t="n">
        <f aca="false">H26/3600</f>
        <v>1.2483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568.25</v>
      </c>
      <c r="I27" s="73" t="n">
        <v>153.67</v>
      </c>
      <c r="J27" s="52" t="n">
        <f aca="false">H27/3600</f>
        <v>4.046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519.67</v>
      </c>
      <c r="I28" s="75" t="n">
        <v>125.88</v>
      </c>
      <c r="J28" s="57" t="n">
        <f aca="false">H28/3600</f>
        <v>3.1999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272.08</v>
      </c>
      <c r="I29" s="75" t="n">
        <v>111.96</v>
      </c>
      <c r="J29" s="57" t="n">
        <f aca="false">H29/3600</f>
        <v>2.8533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9185.84</v>
      </c>
      <c r="I30" s="77" t="n">
        <v>100.36</v>
      </c>
      <c r="J30" s="63" t="n">
        <f aca="false">H30/3600</f>
        <v>2.5516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3256.82</v>
      </c>
      <c r="I31" s="73" t="n">
        <v>132.83</v>
      </c>
      <c r="J31" s="52" t="n">
        <f aca="false">H31/3600</f>
        <v>3.682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794.22</v>
      </c>
      <c r="I32" s="75" t="n">
        <v>111.53</v>
      </c>
      <c r="J32" s="57" t="n">
        <f aca="false">H32/3600</f>
        <v>2.99839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306.81</v>
      </c>
      <c r="I33" s="75" t="n">
        <v>100.78</v>
      </c>
      <c r="J33" s="57" t="n">
        <f aca="false">H33/3600</f>
        <v>2.58522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684.01</v>
      </c>
      <c r="I34" s="77" t="n">
        <v>91.8</v>
      </c>
      <c r="J34" s="63" t="n">
        <f aca="false">H34/3600</f>
        <v>2.41222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8258.57</v>
      </c>
      <c r="I35" s="73" t="n">
        <v>196.51</v>
      </c>
      <c r="J35" s="52" t="n">
        <f aca="false">H35/3600</f>
        <v>5.07182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995.28</v>
      </c>
      <c r="I36" s="75" t="n">
        <v>165.76</v>
      </c>
      <c r="J36" s="57" t="n">
        <f aca="false">H36/3600</f>
        <v>4.1653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838.71</v>
      </c>
      <c r="I37" s="75" t="n">
        <v>143.6</v>
      </c>
      <c r="J37" s="57" t="n">
        <f aca="false">H37/3600</f>
        <v>3.5663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1233.76</v>
      </c>
      <c r="I38" s="77" t="n">
        <v>126.76</v>
      </c>
      <c r="J38" s="63" t="n">
        <f aca="false">H38/3600</f>
        <v>3.12048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819.22</v>
      </c>
      <c r="I39" s="73" t="n">
        <v>33.05</v>
      </c>
      <c r="J39" s="52" t="n">
        <f aca="false">H39/3600</f>
        <v>0.78311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398.39</v>
      </c>
      <c r="I40" s="75" t="n">
        <v>28.35</v>
      </c>
      <c r="J40" s="57" t="n">
        <f aca="false">H40/3600</f>
        <v>0.666219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37.68</v>
      </c>
      <c r="I41" s="75" t="n">
        <v>24.13</v>
      </c>
      <c r="J41" s="57" t="n">
        <f aca="false">H41/3600</f>
        <v>0.5660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883.54</v>
      </c>
      <c r="I42" s="77" t="n">
        <v>20.44</v>
      </c>
      <c r="J42" s="63" t="n">
        <f aca="false">H42/3600</f>
        <v>0.523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280.81</v>
      </c>
      <c r="I43" s="73" t="n">
        <v>35.98</v>
      </c>
      <c r="J43" s="52" t="n">
        <f aca="false">H43/3600</f>
        <v>0.911336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761.05</v>
      </c>
      <c r="I44" s="75" t="n">
        <v>32.11</v>
      </c>
      <c r="J44" s="57" t="n">
        <f aca="false">H44/3600</f>
        <v>0.76695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62.77</v>
      </c>
      <c r="I45" s="75" t="n">
        <v>28.19</v>
      </c>
      <c r="J45" s="57" t="n">
        <f aca="false">H45/3600</f>
        <v>0.6841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282.41</v>
      </c>
      <c r="I46" s="77" t="n">
        <v>25.67</v>
      </c>
      <c r="J46" s="63" t="n">
        <f aca="false">H46/3600</f>
        <v>0.634002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428.66</v>
      </c>
      <c r="I47" s="73" t="n">
        <v>39.1</v>
      </c>
      <c r="J47" s="52" t="n">
        <f aca="false">H47/3600</f>
        <v>0.95240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976.95</v>
      </c>
      <c r="I48" s="75" t="n">
        <v>34.94</v>
      </c>
      <c r="J48" s="57" t="n">
        <f aca="false">H48/3600</f>
        <v>0.826930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514.26</v>
      </c>
      <c r="I49" s="75" t="n">
        <v>31.11</v>
      </c>
      <c r="J49" s="57" t="n">
        <f aca="false">H49/3600</f>
        <v>0.698405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93.37</v>
      </c>
      <c r="I50" s="77" t="n">
        <v>26.63</v>
      </c>
      <c r="J50" s="63" t="n">
        <f aca="false">H50/3600</f>
        <v>0.6092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690.45</v>
      </c>
      <c r="I51" s="73" t="n">
        <v>17.75</v>
      </c>
      <c r="J51" s="52" t="n">
        <f aca="false">H51/3600</f>
        <v>0.46956944444444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475.63</v>
      </c>
      <c r="I52" s="75" t="n">
        <v>16.02</v>
      </c>
      <c r="J52" s="57" t="n">
        <f aca="false">H52/3600</f>
        <v>0.40989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67.62</v>
      </c>
      <c r="I53" s="75" t="n">
        <v>14.34</v>
      </c>
      <c r="J53" s="57" t="n">
        <f aca="false">H53/3600</f>
        <v>0.3521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141.33</v>
      </c>
      <c r="I54" s="77" t="n">
        <v>12.63</v>
      </c>
      <c r="J54" s="63" t="n">
        <f aca="false">H54/3600</f>
        <v>0.31703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71.67</v>
      </c>
      <c r="I55" s="73" t="n">
        <v>7.79</v>
      </c>
      <c r="J55" s="52" t="n">
        <f aca="false">H55/3600</f>
        <v>0.18657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76.84</v>
      </c>
      <c r="I56" s="75" t="n">
        <v>6.94</v>
      </c>
      <c r="J56" s="57" t="n">
        <f aca="false">H56/3600</f>
        <v>0.16023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23.06</v>
      </c>
      <c r="I57" s="75" t="n">
        <v>6.02</v>
      </c>
      <c r="J57" s="57" t="n">
        <f aca="false">H57/3600</f>
        <v>0.1452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70.3</v>
      </c>
      <c r="I58" s="77" t="n">
        <v>5.46</v>
      </c>
      <c r="J58" s="63" t="n">
        <f aca="false">H58/3600</f>
        <v>0.13063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77.57</v>
      </c>
      <c r="I59" s="73" t="n">
        <v>11.33</v>
      </c>
      <c r="J59" s="52" t="n">
        <f aca="false">H59/3600</f>
        <v>0.27154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37.87</v>
      </c>
      <c r="I60" s="75" t="n">
        <v>10.23</v>
      </c>
      <c r="J60" s="57" t="n">
        <f aca="false">H60/3600</f>
        <v>0.2327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736.14</v>
      </c>
      <c r="I61" s="75" t="n">
        <v>9.02</v>
      </c>
      <c r="J61" s="57" t="n">
        <f aca="false">H61/3600</f>
        <v>0.20448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659.37</v>
      </c>
      <c r="I62" s="77" t="n">
        <v>7.92</v>
      </c>
      <c r="J62" s="63" t="n">
        <f aca="false">H62/3600</f>
        <v>0.1831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53.18</v>
      </c>
      <c r="I63" s="73" t="n">
        <v>10.51</v>
      </c>
      <c r="J63" s="52" t="n">
        <f aca="false">H63/3600</f>
        <v>0.2369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57.24</v>
      </c>
      <c r="I64" s="75" t="n">
        <v>9.38</v>
      </c>
      <c r="J64" s="57" t="n">
        <f aca="false">H64/3600</f>
        <v>0.21034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635.82</v>
      </c>
      <c r="I65" s="75" t="n">
        <v>8.15</v>
      </c>
      <c r="J65" s="57" t="n">
        <f aca="false">H65/3600</f>
        <v>0.1766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42.75</v>
      </c>
      <c r="I66" s="77" t="n">
        <v>6.94</v>
      </c>
      <c r="J66" s="63" t="n">
        <f aca="false">H66/3600</f>
        <v>0.1507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50.28</v>
      </c>
      <c r="I67" s="73" t="n">
        <v>5.25</v>
      </c>
      <c r="J67" s="52" t="n">
        <f aca="false">H67/3600</f>
        <v>0.125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2.89</v>
      </c>
      <c r="I68" s="75" t="n">
        <v>4.65</v>
      </c>
      <c r="J68" s="57" t="n">
        <f aca="false">H68/3600</f>
        <v>0.1063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26.12</v>
      </c>
      <c r="I69" s="75" t="n">
        <v>4.16</v>
      </c>
      <c r="J69" s="57" t="n">
        <f aca="false">H69/3600</f>
        <v>0.090588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93.27</v>
      </c>
      <c r="I70" s="77" t="n">
        <v>3.62</v>
      </c>
      <c r="J70" s="63" t="n">
        <f aca="false">H70/3600</f>
        <v>0.0814638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221.9</v>
      </c>
      <c r="I71" s="73" t="n">
        <v>69.47</v>
      </c>
      <c r="J71" s="52" t="n">
        <f aca="false">H71/3600</f>
        <v>1.72830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671.02</v>
      </c>
      <c r="I72" s="75" t="n">
        <v>63.58</v>
      </c>
      <c r="J72" s="57" t="n">
        <f aca="false">H72/3600</f>
        <v>1.57528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169.58</v>
      </c>
      <c r="I73" s="75" t="n">
        <v>59.34</v>
      </c>
      <c r="J73" s="57" t="n">
        <f aca="false">H73/3600</f>
        <v>1.435994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859.31</v>
      </c>
      <c r="I74" s="77" t="n">
        <v>54.09</v>
      </c>
      <c r="J74" s="63" t="n">
        <f aca="false">H74/3600</f>
        <v>1.349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867.69</v>
      </c>
      <c r="I75" s="73" t="n">
        <v>56.96</v>
      </c>
      <c r="J75" s="52" t="n">
        <f aca="false">H75/3600</f>
        <v>1.62991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171.06</v>
      </c>
      <c r="I76" s="75" t="n">
        <v>53.96</v>
      </c>
      <c r="J76" s="57" t="n">
        <f aca="false">H76/3600</f>
        <v>1.43640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814.42</v>
      </c>
      <c r="I77" s="75" t="n">
        <v>50.47</v>
      </c>
      <c r="J77" s="57" t="n">
        <f aca="false">H77/3600</f>
        <v>1.33733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494.66</v>
      </c>
      <c r="I78" s="77" t="n">
        <v>47.4</v>
      </c>
      <c r="J78" s="63" t="n">
        <f aca="false">H78/3600</f>
        <v>1.2485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788.28</v>
      </c>
      <c r="I79" s="73" t="n">
        <v>59.49</v>
      </c>
      <c r="J79" s="52" t="n">
        <f aca="false">H79/3600</f>
        <v>1.6078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329.89</v>
      </c>
      <c r="I80" s="75" t="n">
        <v>56.12</v>
      </c>
      <c r="J80" s="57" t="n">
        <f aca="false">H80/3600</f>
        <v>1.48052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963.45</v>
      </c>
      <c r="I81" s="75" t="n">
        <v>52.46</v>
      </c>
      <c r="J81" s="57" t="n">
        <f aca="false">H81/3600</f>
        <v>1.3787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834</v>
      </c>
      <c r="I82" s="77" t="n">
        <v>47.75</v>
      </c>
      <c r="J82" s="63" t="n">
        <f aca="false">H82/3600</f>
        <v>1.3427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849.72</v>
      </c>
      <c r="I83" s="73" t="n">
        <v>32.89</v>
      </c>
      <c r="J83" s="52" t="n">
        <f aca="false">H83/3600</f>
        <v>0.79158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16.13</v>
      </c>
      <c r="I84" s="75" t="n">
        <v>28.86</v>
      </c>
      <c r="J84" s="57" t="n">
        <f aca="false">H84/3600</f>
        <v>0.671147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207.46</v>
      </c>
      <c r="I85" s="75" t="n">
        <v>24.97</v>
      </c>
      <c r="J85" s="57" t="n">
        <f aca="false">H85/3600</f>
        <v>0.613183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997.1</v>
      </c>
      <c r="I86" s="77" t="n">
        <v>21.94</v>
      </c>
      <c r="J86" s="63" t="n">
        <f aca="false">H86/3600</f>
        <v>0.554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5092.37</v>
      </c>
      <c r="I87" s="73" t="n">
        <v>52.72</v>
      </c>
      <c r="J87" s="52" t="n">
        <f aca="false">H87/3600</f>
        <v>1.4145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599.08</v>
      </c>
      <c r="I88" s="75" t="n">
        <v>49.39</v>
      </c>
      <c r="J88" s="57" t="n">
        <f aca="false">H88/3600</f>
        <v>1.2775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059.65</v>
      </c>
      <c r="I89" s="75" t="n">
        <v>44.83</v>
      </c>
      <c r="J89" s="57" t="n">
        <f aca="false">H89/3600</f>
        <v>1.1276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892.54</v>
      </c>
      <c r="I90" s="77" t="n">
        <v>40.16</v>
      </c>
      <c r="J90" s="63" t="n">
        <f aca="false">H90/3600</f>
        <v>1.0812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842.32</v>
      </c>
      <c r="I91" s="73" t="n">
        <v>40.07</v>
      </c>
      <c r="J91" s="52" t="n">
        <f aca="false">H91/3600</f>
        <v>1.0673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50.86</v>
      </c>
      <c r="I92" s="75" t="n">
        <v>36.55</v>
      </c>
      <c r="J92" s="57" t="n">
        <f aca="false">H92/3600</f>
        <v>0.958572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288.68</v>
      </c>
      <c r="I93" s="75" t="n">
        <v>36.29</v>
      </c>
      <c r="J93" s="57" t="n">
        <f aca="false">H93/3600</f>
        <v>0.91352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3081.11</v>
      </c>
      <c r="I94" s="77" t="n">
        <v>35.33</v>
      </c>
      <c r="J94" s="63" t="n">
        <f aca="false">H94/3600</f>
        <v>0.855863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374.54</v>
      </c>
      <c r="I95" s="73" t="n">
        <v>42.09</v>
      </c>
      <c r="J95" s="52" t="n">
        <f aca="false">H95/3600</f>
        <v>1.2151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4128.58</v>
      </c>
      <c r="I96" s="75" t="n">
        <v>41.58</v>
      </c>
      <c r="J96" s="57" t="n">
        <f aca="false">H96/3600</f>
        <v>1.1468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916.97</v>
      </c>
      <c r="I97" s="75" t="n">
        <v>39.58</v>
      </c>
      <c r="J97" s="57" t="n">
        <f aca="false">H97/3600</f>
        <v>1.08804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788.58</v>
      </c>
      <c r="I98" s="77" t="n">
        <v>38.75</v>
      </c>
      <c r="J98" s="63" t="n">
        <f aca="false">H98/3600</f>
        <v>1.0523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1002401276035</v>
      </c>
      <c r="J106" s="78" t="n">
        <f aca="false">GEOMEAN(J3:J98)</f>
        <v>0.98592902431244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875833333333</v>
      </c>
      <c r="J108" s="78" t="n">
        <f aca="false">SUM(J3:J98)</f>
        <v>142.836505555556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9.5364165315756</v>
      </c>
      <c r="J113" s="78" t="n">
        <f aca="false">GEOMEAN(J3:J82)</f>
        <v>0.99149052184450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7910.73</v>
      </c>
      <c r="I3" s="51" t="n">
        <v>42.09</v>
      </c>
      <c r="J3" s="52" t="n">
        <f aca="false">H3/3600</f>
        <v>4.97520277777778</v>
      </c>
      <c r="L3" s="50" t="n">
        <v>12954.0096</v>
      </c>
      <c r="M3" s="51" t="n">
        <v>41.8652</v>
      </c>
      <c r="N3" s="51" t="n">
        <v>41.6906</v>
      </c>
      <c r="O3" s="51" t="n">
        <v>44.4486</v>
      </c>
      <c r="P3" s="51" t="n">
        <v>18213.49</v>
      </c>
      <c r="Q3" s="51" t="n">
        <v>41.126</v>
      </c>
      <c r="R3" s="53" t="n">
        <f aca="false">P3/3600</f>
        <v>5.0593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267.81</v>
      </c>
      <c r="I4" s="56" t="n">
        <v>34.71</v>
      </c>
      <c r="J4" s="57" t="n">
        <f aca="false">H4/3600</f>
        <v>4.24105833333333</v>
      </c>
      <c r="L4" s="55" t="n">
        <v>5293.0304</v>
      </c>
      <c r="M4" s="56" t="n">
        <v>39.3521</v>
      </c>
      <c r="N4" s="56" t="n">
        <v>39.9987</v>
      </c>
      <c r="O4" s="56" t="n">
        <v>42.4952</v>
      </c>
      <c r="P4" s="56" t="n">
        <v>15039.59</v>
      </c>
      <c r="Q4" s="56" t="n">
        <v>34.5</v>
      </c>
      <c r="R4" s="58" t="n">
        <f aca="false">P4/3600</f>
        <v>4.1776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586.65</v>
      </c>
      <c r="I5" s="56" t="n">
        <v>30.13</v>
      </c>
      <c r="J5" s="57" t="n">
        <f aca="false">H5/3600</f>
        <v>3.77406944444444</v>
      </c>
      <c r="L5" s="55" t="n">
        <v>2563.5024</v>
      </c>
      <c r="M5" s="56" t="n">
        <v>36.7658</v>
      </c>
      <c r="N5" s="56" t="n">
        <v>38.7158</v>
      </c>
      <c r="O5" s="56" t="n">
        <v>40.9592</v>
      </c>
      <c r="P5" s="56" t="n">
        <v>13668.24</v>
      </c>
      <c r="Q5" s="56" t="n">
        <v>30.172</v>
      </c>
      <c r="R5" s="58" t="n">
        <f aca="false">P5/3600</f>
        <v>3.7967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890.4</v>
      </c>
      <c r="I6" s="62" t="n">
        <v>28.21</v>
      </c>
      <c r="J6" s="63" t="n">
        <f aca="false">H6/3600</f>
        <v>3.58066666666667</v>
      </c>
      <c r="L6" s="61" t="n">
        <v>1339.2592</v>
      </c>
      <c r="M6" s="62" t="n">
        <v>34.0673</v>
      </c>
      <c r="N6" s="62" t="n">
        <v>37.7294</v>
      </c>
      <c r="O6" s="62" t="n">
        <v>39.8605</v>
      </c>
      <c r="P6" s="62" t="n">
        <v>12842.93</v>
      </c>
      <c r="Q6" s="62" t="n">
        <v>26.928</v>
      </c>
      <c r="R6" s="64" t="n">
        <f aca="false">P6/3600</f>
        <v>3.56748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7645.53</v>
      </c>
      <c r="I7" s="51" t="n">
        <v>58.63</v>
      </c>
      <c r="J7" s="52" t="n">
        <f aca="false">H7/3600</f>
        <v>7.67931388888889</v>
      </c>
      <c r="L7" s="50" t="n">
        <v>32771.6704</v>
      </c>
      <c r="M7" s="51" t="n">
        <v>40.4068</v>
      </c>
      <c r="N7" s="51" t="n">
        <v>45.3169</v>
      </c>
      <c r="O7" s="51" t="n">
        <v>44.8985</v>
      </c>
      <c r="P7" s="51" t="n">
        <v>28003.97</v>
      </c>
      <c r="Q7" s="51" t="n">
        <v>58.428</v>
      </c>
      <c r="R7" s="53" t="n">
        <f aca="false">P7/3600</f>
        <v>7.7788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3503.54</v>
      </c>
      <c r="I8" s="56" t="n">
        <v>47.85</v>
      </c>
      <c r="J8" s="57" t="n">
        <f aca="false">H8/3600</f>
        <v>6.52876111111111</v>
      </c>
      <c r="L8" s="55" t="n">
        <v>15796.008</v>
      </c>
      <c r="M8" s="56" t="n">
        <v>37.4276</v>
      </c>
      <c r="N8" s="56" t="n">
        <v>43.4116</v>
      </c>
      <c r="O8" s="56" t="n">
        <v>43.526</v>
      </c>
      <c r="P8" s="56" t="n">
        <v>23584.43</v>
      </c>
      <c r="Q8" s="56" t="n">
        <v>47.7</v>
      </c>
      <c r="R8" s="58" t="n">
        <f aca="false">P8/3600</f>
        <v>6.55123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401.97</v>
      </c>
      <c r="I9" s="56" t="n">
        <v>41.42</v>
      </c>
      <c r="J9" s="57" t="n">
        <f aca="false">H9/3600</f>
        <v>5.66721388888889</v>
      </c>
      <c r="L9" s="55" t="n">
        <v>8301.9424</v>
      </c>
      <c r="M9" s="56" t="n">
        <v>34.4513</v>
      </c>
      <c r="N9" s="56" t="n">
        <v>41.7924</v>
      </c>
      <c r="O9" s="56" t="n">
        <v>42.2282</v>
      </c>
      <c r="P9" s="56" t="n">
        <v>20697.93</v>
      </c>
      <c r="Q9" s="56" t="n">
        <v>41.172</v>
      </c>
      <c r="R9" s="58" t="n">
        <f aca="false">P9/3600</f>
        <v>5.74942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12.12</v>
      </c>
      <c r="I10" s="62" t="n">
        <v>37.44</v>
      </c>
      <c r="J10" s="63" t="n">
        <f aca="false">H10/3600</f>
        <v>5.11447777777778</v>
      </c>
      <c r="L10" s="61" t="n">
        <v>4675.8224</v>
      </c>
      <c r="M10" s="62" t="n">
        <v>31.6703</v>
      </c>
      <c r="N10" s="62" t="n">
        <v>40.4891</v>
      </c>
      <c r="O10" s="62" t="n">
        <v>41.1765</v>
      </c>
      <c r="P10" s="62" t="n">
        <v>18556.91</v>
      </c>
      <c r="Q10" s="62" t="n">
        <v>37.73</v>
      </c>
      <c r="R10" s="64" t="n">
        <f aca="false">P10/3600</f>
        <v>5.15469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2407.96</v>
      </c>
      <c r="I11" s="51" t="n">
        <v>157.56</v>
      </c>
      <c r="J11" s="52" t="n">
        <f aca="false">H11/3600</f>
        <v>22.8911</v>
      </c>
      <c r="L11" s="50" t="n">
        <v>217773.0128</v>
      </c>
      <c r="M11" s="51" t="n">
        <v>39.6721</v>
      </c>
      <c r="N11" s="51" t="n">
        <v>39.9159</v>
      </c>
      <c r="O11" s="51" t="n">
        <v>38.1651</v>
      </c>
      <c r="P11" s="51" t="n">
        <v>82320.69</v>
      </c>
      <c r="Q11" s="51" t="n">
        <v>150.444</v>
      </c>
      <c r="R11" s="53" t="n">
        <f aca="false">P11/3600</f>
        <v>22.86685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5064.15</v>
      </c>
      <c r="I12" s="56" t="n">
        <v>134.23</v>
      </c>
      <c r="J12" s="57" t="n">
        <f aca="false">H12/3600</f>
        <v>18.073375</v>
      </c>
      <c r="L12" s="55" t="n">
        <v>106682.3488</v>
      </c>
      <c r="M12" s="56" t="n">
        <v>34.3238</v>
      </c>
      <c r="N12" s="56" t="n">
        <v>38.4882</v>
      </c>
      <c r="O12" s="56" t="n">
        <v>36.7658</v>
      </c>
      <c r="P12" s="56" t="n">
        <v>67293.69</v>
      </c>
      <c r="Q12" s="56" t="n">
        <v>135.842</v>
      </c>
      <c r="R12" s="58" t="n">
        <f aca="false">P12/3600</f>
        <v>18.6926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3712.96</v>
      </c>
      <c r="I13" s="56" t="n">
        <v>102.85</v>
      </c>
      <c r="J13" s="57" t="n">
        <f aca="false">H13/3600</f>
        <v>12.1424888888889</v>
      </c>
      <c r="L13" s="55" t="n">
        <v>30110.3648</v>
      </c>
      <c r="M13" s="56" t="n">
        <v>29.7275</v>
      </c>
      <c r="N13" s="56" t="n">
        <v>37.4877</v>
      </c>
      <c r="O13" s="56" t="n">
        <v>35.7387</v>
      </c>
      <c r="P13" s="56" t="n">
        <v>44290.82</v>
      </c>
      <c r="Q13" s="56" t="n">
        <v>103.206</v>
      </c>
      <c r="R13" s="58" t="n">
        <f aca="false">P13/3600</f>
        <v>12.3030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2291.74</v>
      </c>
      <c r="I14" s="62" t="n">
        <v>68.31</v>
      </c>
      <c r="J14" s="63" t="n">
        <f aca="false">H14/3600</f>
        <v>8.96992777777778</v>
      </c>
      <c r="L14" s="61" t="n">
        <v>7379.0944</v>
      </c>
      <c r="M14" s="62" t="n">
        <v>28.0156</v>
      </c>
      <c r="N14" s="62" t="n">
        <v>36.7288</v>
      </c>
      <c r="O14" s="62" t="n">
        <v>34.9263</v>
      </c>
      <c r="P14" s="62" t="n">
        <v>32589.18</v>
      </c>
      <c r="Q14" s="62" t="n">
        <v>69.768</v>
      </c>
      <c r="R14" s="64" t="n">
        <f aca="false">P14/3600</f>
        <v>9.0525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7809.43</v>
      </c>
      <c r="I15" s="51" t="n">
        <v>97.96</v>
      </c>
      <c r="J15" s="52" t="n">
        <f aca="false">H15/3600</f>
        <v>13.2803972222222</v>
      </c>
      <c r="L15" s="50" t="n">
        <v>23572.5232</v>
      </c>
      <c r="M15" s="51" t="n">
        <v>41.6538</v>
      </c>
      <c r="N15" s="51" t="n">
        <v>46.9824</v>
      </c>
      <c r="O15" s="51" t="n">
        <v>46.5837</v>
      </c>
      <c r="P15" s="51" t="n">
        <v>48432.22</v>
      </c>
      <c r="Q15" s="51" t="n">
        <v>91.59</v>
      </c>
      <c r="R15" s="53" t="n">
        <f aca="false">P15/3600</f>
        <v>13.4533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6944.91</v>
      </c>
      <c r="I16" s="56" t="n">
        <v>73.3</v>
      </c>
      <c r="J16" s="57" t="n">
        <f aca="false">H16/3600</f>
        <v>10.262475</v>
      </c>
      <c r="L16" s="55" t="n">
        <v>5984.4992</v>
      </c>
      <c r="M16" s="56" t="n">
        <v>40.2323</v>
      </c>
      <c r="N16" s="56" t="n">
        <v>46.2567</v>
      </c>
      <c r="O16" s="56" t="n">
        <v>46.044</v>
      </c>
      <c r="P16" s="56" t="n">
        <v>36875.77</v>
      </c>
      <c r="Q16" s="56" t="n">
        <v>70.17</v>
      </c>
      <c r="R16" s="58" t="n">
        <f aca="false">P16/3600</f>
        <v>10.243269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2634.21</v>
      </c>
      <c r="I17" s="56" t="n">
        <v>63.17</v>
      </c>
      <c r="J17" s="57" t="n">
        <f aca="false">H17/3600</f>
        <v>9.06505833333333</v>
      </c>
      <c r="L17" s="55" t="n">
        <v>2497.9872</v>
      </c>
      <c r="M17" s="56" t="n">
        <v>38.9248</v>
      </c>
      <c r="N17" s="56" t="n">
        <v>45.618</v>
      </c>
      <c r="O17" s="56" t="n">
        <v>45.5527</v>
      </c>
      <c r="P17" s="56" t="n">
        <v>32896.71</v>
      </c>
      <c r="Q17" s="56" t="n">
        <v>63.072</v>
      </c>
      <c r="R17" s="58" t="n">
        <f aca="false">P17/3600</f>
        <v>9.13797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9840.73</v>
      </c>
      <c r="I18" s="62" t="n">
        <v>56.78</v>
      </c>
      <c r="J18" s="63" t="n">
        <f aca="false">H18/3600</f>
        <v>8.28909166666667</v>
      </c>
      <c r="L18" s="61" t="n">
        <v>1212.64</v>
      </c>
      <c r="M18" s="62" t="n">
        <v>37.1802</v>
      </c>
      <c r="N18" s="62" t="n">
        <v>45.0667</v>
      </c>
      <c r="O18" s="62" t="n">
        <v>45.1402</v>
      </c>
      <c r="P18" s="62" t="n">
        <v>30008.34</v>
      </c>
      <c r="Q18" s="62" t="n">
        <v>57.3</v>
      </c>
      <c r="R18" s="64" t="n">
        <f aca="false">P18/3600</f>
        <v>8.3356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6984.16</v>
      </c>
      <c r="I19" s="73" t="n">
        <v>37.38</v>
      </c>
      <c r="J19" s="52" t="n">
        <f aca="false">H19/3600</f>
        <v>4.71782222222222</v>
      </c>
      <c r="L19" s="72" t="n">
        <v>4730.952</v>
      </c>
      <c r="M19" s="73" t="n">
        <v>41.8489</v>
      </c>
      <c r="N19" s="73" t="n">
        <v>43.7531</v>
      </c>
      <c r="O19" s="73" t="n">
        <v>45.6093</v>
      </c>
      <c r="P19" s="73" t="n">
        <v>17133.83</v>
      </c>
      <c r="Q19" s="73" t="n">
        <v>37.116</v>
      </c>
      <c r="R19" s="52" t="n">
        <f aca="false">P19/3600</f>
        <v>4.7593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477.24</v>
      </c>
      <c r="I20" s="75" t="n">
        <v>32</v>
      </c>
      <c r="J20" s="57" t="n">
        <f aca="false">H20/3600</f>
        <v>4.02145555555556</v>
      </c>
      <c r="L20" s="74" t="n">
        <v>2199.776</v>
      </c>
      <c r="M20" s="75" t="n">
        <v>39.9732</v>
      </c>
      <c r="N20" s="75" t="n">
        <v>42.4236</v>
      </c>
      <c r="O20" s="75" t="n">
        <v>43.6441</v>
      </c>
      <c r="P20" s="75" t="n">
        <v>14550.11</v>
      </c>
      <c r="Q20" s="75" t="n">
        <v>32.214</v>
      </c>
      <c r="R20" s="57" t="n">
        <f aca="false">P20/3600</f>
        <v>4.0416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931.53</v>
      </c>
      <c r="I21" s="75" t="n">
        <v>28.19</v>
      </c>
      <c r="J21" s="57" t="n">
        <f aca="false">H21/3600</f>
        <v>3.59209166666667</v>
      </c>
      <c r="L21" s="74" t="n">
        <v>1086.2096</v>
      </c>
      <c r="M21" s="75" t="n">
        <v>37.6245</v>
      </c>
      <c r="N21" s="75" t="n">
        <v>41.2897</v>
      </c>
      <c r="O21" s="75" t="n">
        <v>42.2784</v>
      </c>
      <c r="P21" s="75" t="n">
        <v>13014.25</v>
      </c>
      <c r="Q21" s="75" t="n">
        <v>28.55</v>
      </c>
      <c r="R21" s="57" t="n">
        <f aca="false">P21/3600</f>
        <v>3.6150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1681.29</v>
      </c>
      <c r="I22" s="77" t="n">
        <v>26.21</v>
      </c>
      <c r="J22" s="63" t="n">
        <f aca="false">H22/3600</f>
        <v>3.24480277777778</v>
      </c>
      <c r="L22" s="76" t="n">
        <v>551.916</v>
      </c>
      <c r="M22" s="77" t="n">
        <v>35.1878</v>
      </c>
      <c r="N22" s="77" t="n">
        <v>40.4576</v>
      </c>
      <c r="O22" s="77" t="n">
        <v>41.4258</v>
      </c>
      <c r="P22" s="77" t="n">
        <v>11686.64</v>
      </c>
      <c r="Q22" s="77" t="n">
        <v>25.942</v>
      </c>
      <c r="R22" s="63" t="n">
        <f aca="false">P22/3600</f>
        <v>3.2462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5571.15</v>
      </c>
      <c r="I23" s="73" t="n">
        <v>38.46</v>
      </c>
      <c r="J23" s="52" t="n">
        <f aca="false">H23/3600</f>
        <v>4.32531944444444</v>
      </c>
      <c r="L23" s="72" t="n">
        <v>7602.1176</v>
      </c>
      <c r="M23" s="73" t="n">
        <v>40.2099</v>
      </c>
      <c r="N23" s="73" t="n">
        <v>42.6746</v>
      </c>
      <c r="O23" s="73" t="n">
        <v>44.1178</v>
      </c>
      <c r="P23" s="73" t="n">
        <v>15767.64</v>
      </c>
      <c r="Q23" s="73" t="n">
        <v>38.368</v>
      </c>
      <c r="R23" s="52" t="n">
        <f aca="false">P23/3600</f>
        <v>4.379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920.41</v>
      </c>
      <c r="I24" s="75" t="n">
        <v>34.32</v>
      </c>
      <c r="J24" s="57" t="n">
        <f aca="false">H24/3600</f>
        <v>3.58900277777778</v>
      </c>
      <c r="L24" s="74" t="n">
        <v>3336.2616</v>
      </c>
      <c r="M24" s="75" t="n">
        <v>37.6844</v>
      </c>
      <c r="N24" s="75" t="n">
        <v>40.8815</v>
      </c>
      <c r="O24" s="75" t="n">
        <v>41.6992</v>
      </c>
      <c r="P24" s="75" t="n">
        <v>13065.48</v>
      </c>
      <c r="Q24" s="75" t="n">
        <v>31.63</v>
      </c>
      <c r="R24" s="57" t="n">
        <f aca="false">P24/3600</f>
        <v>3.629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667.75</v>
      </c>
      <c r="I25" s="75" t="n">
        <v>28.21</v>
      </c>
      <c r="J25" s="57" t="n">
        <f aca="false">H25/3600</f>
        <v>3.24104166666667</v>
      </c>
      <c r="L25" s="74" t="n">
        <v>1548.884</v>
      </c>
      <c r="M25" s="75" t="n">
        <v>35.0604</v>
      </c>
      <c r="N25" s="75" t="n">
        <v>39.3741</v>
      </c>
      <c r="O25" s="75" t="n">
        <v>40.0857</v>
      </c>
      <c r="P25" s="75" t="n">
        <v>11737.29</v>
      </c>
      <c r="Q25" s="75" t="n">
        <v>27.602</v>
      </c>
      <c r="R25" s="57" t="n">
        <f aca="false">P25/3600</f>
        <v>3.2603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695.49</v>
      </c>
      <c r="I26" s="77" t="n">
        <v>24.82</v>
      </c>
      <c r="J26" s="63" t="n">
        <f aca="false">H26/3600</f>
        <v>2.97096944444444</v>
      </c>
      <c r="L26" s="76" t="n">
        <v>726.8336</v>
      </c>
      <c r="M26" s="77" t="n">
        <v>32.528</v>
      </c>
      <c r="N26" s="77" t="n">
        <v>38.2509</v>
      </c>
      <c r="O26" s="77" t="n">
        <v>39.1784</v>
      </c>
      <c r="P26" s="77" t="n">
        <v>10723.01</v>
      </c>
      <c r="Q26" s="77" t="n">
        <v>25.15</v>
      </c>
      <c r="R26" s="63" t="n">
        <f aca="false">P26/3600</f>
        <v>2.9786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6354.92</v>
      </c>
      <c r="I27" s="73" t="n">
        <v>76.94</v>
      </c>
      <c r="J27" s="52" t="n">
        <f aca="false">H27/3600</f>
        <v>10.0985888888889</v>
      </c>
      <c r="L27" s="72" t="n">
        <v>18107.9344</v>
      </c>
      <c r="M27" s="73" t="n">
        <v>38.6038</v>
      </c>
      <c r="N27" s="73" t="n">
        <v>40.2135</v>
      </c>
      <c r="O27" s="73" t="n">
        <v>43.8397</v>
      </c>
      <c r="P27" s="73" t="n">
        <v>36707.06</v>
      </c>
      <c r="Q27" s="73" t="n">
        <v>78.684</v>
      </c>
      <c r="R27" s="52" t="n">
        <f aca="false">P27/3600</f>
        <v>10.1964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8784.33</v>
      </c>
      <c r="I28" s="75" t="n">
        <v>57.23</v>
      </c>
      <c r="J28" s="57" t="n">
        <f aca="false">H28/3600</f>
        <v>7.99564722222222</v>
      </c>
      <c r="L28" s="74" t="n">
        <v>5731.1824</v>
      </c>
      <c r="M28" s="75" t="n">
        <v>36.9877</v>
      </c>
      <c r="N28" s="75" t="n">
        <v>39.2348</v>
      </c>
      <c r="O28" s="75" t="n">
        <v>42.1097</v>
      </c>
      <c r="P28" s="75" t="n">
        <v>28822.77</v>
      </c>
      <c r="Q28" s="75" t="n">
        <v>59.038</v>
      </c>
      <c r="R28" s="57" t="n">
        <f aca="false">P28/3600</f>
        <v>8.0063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5604.62</v>
      </c>
      <c r="I29" s="75" t="n">
        <v>50.91</v>
      </c>
      <c r="J29" s="57" t="n">
        <f aca="false">H29/3600</f>
        <v>7.11239444444444</v>
      </c>
      <c r="L29" s="74" t="n">
        <v>2701.6984</v>
      </c>
      <c r="M29" s="75" t="n">
        <v>35.0801</v>
      </c>
      <c r="N29" s="75" t="n">
        <v>38.4379</v>
      </c>
      <c r="O29" s="75" t="n">
        <v>40.566</v>
      </c>
      <c r="P29" s="75" t="n">
        <v>25615.76</v>
      </c>
      <c r="Q29" s="75" t="n">
        <v>52.616</v>
      </c>
      <c r="R29" s="57" t="n">
        <f aca="false">P29/3600</f>
        <v>7.11548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3581.91</v>
      </c>
      <c r="I30" s="77" t="n">
        <v>47.59</v>
      </c>
      <c r="J30" s="63" t="n">
        <f aca="false">H30/3600</f>
        <v>6.55053055555556</v>
      </c>
      <c r="L30" s="76" t="n">
        <v>1389.6376</v>
      </c>
      <c r="M30" s="77" t="n">
        <v>32.8849</v>
      </c>
      <c r="N30" s="77" t="n">
        <v>37.7305</v>
      </c>
      <c r="O30" s="77" t="n">
        <v>39.388</v>
      </c>
      <c r="P30" s="77" t="n">
        <v>24034.09</v>
      </c>
      <c r="Q30" s="77" t="n">
        <v>47.192</v>
      </c>
      <c r="R30" s="63" t="n">
        <f aca="false">P30/3600</f>
        <v>6.67613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2532.4</v>
      </c>
      <c r="I31" s="73" t="n">
        <v>86.17</v>
      </c>
      <c r="J31" s="52" t="n">
        <f aca="false">H31/3600</f>
        <v>11.8145555555556</v>
      </c>
      <c r="L31" s="72" t="n">
        <v>17242.1016</v>
      </c>
      <c r="M31" s="73" t="n">
        <v>39.3124</v>
      </c>
      <c r="N31" s="73" t="n">
        <v>44.0952</v>
      </c>
      <c r="O31" s="73" t="n">
        <v>45.4709</v>
      </c>
      <c r="P31" s="73" t="n">
        <v>42679.61</v>
      </c>
      <c r="Q31" s="73" t="n">
        <v>88.19</v>
      </c>
      <c r="R31" s="52" t="n">
        <f aca="false">P31/3600</f>
        <v>11.8554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4630.76</v>
      </c>
      <c r="I32" s="75" t="n">
        <v>67.92</v>
      </c>
      <c r="J32" s="57" t="n">
        <f aca="false">H32/3600</f>
        <v>9.61965555555556</v>
      </c>
      <c r="L32" s="74" t="n">
        <v>6074.108</v>
      </c>
      <c r="M32" s="75" t="n">
        <v>37.6461</v>
      </c>
      <c r="N32" s="75" t="n">
        <v>42.8383</v>
      </c>
      <c r="O32" s="75" t="n">
        <v>43.4634</v>
      </c>
      <c r="P32" s="75" t="n">
        <v>35168.77</v>
      </c>
      <c r="Q32" s="75" t="n">
        <v>71.972</v>
      </c>
      <c r="R32" s="57" t="n">
        <f aca="false">P32/3600</f>
        <v>9.76910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670.83</v>
      </c>
      <c r="I33" s="75" t="n">
        <v>60.66</v>
      </c>
      <c r="J33" s="57" t="n">
        <f aca="false">H33/3600</f>
        <v>8.519675</v>
      </c>
      <c r="L33" s="74" t="n">
        <v>2863.3552</v>
      </c>
      <c r="M33" s="75" t="n">
        <v>35.8067</v>
      </c>
      <c r="N33" s="75" t="n">
        <v>41.6032</v>
      </c>
      <c r="O33" s="75" t="n">
        <v>41.6035</v>
      </c>
      <c r="P33" s="75" t="n">
        <v>30500.49</v>
      </c>
      <c r="Q33" s="75" t="n">
        <v>60.758</v>
      </c>
      <c r="R33" s="57" t="n">
        <f aca="false">P33/3600</f>
        <v>8.47235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783.9</v>
      </c>
      <c r="I34" s="77" t="n">
        <v>55.37</v>
      </c>
      <c r="J34" s="63" t="n">
        <f aca="false">H34/3600</f>
        <v>7.71775</v>
      </c>
      <c r="L34" s="76" t="n">
        <v>1509.6104</v>
      </c>
      <c r="M34" s="77" t="n">
        <v>33.8182</v>
      </c>
      <c r="N34" s="77" t="n">
        <v>40.6063</v>
      </c>
      <c r="O34" s="77" t="n">
        <v>40.2276</v>
      </c>
      <c r="P34" s="77" t="n">
        <v>28073.61</v>
      </c>
      <c r="Q34" s="77" t="n">
        <v>56.366</v>
      </c>
      <c r="R34" s="63" t="n">
        <f aca="false">P34/3600</f>
        <v>7.7982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9777.4</v>
      </c>
      <c r="I35" s="73" t="n">
        <v>120.18</v>
      </c>
      <c r="J35" s="52" t="n">
        <f aca="false">H35/3600</f>
        <v>13.8270555555556</v>
      </c>
      <c r="L35" s="72" t="n">
        <v>40152.9408</v>
      </c>
      <c r="M35" s="73" t="n">
        <v>37.5592</v>
      </c>
      <c r="N35" s="73" t="n">
        <v>42.3659</v>
      </c>
      <c r="O35" s="73" t="n">
        <v>44.5308</v>
      </c>
      <c r="P35" s="73" t="n">
        <v>50766.04</v>
      </c>
      <c r="Q35" s="73" t="n">
        <v>122.706</v>
      </c>
      <c r="R35" s="52" t="n">
        <f aca="false">P35/3600</f>
        <v>14.1016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3052.66</v>
      </c>
      <c r="I36" s="75" t="n">
        <v>77.17</v>
      </c>
      <c r="J36" s="57" t="n">
        <f aca="false">H36/3600</f>
        <v>9.18129444444445</v>
      </c>
      <c r="L36" s="74" t="n">
        <v>7245.9208</v>
      </c>
      <c r="M36" s="75" t="n">
        <v>35.3933</v>
      </c>
      <c r="N36" s="75" t="n">
        <v>41.077</v>
      </c>
      <c r="O36" s="75" t="n">
        <v>43.3456</v>
      </c>
      <c r="P36" s="75" t="n">
        <v>33734.3</v>
      </c>
      <c r="Q36" s="75" t="n">
        <v>77.434</v>
      </c>
      <c r="R36" s="57" t="n">
        <f aca="false">P36/3600</f>
        <v>9.37063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8818.5</v>
      </c>
      <c r="I37" s="75" t="n">
        <v>64.48</v>
      </c>
      <c r="J37" s="57" t="n">
        <f aca="false">H37/3600</f>
        <v>8.00513888888889</v>
      </c>
      <c r="L37" s="74" t="n">
        <v>2262.7688</v>
      </c>
      <c r="M37" s="75" t="n">
        <v>33.9583</v>
      </c>
      <c r="N37" s="75" t="n">
        <v>39.8069</v>
      </c>
      <c r="O37" s="75" t="n">
        <v>42.2956</v>
      </c>
      <c r="P37" s="75" t="n">
        <v>28634.66</v>
      </c>
      <c r="Q37" s="75" t="n">
        <v>66.38</v>
      </c>
      <c r="R37" s="57" t="n">
        <f aca="false">P37/3600</f>
        <v>7.95407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908.9</v>
      </c>
      <c r="I38" s="77" t="n">
        <v>59.25</v>
      </c>
      <c r="J38" s="63" t="n">
        <f aca="false">H38/3600</f>
        <v>7.47469444444445</v>
      </c>
      <c r="L38" s="76" t="n">
        <v>985.5352</v>
      </c>
      <c r="M38" s="77" t="n">
        <v>32.1198</v>
      </c>
      <c r="N38" s="77" t="n">
        <v>38.8257</v>
      </c>
      <c r="O38" s="77" t="n">
        <v>41.4419</v>
      </c>
      <c r="P38" s="77" t="n">
        <v>27008.82</v>
      </c>
      <c r="Q38" s="77" t="n">
        <v>61.594</v>
      </c>
      <c r="R38" s="63" t="n">
        <f aca="false">P38/3600</f>
        <v>7.502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799.31</v>
      </c>
      <c r="I39" s="73" t="n">
        <v>15.59</v>
      </c>
      <c r="J39" s="52" t="n">
        <f aca="false">H39/3600</f>
        <v>2.166475</v>
      </c>
      <c r="L39" s="72" t="n">
        <v>3432.2168</v>
      </c>
      <c r="M39" s="73" t="n">
        <v>40.6683</v>
      </c>
      <c r="N39" s="73" t="n">
        <v>43.3994</v>
      </c>
      <c r="O39" s="73" t="n">
        <v>44.041</v>
      </c>
      <c r="P39" s="73" t="n">
        <v>7790.47</v>
      </c>
      <c r="Q39" s="73" t="n">
        <v>16.322</v>
      </c>
      <c r="R39" s="52" t="n">
        <f aca="false">P39/3600</f>
        <v>2.1640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613.42</v>
      </c>
      <c r="I40" s="75" t="n">
        <v>13.1</v>
      </c>
      <c r="J40" s="57" t="n">
        <f aca="false">H40/3600</f>
        <v>1.83706111111111</v>
      </c>
      <c r="L40" s="74" t="n">
        <v>1660.9288</v>
      </c>
      <c r="M40" s="75" t="n">
        <v>37.5056</v>
      </c>
      <c r="N40" s="75" t="n">
        <v>41.0146</v>
      </c>
      <c r="O40" s="75" t="n">
        <v>41.2912</v>
      </c>
      <c r="P40" s="75" t="n">
        <v>6649.2</v>
      </c>
      <c r="Q40" s="75" t="n">
        <v>13.374</v>
      </c>
      <c r="R40" s="57" t="n">
        <f aca="false">P40/3600</f>
        <v>1.84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737.74</v>
      </c>
      <c r="I41" s="75" t="n">
        <v>10.85</v>
      </c>
      <c r="J41" s="57" t="n">
        <f aca="false">H41/3600</f>
        <v>1.59381666666667</v>
      </c>
      <c r="L41" s="74" t="n">
        <v>818.3136</v>
      </c>
      <c r="M41" s="75" t="n">
        <v>34.5572</v>
      </c>
      <c r="N41" s="75" t="n">
        <v>39.0452</v>
      </c>
      <c r="O41" s="75" t="n">
        <v>39.1262</v>
      </c>
      <c r="P41" s="75" t="n">
        <v>5718.51</v>
      </c>
      <c r="Q41" s="75" t="n">
        <v>11.708</v>
      </c>
      <c r="R41" s="57" t="n">
        <f aca="false">P41/3600</f>
        <v>1.5884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139.55</v>
      </c>
      <c r="I42" s="77" t="n">
        <v>9.87</v>
      </c>
      <c r="J42" s="63" t="n">
        <f aca="false">H42/3600</f>
        <v>1.42765277777778</v>
      </c>
      <c r="L42" s="76" t="n">
        <v>432.8224</v>
      </c>
      <c r="M42" s="77" t="n">
        <v>32.0247</v>
      </c>
      <c r="N42" s="77" t="n">
        <v>37.6282</v>
      </c>
      <c r="O42" s="77" t="n">
        <v>37.4959</v>
      </c>
      <c r="P42" s="77" t="n">
        <v>5144</v>
      </c>
      <c r="Q42" s="77" t="n">
        <v>10.282</v>
      </c>
      <c r="R42" s="63" t="n">
        <f aca="false">P42/3600</f>
        <v>1.428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322.59</v>
      </c>
      <c r="I43" s="73" t="n">
        <v>17.57</v>
      </c>
      <c r="J43" s="52" t="n">
        <f aca="false">H43/3600</f>
        <v>2.31183055555556</v>
      </c>
      <c r="L43" s="72" t="n">
        <v>3611.7576</v>
      </c>
      <c r="M43" s="73" t="n">
        <v>40.3928</v>
      </c>
      <c r="N43" s="73" t="n">
        <v>43.8371</v>
      </c>
      <c r="O43" s="73" t="n">
        <v>45.431</v>
      </c>
      <c r="P43" s="73" t="n">
        <v>8385.37</v>
      </c>
      <c r="Q43" s="73" t="n">
        <v>18.144</v>
      </c>
      <c r="R43" s="52" t="n">
        <f aca="false">P43/3600</f>
        <v>2.329269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134.92</v>
      </c>
      <c r="I44" s="75" t="n">
        <v>14.82</v>
      </c>
      <c r="J44" s="57" t="n">
        <f aca="false">H44/3600</f>
        <v>1.98192222222222</v>
      </c>
      <c r="L44" s="74" t="n">
        <v>1709.3888</v>
      </c>
      <c r="M44" s="75" t="n">
        <v>37.871</v>
      </c>
      <c r="N44" s="75" t="n">
        <v>41.8852</v>
      </c>
      <c r="O44" s="75" t="n">
        <v>43.0906</v>
      </c>
      <c r="P44" s="75" t="n">
        <v>7166.2</v>
      </c>
      <c r="Q44" s="75" t="n">
        <v>15.67</v>
      </c>
      <c r="R44" s="57" t="n">
        <f aca="false">P44/3600</f>
        <v>1.9906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356.52</v>
      </c>
      <c r="I45" s="75" t="n">
        <v>13.18</v>
      </c>
      <c r="J45" s="57" t="n">
        <f aca="false">H45/3600</f>
        <v>1.7657</v>
      </c>
      <c r="L45" s="74" t="n">
        <v>864.5624</v>
      </c>
      <c r="M45" s="75" t="n">
        <v>35.0912</v>
      </c>
      <c r="N45" s="75" t="n">
        <v>40.2237</v>
      </c>
      <c r="O45" s="75" t="n">
        <v>41.182</v>
      </c>
      <c r="P45" s="75" t="n">
        <v>6448.24</v>
      </c>
      <c r="Q45" s="75" t="n">
        <v>13.39</v>
      </c>
      <c r="R45" s="57" t="n">
        <f aca="false">P45/3600</f>
        <v>1.7911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848.36</v>
      </c>
      <c r="I46" s="77" t="n">
        <v>11.83</v>
      </c>
      <c r="J46" s="63" t="n">
        <f aca="false">H46/3600</f>
        <v>1.62454444444444</v>
      </c>
      <c r="L46" s="76" t="n">
        <v>457.4928</v>
      </c>
      <c r="M46" s="77" t="n">
        <v>32.304</v>
      </c>
      <c r="N46" s="77" t="n">
        <v>38.875</v>
      </c>
      <c r="O46" s="77" t="n">
        <v>39.7475</v>
      </c>
      <c r="P46" s="77" t="n">
        <v>5892.45</v>
      </c>
      <c r="Q46" s="77" t="n">
        <v>12.564</v>
      </c>
      <c r="R46" s="63" t="n">
        <f aca="false">P46/3600</f>
        <v>1.6367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350.29</v>
      </c>
      <c r="I47" s="73" t="n">
        <v>18.92</v>
      </c>
      <c r="J47" s="52" t="n">
        <f aca="false">H47/3600</f>
        <v>2.319525</v>
      </c>
      <c r="L47" s="72" t="n">
        <v>6803.0672</v>
      </c>
      <c r="M47" s="73" t="n">
        <v>38.5097</v>
      </c>
      <c r="N47" s="73" t="n">
        <v>41.7571</v>
      </c>
      <c r="O47" s="73" t="n">
        <v>42.8345</v>
      </c>
      <c r="P47" s="73" t="n">
        <v>8435.8</v>
      </c>
      <c r="Q47" s="73" t="n">
        <v>19.61</v>
      </c>
      <c r="R47" s="52" t="n">
        <f aca="false">P47/3600</f>
        <v>2.3432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751.77</v>
      </c>
      <c r="I48" s="75" t="n">
        <v>15.67</v>
      </c>
      <c r="J48" s="57" t="n">
        <f aca="false">H48/3600</f>
        <v>1.87549166666667</v>
      </c>
      <c r="L48" s="74" t="n">
        <v>3109.1088</v>
      </c>
      <c r="M48" s="75" t="n">
        <v>34.9939</v>
      </c>
      <c r="N48" s="75" t="n">
        <v>39.1539</v>
      </c>
      <c r="O48" s="75" t="n">
        <v>40.0497</v>
      </c>
      <c r="P48" s="75" t="n">
        <v>6764.93</v>
      </c>
      <c r="Q48" s="75" t="n">
        <v>16</v>
      </c>
      <c r="R48" s="57" t="n">
        <f aca="false">P48/3600</f>
        <v>1.87914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718.35</v>
      </c>
      <c r="I49" s="75" t="n">
        <v>13.31</v>
      </c>
      <c r="J49" s="57" t="n">
        <f aca="false">H49/3600</f>
        <v>1.58843055555556</v>
      </c>
      <c r="L49" s="74" t="n">
        <v>1474.016</v>
      </c>
      <c r="M49" s="75" t="n">
        <v>31.7761</v>
      </c>
      <c r="N49" s="75" t="n">
        <v>37.2477</v>
      </c>
      <c r="O49" s="75" t="n">
        <v>38.0339</v>
      </c>
      <c r="P49" s="75" t="n">
        <v>5721.34</v>
      </c>
      <c r="Q49" s="75" t="n">
        <v>13.428</v>
      </c>
      <c r="R49" s="57" t="n">
        <f aca="false">P49/3600</f>
        <v>1.5892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081.06</v>
      </c>
      <c r="I50" s="77" t="n">
        <v>11.5</v>
      </c>
      <c r="J50" s="63" t="n">
        <f aca="false">H50/3600</f>
        <v>1.41140555555556</v>
      </c>
      <c r="L50" s="76" t="n">
        <v>702.0056</v>
      </c>
      <c r="M50" s="77" t="n">
        <v>28.7976</v>
      </c>
      <c r="N50" s="77" t="n">
        <v>35.9585</v>
      </c>
      <c r="O50" s="77" t="n">
        <v>36.6463</v>
      </c>
      <c r="P50" s="77" t="n">
        <v>5166.87</v>
      </c>
      <c r="Q50" s="77" t="n">
        <v>12.134</v>
      </c>
      <c r="R50" s="63" t="n">
        <f aca="false">P50/3600</f>
        <v>1.4352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351.72</v>
      </c>
      <c r="I51" s="73" t="n">
        <v>12.78</v>
      </c>
      <c r="J51" s="52" t="n">
        <f aca="false">H51/3600</f>
        <v>1.76436666666667</v>
      </c>
      <c r="L51" s="72" t="n">
        <v>4836.5648</v>
      </c>
      <c r="M51" s="73" t="n">
        <v>39.2173</v>
      </c>
      <c r="N51" s="73" t="n">
        <v>41.6574</v>
      </c>
      <c r="O51" s="73" t="n">
        <v>43.152</v>
      </c>
      <c r="P51" s="73" t="n">
        <v>6444.73</v>
      </c>
      <c r="Q51" s="73" t="n">
        <v>13.44</v>
      </c>
      <c r="R51" s="52" t="n">
        <f aca="false">P51/3600</f>
        <v>1.7902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181.06</v>
      </c>
      <c r="I52" s="75" t="n">
        <v>10.19</v>
      </c>
      <c r="J52" s="57" t="n">
        <f aca="false">H52/3600</f>
        <v>1.43918333333333</v>
      </c>
      <c r="L52" s="74" t="n">
        <v>2049.196</v>
      </c>
      <c r="M52" s="75" t="n">
        <v>35.9773</v>
      </c>
      <c r="N52" s="75" t="n">
        <v>39.3333</v>
      </c>
      <c r="O52" s="75" t="n">
        <v>40.9582</v>
      </c>
      <c r="P52" s="75" t="n">
        <v>5308.69</v>
      </c>
      <c r="Q52" s="75" t="n">
        <v>10.36</v>
      </c>
      <c r="R52" s="57" t="n">
        <f aca="false">P52/3600</f>
        <v>1.4746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417.84</v>
      </c>
      <c r="I53" s="75" t="n">
        <v>8.36</v>
      </c>
      <c r="J53" s="57" t="n">
        <f aca="false">H53/3600</f>
        <v>1.22717777777778</v>
      </c>
      <c r="L53" s="74" t="n">
        <v>961.0568</v>
      </c>
      <c r="M53" s="75" t="n">
        <v>33.0988</v>
      </c>
      <c r="N53" s="75" t="n">
        <v>37.4748</v>
      </c>
      <c r="O53" s="75" t="n">
        <v>39.2167</v>
      </c>
      <c r="P53" s="75" t="n">
        <v>4390.54</v>
      </c>
      <c r="Q53" s="75" t="n">
        <v>8.398</v>
      </c>
      <c r="R53" s="57" t="n">
        <f aca="false">P53/3600</f>
        <v>1.2195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769.71</v>
      </c>
      <c r="I54" s="77" t="n">
        <v>7.15</v>
      </c>
      <c r="J54" s="63" t="n">
        <f aca="false">H54/3600</f>
        <v>1.04714166666667</v>
      </c>
      <c r="L54" s="76" t="n">
        <v>469.248</v>
      </c>
      <c r="M54" s="77" t="n">
        <v>30.4364</v>
      </c>
      <c r="N54" s="77" t="n">
        <v>36.1459</v>
      </c>
      <c r="O54" s="77" t="n">
        <v>37.8895</v>
      </c>
      <c r="P54" s="77" t="n">
        <v>3777.8</v>
      </c>
      <c r="Q54" s="77" t="n">
        <v>7.612</v>
      </c>
      <c r="R54" s="63" t="n">
        <f aca="false">P54/3600</f>
        <v>1.0493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39.31</v>
      </c>
      <c r="I55" s="73" t="n">
        <v>4.72</v>
      </c>
      <c r="J55" s="52" t="n">
        <f aca="false">H55/3600</f>
        <v>0.594252777777778</v>
      </c>
      <c r="L55" s="72" t="n">
        <v>1513.9456</v>
      </c>
      <c r="M55" s="73" t="n">
        <v>40.9027</v>
      </c>
      <c r="N55" s="73" t="n">
        <v>44.2705</v>
      </c>
      <c r="O55" s="73" t="n">
        <v>43.4316</v>
      </c>
      <c r="P55" s="73" t="n">
        <v>2124.44</v>
      </c>
      <c r="Q55" s="73" t="n">
        <v>5.02</v>
      </c>
      <c r="R55" s="52" t="n">
        <f aca="false">P55/3600</f>
        <v>0.5901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804.45</v>
      </c>
      <c r="I56" s="75" t="n">
        <v>3.97</v>
      </c>
      <c r="J56" s="57" t="n">
        <f aca="false">H56/3600</f>
        <v>0.501236111111111</v>
      </c>
      <c r="L56" s="74" t="n">
        <v>762.2344</v>
      </c>
      <c r="M56" s="75" t="n">
        <v>37.077</v>
      </c>
      <c r="N56" s="75" t="n">
        <v>41.6331</v>
      </c>
      <c r="O56" s="75" t="n">
        <v>40.3669</v>
      </c>
      <c r="P56" s="75" t="n">
        <v>1848.05</v>
      </c>
      <c r="Q56" s="75" t="n">
        <v>4.17</v>
      </c>
      <c r="R56" s="57" t="n">
        <f aca="false">P56/3600</f>
        <v>0.51334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567.18</v>
      </c>
      <c r="I57" s="75" t="n">
        <v>3.45</v>
      </c>
      <c r="J57" s="57" t="n">
        <f aca="false">H57/3600</f>
        <v>0.435327777777778</v>
      </c>
      <c r="L57" s="74" t="n">
        <v>378.9</v>
      </c>
      <c r="M57" s="75" t="n">
        <v>33.6696</v>
      </c>
      <c r="N57" s="75" t="n">
        <v>39.6015</v>
      </c>
      <c r="O57" s="75" t="n">
        <v>38.0503</v>
      </c>
      <c r="P57" s="75" t="n">
        <v>1576.43</v>
      </c>
      <c r="Q57" s="75" t="n">
        <v>3.542</v>
      </c>
      <c r="R57" s="57" t="n">
        <f aca="false">P57/3600</f>
        <v>0.4378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96.48</v>
      </c>
      <c r="I58" s="77" t="n">
        <v>3.06</v>
      </c>
      <c r="J58" s="63" t="n">
        <f aca="false">H58/3600</f>
        <v>0.387911111111111</v>
      </c>
      <c r="L58" s="76" t="n">
        <v>196.7376</v>
      </c>
      <c r="M58" s="77" t="n">
        <v>30.8497</v>
      </c>
      <c r="N58" s="77" t="n">
        <v>38.1133</v>
      </c>
      <c r="O58" s="77" t="n">
        <v>36.4062</v>
      </c>
      <c r="P58" s="77" t="n">
        <v>1407.03</v>
      </c>
      <c r="Q58" s="77" t="n">
        <v>3.366</v>
      </c>
      <c r="R58" s="63" t="n">
        <f aca="false">P58/3600</f>
        <v>0.39084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81.68</v>
      </c>
      <c r="I59" s="73" t="n">
        <v>5.9</v>
      </c>
      <c r="J59" s="52" t="n">
        <f aca="false">H59/3600</f>
        <v>0.606022222222222</v>
      </c>
      <c r="L59" s="72" t="n">
        <v>1623.1872</v>
      </c>
      <c r="M59" s="73" t="n">
        <v>38.2714</v>
      </c>
      <c r="N59" s="73" t="n">
        <v>43.4297</v>
      </c>
      <c r="O59" s="73" t="n">
        <v>44.5918</v>
      </c>
      <c r="P59" s="73" t="n">
        <v>2186.12</v>
      </c>
      <c r="Q59" s="73" t="n">
        <v>6.048</v>
      </c>
      <c r="R59" s="52" t="n">
        <f aca="false">P59/3600</f>
        <v>0.6072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57.34</v>
      </c>
      <c r="I60" s="75" t="n">
        <v>4.79</v>
      </c>
      <c r="J60" s="57" t="n">
        <f aca="false">H60/3600</f>
        <v>0.460372222222222</v>
      </c>
      <c r="L60" s="74" t="n">
        <v>626.9088</v>
      </c>
      <c r="M60" s="75" t="n">
        <v>35.0008</v>
      </c>
      <c r="N60" s="75" t="n">
        <v>41.1549</v>
      </c>
      <c r="O60" s="75" t="n">
        <v>42.2043</v>
      </c>
      <c r="P60" s="75" t="n">
        <v>1669.5</v>
      </c>
      <c r="Q60" s="75" t="n">
        <v>4.99</v>
      </c>
      <c r="R60" s="57" t="n">
        <f aca="false">P60/3600</f>
        <v>0.463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449.42</v>
      </c>
      <c r="I61" s="75" t="n">
        <v>4.34</v>
      </c>
      <c r="J61" s="57" t="n">
        <f aca="false">H61/3600</f>
        <v>0.402616666666667</v>
      </c>
      <c r="L61" s="74" t="n">
        <v>283.1936</v>
      </c>
      <c r="M61" s="75" t="n">
        <v>32.1408</v>
      </c>
      <c r="N61" s="75" t="n">
        <v>39.6336</v>
      </c>
      <c r="O61" s="75" t="n">
        <v>40.5496</v>
      </c>
      <c r="P61" s="75" t="n">
        <v>1420.69</v>
      </c>
      <c r="Q61" s="75" t="n">
        <v>4.56</v>
      </c>
      <c r="R61" s="57" t="n">
        <f aca="false">P61/3600</f>
        <v>0.3946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309.19</v>
      </c>
      <c r="I62" s="77" t="n">
        <v>3.84</v>
      </c>
      <c r="J62" s="63" t="n">
        <f aca="false">H62/3600</f>
        <v>0.363663888888889</v>
      </c>
      <c r="L62" s="76" t="n">
        <v>142.848</v>
      </c>
      <c r="M62" s="77" t="n">
        <v>29.3645</v>
      </c>
      <c r="N62" s="77" t="n">
        <v>38.5131</v>
      </c>
      <c r="O62" s="77" t="n">
        <v>39.3786</v>
      </c>
      <c r="P62" s="77" t="n">
        <v>1337.2</v>
      </c>
      <c r="Q62" s="77" t="n">
        <v>3.996</v>
      </c>
      <c r="R62" s="63" t="n">
        <f aca="false">P62/3600</f>
        <v>0.37144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845.07</v>
      </c>
      <c r="I63" s="73" t="n">
        <v>4.78</v>
      </c>
      <c r="J63" s="52" t="n">
        <f aca="false">H63/3600</f>
        <v>0.512519444444444</v>
      </c>
      <c r="L63" s="72" t="n">
        <v>1650.0704</v>
      </c>
      <c r="M63" s="73" t="n">
        <v>38.4248</v>
      </c>
      <c r="N63" s="73" t="n">
        <v>41.5294</v>
      </c>
      <c r="O63" s="73" t="n">
        <v>42.5229</v>
      </c>
      <c r="P63" s="73" t="n">
        <v>1855.92</v>
      </c>
      <c r="Q63" s="73" t="n">
        <v>4.984</v>
      </c>
      <c r="R63" s="52" t="n">
        <f aca="false">P63/3600</f>
        <v>0.5155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11.05</v>
      </c>
      <c r="I64" s="75" t="n">
        <v>3.97</v>
      </c>
      <c r="J64" s="57" t="n">
        <f aca="false">H64/3600</f>
        <v>0.419736111111111</v>
      </c>
      <c r="L64" s="74" t="n">
        <v>760.8128</v>
      </c>
      <c r="M64" s="75" t="n">
        <v>35.0176</v>
      </c>
      <c r="N64" s="75" t="n">
        <v>38.8823</v>
      </c>
      <c r="O64" s="75" t="n">
        <v>39.6225</v>
      </c>
      <c r="P64" s="75" t="n">
        <v>1503.19</v>
      </c>
      <c r="Q64" s="75" t="n">
        <v>4.278</v>
      </c>
      <c r="R64" s="57" t="n">
        <f aca="false">P64/3600</f>
        <v>0.4175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74.12</v>
      </c>
      <c r="I65" s="75" t="n">
        <v>3.33</v>
      </c>
      <c r="J65" s="57" t="n">
        <f aca="false">H65/3600</f>
        <v>0.353922222222222</v>
      </c>
      <c r="L65" s="74" t="n">
        <v>357.6768</v>
      </c>
      <c r="M65" s="75" t="n">
        <v>31.7549</v>
      </c>
      <c r="N65" s="75" t="n">
        <v>36.9083</v>
      </c>
      <c r="O65" s="75" t="n">
        <v>37.578</v>
      </c>
      <c r="P65" s="75" t="n">
        <v>1273.99</v>
      </c>
      <c r="Q65" s="75" t="n">
        <v>3.384</v>
      </c>
      <c r="R65" s="57" t="n">
        <f aca="false">P65/3600</f>
        <v>0.3538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47.86</v>
      </c>
      <c r="I66" s="77" t="n">
        <v>2.96</v>
      </c>
      <c r="J66" s="63" t="n">
        <f aca="false">H66/3600</f>
        <v>0.31885</v>
      </c>
      <c r="L66" s="76" t="n">
        <v>166.6016</v>
      </c>
      <c r="M66" s="77" t="n">
        <v>28.7956</v>
      </c>
      <c r="N66" s="77" t="n">
        <v>35.5114</v>
      </c>
      <c r="O66" s="77" t="n">
        <v>36.1019</v>
      </c>
      <c r="P66" s="77" t="n">
        <v>1127.65</v>
      </c>
      <c r="Q66" s="77" t="n">
        <v>3.036</v>
      </c>
      <c r="R66" s="63" t="n">
        <f aca="false">P66/3600</f>
        <v>0.3132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60.52</v>
      </c>
      <c r="I67" s="73" t="n">
        <v>3.34</v>
      </c>
      <c r="J67" s="52" t="n">
        <f aca="false">H67/3600</f>
        <v>0.4057</v>
      </c>
      <c r="L67" s="72" t="n">
        <v>1207.08</v>
      </c>
      <c r="M67" s="73" t="n">
        <v>39.6399</v>
      </c>
      <c r="N67" s="73" t="n">
        <v>41.7863</v>
      </c>
      <c r="O67" s="73" t="n">
        <v>42.8697</v>
      </c>
      <c r="P67" s="73" t="n">
        <v>1486.45</v>
      </c>
      <c r="Q67" s="73" t="n">
        <v>3.386</v>
      </c>
      <c r="R67" s="52" t="n">
        <f aca="false">P67/3600</f>
        <v>0.4129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30.18</v>
      </c>
      <c r="I68" s="75" t="n">
        <v>2.73</v>
      </c>
      <c r="J68" s="57" t="n">
        <f aca="false">H68/3600</f>
        <v>0.341716666666667</v>
      </c>
      <c r="L68" s="74" t="n">
        <v>593.8128</v>
      </c>
      <c r="M68" s="75" t="n">
        <v>35.8667</v>
      </c>
      <c r="N68" s="75" t="n">
        <v>39.0493</v>
      </c>
      <c r="O68" s="75" t="n">
        <v>40.2802</v>
      </c>
      <c r="P68" s="75" t="n">
        <v>1241.33</v>
      </c>
      <c r="Q68" s="75" t="n">
        <v>2.864</v>
      </c>
      <c r="R68" s="57" t="n">
        <f aca="false">P68/3600</f>
        <v>0.3448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30.42</v>
      </c>
      <c r="I69" s="75" t="n">
        <v>2.32</v>
      </c>
      <c r="J69" s="57" t="n">
        <f aca="false">H69/3600</f>
        <v>0.286227777777778</v>
      </c>
      <c r="L69" s="74" t="n">
        <v>290.9976</v>
      </c>
      <c r="M69" s="75" t="n">
        <v>32.4421</v>
      </c>
      <c r="N69" s="75" t="n">
        <v>37.1067</v>
      </c>
      <c r="O69" s="75" t="n">
        <v>38.309</v>
      </c>
      <c r="P69" s="75" t="n">
        <v>1034.73</v>
      </c>
      <c r="Q69" s="75" t="n">
        <v>2.432</v>
      </c>
      <c r="R69" s="57" t="n">
        <f aca="false">P69/3600</f>
        <v>0.2874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81.56</v>
      </c>
      <c r="I70" s="77" t="n">
        <v>2.03</v>
      </c>
      <c r="J70" s="63" t="n">
        <f aca="false">H70/3600</f>
        <v>0.244877777777778</v>
      </c>
      <c r="L70" s="76" t="n">
        <v>144.1288</v>
      </c>
      <c r="M70" s="77" t="n">
        <v>29.6101</v>
      </c>
      <c r="N70" s="77" t="n">
        <v>35.6837</v>
      </c>
      <c r="O70" s="77" t="n">
        <v>36.7547</v>
      </c>
      <c r="P70" s="77" t="n">
        <v>891.44</v>
      </c>
      <c r="Q70" s="77" t="n">
        <v>2.21</v>
      </c>
      <c r="R70" s="63" t="n">
        <f aca="false">P70/3600</f>
        <v>0.2476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719.83</v>
      </c>
      <c r="I83" s="73" t="n">
        <v>15.32</v>
      </c>
      <c r="J83" s="52" t="n">
        <f aca="false">H83/3600</f>
        <v>2.14439722222222</v>
      </c>
      <c r="L83" s="72" t="n">
        <v>3571.5512</v>
      </c>
      <c r="M83" s="73" t="n">
        <v>40.8108</v>
      </c>
      <c r="N83" s="73" t="n">
        <v>43.3357</v>
      </c>
      <c r="O83" s="73" t="n">
        <v>43.9331</v>
      </c>
      <c r="P83" s="73" t="n">
        <v>7802.58</v>
      </c>
      <c r="Q83" s="73" t="n">
        <v>15.82</v>
      </c>
      <c r="R83" s="52" t="n">
        <f aca="false">P83/3600</f>
        <v>2.1673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545.76</v>
      </c>
      <c r="I84" s="75" t="n">
        <v>12.88</v>
      </c>
      <c r="J84" s="57" t="n">
        <f aca="false">H84/3600</f>
        <v>1.81826666666667</v>
      </c>
      <c r="L84" s="74" t="n">
        <v>1768.6624</v>
      </c>
      <c r="M84" s="75" t="n">
        <v>37.5574</v>
      </c>
      <c r="N84" s="75" t="n">
        <v>40.7204</v>
      </c>
      <c r="O84" s="75" t="n">
        <v>40.9594</v>
      </c>
      <c r="P84" s="75" t="n">
        <v>6672.77</v>
      </c>
      <c r="Q84" s="75" t="n">
        <v>13.2</v>
      </c>
      <c r="R84" s="57" t="n">
        <f aca="false">P84/3600</f>
        <v>1.8535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710.2</v>
      </c>
      <c r="I85" s="75" t="n">
        <v>11.05</v>
      </c>
      <c r="J85" s="57" t="n">
        <f aca="false">H85/3600</f>
        <v>1.58616666666667</v>
      </c>
      <c r="L85" s="74" t="n">
        <v>894.0544</v>
      </c>
      <c r="M85" s="75" t="n">
        <v>34.4999</v>
      </c>
      <c r="N85" s="75" t="n">
        <v>38.4626</v>
      </c>
      <c r="O85" s="75" t="n">
        <v>38.5443</v>
      </c>
      <c r="P85" s="75" t="n">
        <v>5692.1</v>
      </c>
      <c r="Q85" s="75" t="n">
        <v>11.244</v>
      </c>
      <c r="R85" s="57" t="n">
        <f aca="false">P85/3600</f>
        <v>1.5811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090.55</v>
      </c>
      <c r="I86" s="77" t="n">
        <v>9.75</v>
      </c>
      <c r="J86" s="63" t="n">
        <f aca="false">H86/3600</f>
        <v>1.41404166666667</v>
      </c>
      <c r="L86" s="76" t="n">
        <v>478.6616</v>
      </c>
      <c r="M86" s="77" t="n">
        <v>31.7989</v>
      </c>
      <c r="N86" s="77" t="n">
        <v>36.8564</v>
      </c>
      <c r="O86" s="77" t="n">
        <v>36.8088</v>
      </c>
      <c r="P86" s="77" t="n">
        <v>5194.96</v>
      </c>
      <c r="Q86" s="77" t="n">
        <v>9.864</v>
      </c>
      <c r="R86" s="63" t="n">
        <f aca="false">P86/3600</f>
        <v>1.4430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7164.49</v>
      </c>
      <c r="I87" s="73" t="n">
        <v>29.59</v>
      </c>
      <c r="J87" s="52" t="n">
        <f aca="false">H87/3600</f>
        <v>4.76791388888889</v>
      </c>
      <c r="L87" s="72" t="n">
        <v>5339.2517</v>
      </c>
      <c r="M87" s="73" t="n">
        <v>42.6696</v>
      </c>
      <c r="N87" s="73" t="n">
        <v>46.1844</v>
      </c>
      <c r="O87" s="73" t="n">
        <v>46.1684</v>
      </c>
      <c r="P87" s="73" t="n">
        <v>17338.33</v>
      </c>
      <c r="Q87" s="73" t="n">
        <v>29.594</v>
      </c>
      <c r="R87" s="52" t="n">
        <f aca="false">P87/3600</f>
        <v>4.8162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4310.85</v>
      </c>
      <c r="I88" s="75" t="n">
        <v>25.24</v>
      </c>
      <c r="J88" s="57" t="n">
        <f aca="false">H88/3600</f>
        <v>3.97523611111111</v>
      </c>
      <c r="L88" s="74" t="n">
        <v>2707.9565</v>
      </c>
      <c r="M88" s="75" t="n">
        <v>38.6235</v>
      </c>
      <c r="N88" s="75" t="n">
        <v>43.3859</v>
      </c>
      <c r="O88" s="75" t="n">
        <v>43.2005</v>
      </c>
      <c r="P88" s="75" t="n">
        <v>14440.56</v>
      </c>
      <c r="Q88" s="75" t="n">
        <v>25.476</v>
      </c>
      <c r="R88" s="57" t="n">
        <f aca="false">P88/3600</f>
        <v>4.0112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889.04</v>
      </c>
      <c r="I89" s="75" t="n">
        <v>23.05</v>
      </c>
      <c r="J89" s="57" t="n">
        <f aca="false">H89/3600</f>
        <v>3.30251111111111</v>
      </c>
      <c r="L89" s="74" t="n">
        <v>1333.7006</v>
      </c>
      <c r="M89" s="75" t="n">
        <v>34.9169</v>
      </c>
      <c r="N89" s="75" t="n">
        <v>41.1728</v>
      </c>
      <c r="O89" s="75" t="n">
        <v>40.8485</v>
      </c>
      <c r="P89" s="75" t="n">
        <v>11862.68</v>
      </c>
      <c r="Q89" s="75" t="n">
        <v>22.118</v>
      </c>
      <c r="R89" s="57" t="n">
        <f aca="false">P89/3600</f>
        <v>3.2951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239.5</v>
      </c>
      <c r="I90" s="77" t="n">
        <v>18.88</v>
      </c>
      <c r="J90" s="63" t="n">
        <f aca="false">H90/3600</f>
        <v>2.84430555555556</v>
      </c>
      <c r="L90" s="76" t="n">
        <v>675.5189</v>
      </c>
      <c r="M90" s="77" t="n">
        <v>31.8552</v>
      </c>
      <c r="N90" s="77" t="n">
        <v>39.6355</v>
      </c>
      <c r="O90" s="77" t="n">
        <v>39.2011</v>
      </c>
      <c r="P90" s="77" t="n">
        <v>10227.24</v>
      </c>
      <c r="Q90" s="77" t="n">
        <v>19.368</v>
      </c>
      <c r="R90" s="63" t="n">
        <f aca="false">P90/3600</f>
        <v>2.840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71.2</v>
      </c>
      <c r="I91" s="73" t="n">
        <v>10.39</v>
      </c>
      <c r="J91" s="52" t="n">
        <f aca="false">H91/3600</f>
        <v>1.43644444444444</v>
      </c>
      <c r="L91" s="72" t="n">
        <v>1349.5784</v>
      </c>
      <c r="M91" s="73" t="n">
        <v>47.9475</v>
      </c>
      <c r="N91" s="73" t="n">
        <v>46.6836</v>
      </c>
      <c r="O91" s="73" t="n">
        <v>46.7239</v>
      </c>
      <c r="P91" s="73" t="n">
        <v>5245.98</v>
      </c>
      <c r="Q91" s="73" t="n">
        <v>10.41</v>
      </c>
      <c r="R91" s="52" t="n">
        <f aca="false">P91/3600</f>
        <v>1.4572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5121.97</v>
      </c>
      <c r="I92" s="75" t="n">
        <v>10.4</v>
      </c>
      <c r="J92" s="57" t="n">
        <f aca="false">H92/3600</f>
        <v>1.42276944444444</v>
      </c>
      <c r="L92" s="74" t="n">
        <v>1004.4624</v>
      </c>
      <c r="M92" s="75" t="n">
        <v>43.6488</v>
      </c>
      <c r="N92" s="75" t="n">
        <v>42.2517</v>
      </c>
      <c r="O92" s="75" t="n">
        <v>42.4408</v>
      </c>
      <c r="P92" s="75" t="n">
        <v>5172.42</v>
      </c>
      <c r="Q92" s="75" t="n">
        <v>10.564</v>
      </c>
      <c r="R92" s="57" t="n">
        <f aca="false">P92/3600</f>
        <v>1.4367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5061.46</v>
      </c>
      <c r="I93" s="75" t="n">
        <v>11.52</v>
      </c>
      <c r="J93" s="57" t="n">
        <f aca="false">H93/3600</f>
        <v>1.40596111111111</v>
      </c>
      <c r="L93" s="74" t="n">
        <v>757.0376</v>
      </c>
      <c r="M93" s="75" t="n">
        <v>39.194</v>
      </c>
      <c r="N93" s="75" t="n">
        <v>39.6203</v>
      </c>
      <c r="O93" s="75" t="n">
        <v>40.0794</v>
      </c>
      <c r="P93" s="75" t="n">
        <v>5114.43</v>
      </c>
      <c r="Q93" s="75" t="n">
        <v>10.484</v>
      </c>
      <c r="R93" s="57" t="n">
        <f aca="false">P93/3600</f>
        <v>1.4206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980.6</v>
      </c>
      <c r="I94" s="77" t="n">
        <v>10.25</v>
      </c>
      <c r="J94" s="63" t="n">
        <f aca="false">H94/3600</f>
        <v>1.3835</v>
      </c>
      <c r="L94" s="76" t="n">
        <v>574.1464</v>
      </c>
      <c r="M94" s="77" t="n">
        <v>34.4509</v>
      </c>
      <c r="N94" s="77" t="n">
        <v>38.3685</v>
      </c>
      <c r="O94" s="77" t="n">
        <v>38.6049</v>
      </c>
      <c r="P94" s="77" t="n">
        <v>5056.89</v>
      </c>
      <c r="Q94" s="77" t="n">
        <v>10.272</v>
      </c>
      <c r="R94" s="63" t="n">
        <f aca="false">P94/3600</f>
        <v>1.4046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761.02</v>
      </c>
      <c r="I95" s="73" t="n">
        <v>20.1</v>
      </c>
      <c r="J95" s="52" t="n">
        <f aca="false">H95/3600</f>
        <v>2.71139444444444</v>
      </c>
      <c r="L95" s="72" t="n">
        <v>816.4237</v>
      </c>
      <c r="M95" s="73" t="n">
        <v>50.5471</v>
      </c>
      <c r="N95" s="73" t="n">
        <v>53.7313</v>
      </c>
      <c r="O95" s="73" t="n">
        <v>54.6282</v>
      </c>
      <c r="P95" s="73" t="n">
        <v>9819.81</v>
      </c>
      <c r="Q95" s="73" t="n">
        <v>20.11</v>
      </c>
      <c r="R95" s="52" t="n">
        <f aca="false">P95/3600</f>
        <v>2.7277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242.3</v>
      </c>
      <c r="I96" s="75" t="n">
        <v>19.54</v>
      </c>
      <c r="J96" s="57" t="n">
        <f aca="false">H96/3600</f>
        <v>2.56730555555556</v>
      </c>
      <c r="L96" s="74" t="n">
        <v>507.129</v>
      </c>
      <c r="M96" s="75" t="n">
        <v>46.6901</v>
      </c>
      <c r="N96" s="75" t="n">
        <v>50.5189</v>
      </c>
      <c r="O96" s="75" t="n">
        <v>51.5294</v>
      </c>
      <c r="P96" s="75" t="n">
        <v>9379.73</v>
      </c>
      <c r="Q96" s="75" t="n">
        <v>19.72</v>
      </c>
      <c r="R96" s="57" t="n">
        <f aca="false">P96/3600</f>
        <v>2.60548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933.99</v>
      </c>
      <c r="I97" s="75" t="n">
        <v>18.94</v>
      </c>
      <c r="J97" s="57" t="n">
        <f aca="false">H97/3600</f>
        <v>2.48166388888889</v>
      </c>
      <c r="L97" s="74" t="n">
        <v>325.6301</v>
      </c>
      <c r="M97" s="75" t="n">
        <v>43.1287</v>
      </c>
      <c r="N97" s="75" t="n">
        <v>48.1009</v>
      </c>
      <c r="O97" s="75" t="n">
        <v>49.1365</v>
      </c>
      <c r="P97" s="75" t="n">
        <v>8940.08</v>
      </c>
      <c r="Q97" s="75" t="n">
        <v>19.158</v>
      </c>
      <c r="R97" s="57" t="n">
        <f aca="false">P97/3600</f>
        <v>2.4833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767.33</v>
      </c>
      <c r="I98" s="77" t="n">
        <v>18.66</v>
      </c>
      <c r="J98" s="63" t="n">
        <f aca="false">H98/3600</f>
        <v>2.43536944444444</v>
      </c>
      <c r="L98" s="76" t="n">
        <v>215.6502</v>
      </c>
      <c r="M98" s="77" t="n">
        <v>39.3803</v>
      </c>
      <c r="N98" s="77" t="n">
        <v>46.2264</v>
      </c>
      <c r="O98" s="77" t="n">
        <v>47.464</v>
      </c>
      <c r="P98" s="77" t="n">
        <v>8734.42</v>
      </c>
      <c r="Q98" s="77" t="n">
        <v>19.29</v>
      </c>
      <c r="R98" s="63" t="n">
        <f aca="false">P98/3600</f>
        <v>2.4262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0738602066294</v>
      </c>
      <c r="J106" s="78" t="n">
        <f aca="false">GEOMEAN(J3:J98)</f>
        <v>2.45805815569208</v>
      </c>
      <c r="Q106" s="78" t="n">
        <f aca="false">GEOMEAN(Q3:Q98)</f>
        <v>19.3913535614</v>
      </c>
      <c r="R106" s="78" t="n">
        <f aca="false">GEOMEAN(R3:R98)</f>
        <v>2.4745551012302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664546931409</v>
      </c>
      <c r="R107" s="79" t="n">
        <f aca="false">R106/J106</f>
        <v>1.0067113731625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3855555555556</v>
      </c>
      <c r="J108" s="78" t="n">
        <f aca="false">SUM(J3:J98)</f>
        <v>353.868088888889</v>
      </c>
      <c r="Q108" s="78" t="n">
        <f aca="false">SUM(Q3:Q98)/3600</f>
        <v>0.747234444444444</v>
      </c>
      <c r="R108" s="78" t="n">
        <f aca="false">SUM(R3:R98)</f>
        <v>356.8398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9.9994013936507</v>
      </c>
      <c r="J113" s="78" t="n">
        <f aca="false">GEOMEAN(J3:J70)</f>
        <v>2.52845035451717</v>
      </c>
      <c r="Q113" s="78" t="n">
        <f aca="false">GEOMEAN(Q3:Q70)</f>
        <v>20.3936795079715</v>
      </c>
      <c r="R113" s="78" t="n">
        <f aca="false">GEOMEAN(R3:R70)</f>
        <v>2.5445542936885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971449577715</v>
      </c>
      <c r="R114" s="79" t="n">
        <f aca="false">R113/J113</f>
        <v>1.006369094470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</cp:lastModifiedBy>
  <dcterms:modified xsi:type="dcterms:W3CDTF">2012-07-09T14:24:14Z</dcterms:modified>
  <cp:revision>0</cp:revision>
  <dc:subject/>
  <dc:title/>
</cp:coreProperties>
</file>