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HM7.0_J0218_P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02932"/>
        <c:axId val="44673715"/>
      </c:scatterChart>
      <c:valAx>
        <c:axId val="3200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15"/>
        <c:crossesAt val="0"/>
        <c:crossBetween val="midCat"/>
      </c:valAx>
      <c:valAx>
        <c:axId val="446737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764832"/>
        <c:axId val="85948267"/>
      </c:scatterChart>
      <c:valAx>
        <c:axId val="9076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67"/>
        <c:crossesAt val="0"/>
        <c:crossBetween val="midCat"/>
      </c:valAx>
      <c:valAx>
        <c:axId val="859482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15477"/>
        <c:axId val="93789563"/>
      </c:scatterChart>
      <c:valAx>
        <c:axId val="3191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63"/>
        <c:crossesAt val="0"/>
        <c:crossBetween val="midCat"/>
      </c:valAx>
      <c:valAx>
        <c:axId val="93789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87931"/>
        <c:axId val="41019690"/>
      </c:scatterChart>
      <c:valAx>
        <c:axId val="267879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690"/>
        <c:crossesAt val="0"/>
        <c:crossBetween val="midCat"/>
      </c:valAx>
      <c:valAx>
        <c:axId val="410196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9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9082771558</v>
      </c>
      <c r="D25" s="23"/>
      <c r="E25" s="23"/>
      <c r="F25" s="23" t="n">
        <f aca="false">'RA-HE10'!R114</f>
        <v>1.01209193710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164934070561</v>
      </c>
      <c r="D26" s="24"/>
      <c r="E26" s="24"/>
      <c r="F26" s="24" t="n">
        <f aca="false">'RA-HE10'!Q114</f>
        <v>1.013437240777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86645964836</v>
      </c>
      <c r="D38" s="23"/>
      <c r="E38" s="23"/>
      <c r="F38" s="23" t="n">
        <f aca="false">'LB-HE10'!R114</f>
        <v>1.011607161498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49831317964</v>
      </c>
      <c r="D39" s="24"/>
      <c r="E39" s="24"/>
      <c r="F39" s="24" t="n">
        <f aca="false">'LB-HE10'!Q114</f>
        <v>1.006828283284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05</f>
        <v>#VALUE!</v>
      </c>
      <c r="E49" s="18" t="e">
        <f aca="false">'LP-Main'!Y105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4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532.53</v>
      </c>
      <c r="I19" s="73" t="n">
        <v>39.4</v>
      </c>
      <c r="J19" s="52" t="n">
        <f aca="false">H19/3600</f>
        <v>7.09236944444444</v>
      </c>
      <c r="L19" s="72" t="n">
        <v>5127.9696</v>
      </c>
      <c r="M19" s="73" t="n">
        <v>41.9079</v>
      </c>
      <c r="N19" s="73" t="n">
        <v>43.5249</v>
      </c>
      <c r="O19" s="73" t="n">
        <v>45.0511</v>
      </c>
      <c r="P19" s="73" t="n">
        <v>25548.06</v>
      </c>
      <c r="Q19" s="73" t="n">
        <v>39.438</v>
      </c>
      <c r="R19" s="52" t="n">
        <f aca="false">P19/3600</f>
        <v>7.0966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47.39</v>
      </c>
      <c r="I20" s="75" t="n">
        <v>33.32</v>
      </c>
      <c r="J20" s="57" t="n">
        <f aca="false">H20/3600</f>
        <v>6.17983055555556</v>
      </c>
      <c r="L20" s="74" t="n">
        <v>2411.1616</v>
      </c>
      <c r="M20" s="75" t="n">
        <v>39.8754</v>
      </c>
      <c r="N20" s="75" t="n">
        <v>41.8984</v>
      </c>
      <c r="O20" s="75" t="n">
        <v>43.0035</v>
      </c>
      <c r="P20" s="75" t="n">
        <v>22662.85</v>
      </c>
      <c r="Q20" s="75" t="n">
        <v>33.026</v>
      </c>
      <c r="R20" s="57" t="n">
        <f aca="false">P20/3600</f>
        <v>6.2952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532.37</v>
      </c>
      <c r="I21" s="75" t="n">
        <v>28.6</v>
      </c>
      <c r="J21" s="57" t="n">
        <f aca="false">H21/3600</f>
        <v>5.42565833333333</v>
      </c>
      <c r="L21" s="74" t="n">
        <v>1172.9096</v>
      </c>
      <c r="M21" s="75" t="n">
        <v>37.3004</v>
      </c>
      <c r="N21" s="75" t="n">
        <v>40.6734</v>
      </c>
      <c r="O21" s="75" t="n">
        <v>41.7342</v>
      </c>
      <c r="P21" s="75" t="n">
        <v>19682.77</v>
      </c>
      <c r="Q21" s="75" t="n">
        <v>28.026</v>
      </c>
      <c r="R21" s="57" t="n">
        <f aca="false">P21/3600</f>
        <v>5.4674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608.1</v>
      </c>
      <c r="I22" s="77" t="n">
        <v>24.93</v>
      </c>
      <c r="J22" s="63" t="n">
        <f aca="false">H22/3600</f>
        <v>4.89113888888889</v>
      </c>
      <c r="L22" s="76" t="n">
        <v>577.3512</v>
      </c>
      <c r="M22" s="77" t="n">
        <v>34.6703</v>
      </c>
      <c r="N22" s="77" t="n">
        <v>39.7844</v>
      </c>
      <c r="O22" s="77" t="n">
        <v>40.9333</v>
      </c>
      <c r="P22" s="77" t="n">
        <v>18128.16</v>
      </c>
      <c r="Q22" s="77" t="n">
        <v>24.69</v>
      </c>
      <c r="R22" s="63" t="n">
        <f aca="false">P22/3600</f>
        <v>5.03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912.21</v>
      </c>
      <c r="I23" s="73" t="n">
        <v>41.56</v>
      </c>
      <c r="J23" s="52" t="n">
        <f aca="false">H23/3600</f>
        <v>6.64228055555556</v>
      </c>
      <c r="L23" s="72" t="n">
        <v>7841.5792</v>
      </c>
      <c r="M23" s="73" t="n">
        <v>40.0137</v>
      </c>
      <c r="N23" s="73" t="n">
        <v>42.1047</v>
      </c>
      <c r="O23" s="73" t="n">
        <v>43.2966</v>
      </c>
      <c r="P23" s="73" t="n">
        <v>24482.78</v>
      </c>
      <c r="Q23" s="73" t="n">
        <v>42.45</v>
      </c>
      <c r="R23" s="52" t="n">
        <f aca="false">P23/3600</f>
        <v>6.8007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921.43</v>
      </c>
      <c r="I24" s="75" t="n">
        <v>32.05</v>
      </c>
      <c r="J24" s="57" t="n">
        <f aca="false">H24/3600</f>
        <v>5.53373055555556</v>
      </c>
      <c r="L24" s="74" t="n">
        <v>3160.8824</v>
      </c>
      <c r="M24" s="75" t="n">
        <v>37.0845</v>
      </c>
      <c r="N24" s="75" t="n">
        <v>39.9353</v>
      </c>
      <c r="O24" s="75" t="n">
        <v>40.9479</v>
      </c>
      <c r="P24" s="75" t="n">
        <v>19833.89</v>
      </c>
      <c r="Q24" s="75" t="n">
        <v>31.99</v>
      </c>
      <c r="R24" s="57" t="n">
        <f aca="false">P24/3600</f>
        <v>5.5094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437.59</v>
      </c>
      <c r="I25" s="75" t="n">
        <v>26.95</v>
      </c>
      <c r="J25" s="57" t="n">
        <f aca="false">H25/3600</f>
        <v>4.843775</v>
      </c>
      <c r="L25" s="74" t="n">
        <v>1348.1352</v>
      </c>
      <c r="M25" s="75" t="n">
        <v>34.2707</v>
      </c>
      <c r="N25" s="75" t="n">
        <v>38.3088</v>
      </c>
      <c r="O25" s="75" t="n">
        <v>39.5496</v>
      </c>
      <c r="P25" s="75" t="n">
        <v>17513.96</v>
      </c>
      <c r="Q25" s="75" t="n">
        <v>26.672</v>
      </c>
      <c r="R25" s="57" t="n">
        <f aca="false">P25/3600</f>
        <v>4.8649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900.51</v>
      </c>
      <c r="I26" s="77" t="n">
        <v>22.85</v>
      </c>
      <c r="J26" s="63" t="n">
        <f aca="false">H26/3600</f>
        <v>4.41680833333333</v>
      </c>
      <c r="L26" s="76" t="n">
        <v>586.1536</v>
      </c>
      <c r="M26" s="77" t="n">
        <v>31.662</v>
      </c>
      <c r="N26" s="77" t="n">
        <v>37.2535</v>
      </c>
      <c r="O26" s="77" t="n">
        <v>38.797</v>
      </c>
      <c r="P26" s="77" t="n">
        <v>15744.53</v>
      </c>
      <c r="Q26" s="77" t="n">
        <v>23.342</v>
      </c>
      <c r="R26" s="63" t="n">
        <f aca="false">P26/3600</f>
        <v>4.3734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0468.92</v>
      </c>
      <c r="I27" s="73" t="n">
        <v>86.75</v>
      </c>
      <c r="J27" s="52" t="n">
        <f aca="false">H27/3600</f>
        <v>14.0191444444444</v>
      </c>
      <c r="L27" s="72" t="n">
        <v>19639.1312</v>
      </c>
      <c r="M27" s="73" t="n">
        <v>38.7836</v>
      </c>
      <c r="N27" s="73" t="n">
        <v>40.2362</v>
      </c>
      <c r="O27" s="73" t="n">
        <v>43.5353</v>
      </c>
      <c r="P27" s="73" t="n">
        <v>50981.45</v>
      </c>
      <c r="Q27" s="73" t="n">
        <v>83.006</v>
      </c>
      <c r="R27" s="52" t="n">
        <f aca="false">P27/3600</f>
        <v>14.1615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253.08</v>
      </c>
      <c r="I28" s="75" t="n">
        <v>57.56</v>
      </c>
      <c r="J28" s="57" t="n">
        <f aca="false">H28/3600</f>
        <v>11.1814111111111</v>
      </c>
      <c r="L28" s="74" t="n">
        <v>5713.1624</v>
      </c>
      <c r="M28" s="75" t="n">
        <v>36.8126</v>
      </c>
      <c r="N28" s="75" t="n">
        <v>38.9966</v>
      </c>
      <c r="O28" s="75" t="n">
        <v>41.5273</v>
      </c>
      <c r="P28" s="75" t="n">
        <v>41531.7</v>
      </c>
      <c r="Q28" s="75" t="n">
        <v>56.508</v>
      </c>
      <c r="R28" s="57" t="n">
        <f aca="false">P28/3600</f>
        <v>11.536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687.57</v>
      </c>
      <c r="I29" s="75" t="n">
        <v>47.72</v>
      </c>
      <c r="J29" s="57" t="n">
        <f aca="false">H29/3600</f>
        <v>9.91321388888889</v>
      </c>
      <c r="L29" s="74" t="n">
        <v>2605.2032</v>
      </c>
      <c r="M29" s="75" t="n">
        <v>34.6818</v>
      </c>
      <c r="N29" s="75" t="n">
        <v>38.1078</v>
      </c>
      <c r="O29" s="75" t="n">
        <v>39.9298</v>
      </c>
      <c r="P29" s="75" t="n">
        <v>36793.74</v>
      </c>
      <c r="Q29" s="75" t="n">
        <v>47.966</v>
      </c>
      <c r="R29" s="57" t="n">
        <f aca="false">P29/3600</f>
        <v>10.2204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535.68</v>
      </c>
      <c r="I30" s="77" t="n">
        <v>42.25</v>
      </c>
      <c r="J30" s="63" t="n">
        <f aca="false">H30/3600</f>
        <v>9.03768888888889</v>
      </c>
      <c r="L30" s="76" t="n">
        <v>1290.7928</v>
      </c>
      <c r="M30" s="77" t="n">
        <v>32.3554</v>
      </c>
      <c r="N30" s="77" t="n">
        <v>37.3349</v>
      </c>
      <c r="O30" s="77" t="n">
        <v>38.7396</v>
      </c>
      <c r="P30" s="77" t="n">
        <v>32721.09</v>
      </c>
      <c r="Q30" s="77" t="n">
        <v>42.13</v>
      </c>
      <c r="R30" s="63" t="n">
        <f aca="false">P30/3600</f>
        <v>9.0891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069.66</v>
      </c>
      <c r="I31" s="73" t="n">
        <v>92.44</v>
      </c>
      <c r="J31" s="52" t="n">
        <f aca="false">H31/3600</f>
        <v>16.6860166666667</v>
      </c>
      <c r="L31" s="72" t="n">
        <v>19381.4552</v>
      </c>
      <c r="M31" s="73" t="n">
        <v>39.5424</v>
      </c>
      <c r="N31" s="73" t="n">
        <v>43.9212</v>
      </c>
      <c r="O31" s="73" t="n">
        <v>45.2544</v>
      </c>
      <c r="P31" s="73" t="n">
        <v>60671.12</v>
      </c>
      <c r="Q31" s="73" t="n">
        <v>92.076</v>
      </c>
      <c r="R31" s="52" t="n">
        <f aca="false">P31/3600</f>
        <v>16.8530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62.82</v>
      </c>
      <c r="I32" s="75" t="n">
        <v>72.97</v>
      </c>
      <c r="J32" s="57" t="n">
        <f aca="false">H32/3600</f>
        <v>13.7952277777778</v>
      </c>
      <c r="L32" s="74" t="n">
        <v>6700.0632</v>
      </c>
      <c r="M32" s="75" t="n">
        <v>37.6465</v>
      </c>
      <c r="N32" s="75" t="n">
        <v>42.5029</v>
      </c>
      <c r="O32" s="75" t="n">
        <v>43.0416</v>
      </c>
      <c r="P32" s="75" t="n">
        <v>49770.96</v>
      </c>
      <c r="Q32" s="75" t="n">
        <v>75.15</v>
      </c>
      <c r="R32" s="57" t="n">
        <f aca="false">P32/3600</f>
        <v>13.8252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762.65</v>
      </c>
      <c r="I33" s="75" t="n">
        <v>62.73</v>
      </c>
      <c r="J33" s="57" t="n">
        <f aca="false">H33/3600</f>
        <v>11.8785138888889</v>
      </c>
      <c r="L33" s="74" t="n">
        <v>3146.984</v>
      </c>
      <c r="M33" s="75" t="n">
        <v>35.6981</v>
      </c>
      <c r="N33" s="75" t="n">
        <v>41.2085</v>
      </c>
      <c r="O33" s="75" t="n">
        <v>41.1492</v>
      </c>
      <c r="P33" s="75" t="n">
        <v>42759.51</v>
      </c>
      <c r="Q33" s="75" t="n">
        <v>61.3</v>
      </c>
      <c r="R33" s="57" t="n">
        <f aca="false">P33/3600</f>
        <v>11.8776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135.32</v>
      </c>
      <c r="I34" s="77" t="n">
        <v>55.86</v>
      </c>
      <c r="J34" s="63" t="n">
        <f aca="false">H34/3600</f>
        <v>10.5931444444444</v>
      </c>
      <c r="L34" s="76" t="n">
        <v>1616.9096</v>
      </c>
      <c r="M34" s="77" t="n">
        <v>33.5894</v>
      </c>
      <c r="N34" s="77" t="n">
        <v>40.1598</v>
      </c>
      <c r="O34" s="77" t="n">
        <v>39.6903</v>
      </c>
      <c r="P34" s="77" t="n">
        <v>39083.31</v>
      </c>
      <c r="Q34" s="77" t="n">
        <v>54.44</v>
      </c>
      <c r="R34" s="63" t="n">
        <f aca="false">P34/3600</f>
        <v>10.8564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475.76</v>
      </c>
      <c r="I35" s="73" t="n">
        <v>133.14</v>
      </c>
      <c r="J35" s="52" t="n">
        <f aca="false">H35/3600</f>
        <v>19.5766</v>
      </c>
      <c r="L35" s="72" t="n">
        <v>52918.8536</v>
      </c>
      <c r="M35" s="73" t="n">
        <v>38.3468</v>
      </c>
      <c r="N35" s="73" t="n">
        <v>42.1423</v>
      </c>
      <c r="O35" s="73" t="n">
        <v>44.3081</v>
      </c>
      <c r="P35" s="73" t="n">
        <v>70456.94</v>
      </c>
      <c r="Q35" s="73" t="n">
        <v>136.786</v>
      </c>
      <c r="R35" s="52" t="n">
        <f aca="false">P35/3600</f>
        <v>19.5713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9.97</v>
      </c>
      <c r="I36" s="75" t="n">
        <v>81.93</v>
      </c>
      <c r="J36" s="57" t="n">
        <f aca="false">H36/3600</f>
        <v>12.7055472222222</v>
      </c>
      <c r="L36" s="74" t="n">
        <v>7332.8512</v>
      </c>
      <c r="M36" s="75" t="n">
        <v>35.4651</v>
      </c>
      <c r="N36" s="75" t="n">
        <v>40.6927</v>
      </c>
      <c r="O36" s="75" t="n">
        <v>43.0626</v>
      </c>
      <c r="P36" s="75" t="n">
        <v>46488.34</v>
      </c>
      <c r="Q36" s="75" t="n">
        <v>81.54</v>
      </c>
      <c r="R36" s="57" t="n">
        <f aca="false">P36/3600</f>
        <v>12.9134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851</v>
      </c>
      <c r="I37" s="75" t="n">
        <v>63.72</v>
      </c>
      <c r="J37" s="57" t="n">
        <f aca="false">H37/3600</f>
        <v>10.7919444444444</v>
      </c>
      <c r="L37" s="74" t="n">
        <v>1946.1528</v>
      </c>
      <c r="M37" s="75" t="n">
        <v>33.6835</v>
      </c>
      <c r="N37" s="75" t="n">
        <v>39.4149</v>
      </c>
      <c r="O37" s="75" t="n">
        <v>42.0088</v>
      </c>
      <c r="P37" s="75" t="n">
        <v>39438.28</v>
      </c>
      <c r="Q37" s="75" t="n">
        <v>65.628</v>
      </c>
      <c r="R37" s="57" t="n">
        <f aca="false">P37/3600</f>
        <v>10.9550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814.44</v>
      </c>
      <c r="I38" s="77" t="n">
        <v>57.69</v>
      </c>
      <c r="J38" s="63" t="n">
        <f aca="false">H38/3600</f>
        <v>9.94845555555556</v>
      </c>
      <c r="L38" s="76" t="n">
        <v>760.3648</v>
      </c>
      <c r="M38" s="77" t="n">
        <v>31.5197</v>
      </c>
      <c r="N38" s="77" t="n">
        <v>38.4889</v>
      </c>
      <c r="O38" s="77" t="n">
        <v>41.1965</v>
      </c>
      <c r="P38" s="77" t="n">
        <v>36044.69</v>
      </c>
      <c r="Q38" s="77" t="n">
        <v>57.464</v>
      </c>
      <c r="R38" s="63" t="n">
        <f aca="false">P38/3600</f>
        <v>10.0124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571.51</v>
      </c>
      <c r="I39" s="73" t="n">
        <v>17.2</v>
      </c>
      <c r="J39" s="52" t="n">
        <f aca="false">H39/3600</f>
        <v>2.93653055555556</v>
      </c>
      <c r="L39" s="72" t="n">
        <v>3601.3352</v>
      </c>
      <c r="M39" s="73" t="n">
        <v>40.4052</v>
      </c>
      <c r="N39" s="73" t="n">
        <v>43.038</v>
      </c>
      <c r="O39" s="73" t="n">
        <v>43.6579</v>
      </c>
      <c r="P39" s="73" t="n">
        <v>10633.11</v>
      </c>
      <c r="Q39" s="73" t="n">
        <v>17.052</v>
      </c>
      <c r="R39" s="52" t="n">
        <f aca="false">P39/3600</f>
        <v>2.9536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019.55</v>
      </c>
      <c r="I40" s="75" t="n">
        <v>13.89</v>
      </c>
      <c r="J40" s="57" t="n">
        <f aca="false">H40/3600</f>
        <v>2.50543055555556</v>
      </c>
      <c r="L40" s="74" t="n">
        <v>1710.6776</v>
      </c>
      <c r="M40" s="75" t="n">
        <v>37.1903</v>
      </c>
      <c r="N40" s="75" t="n">
        <v>40.3712</v>
      </c>
      <c r="O40" s="75" t="n">
        <v>40.6958</v>
      </c>
      <c r="P40" s="75" t="n">
        <v>9068.52</v>
      </c>
      <c r="Q40" s="75" t="n">
        <v>14.18</v>
      </c>
      <c r="R40" s="57" t="n">
        <f aca="false">P40/3600</f>
        <v>2.5190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841.43</v>
      </c>
      <c r="I41" s="75" t="n">
        <v>11.65</v>
      </c>
      <c r="J41" s="57" t="n">
        <f aca="false">H41/3600</f>
        <v>2.178175</v>
      </c>
      <c r="L41" s="74" t="n">
        <v>823.548</v>
      </c>
      <c r="M41" s="75" t="n">
        <v>34.3339</v>
      </c>
      <c r="N41" s="75" t="n">
        <v>38.2774</v>
      </c>
      <c r="O41" s="75" t="n">
        <v>38.5217</v>
      </c>
      <c r="P41" s="75" t="n">
        <v>7965.86</v>
      </c>
      <c r="Q41" s="75" t="n">
        <v>11.674</v>
      </c>
      <c r="R41" s="57" t="n">
        <f aca="false">P41/3600</f>
        <v>2.2127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05.78</v>
      </c>
      <c r="I42" s="77" t="n">
        <v>9.68</v>
      </c>
      <c r="J42" s="63" t="n">
        <f aca="false">H42/3600</f>
        <v>1.94605</v>
      </c>
      <c r="L42" s="76" t="n">
        <v>424.1048</v>
      </c>
      <c r="M42" s="77" t="n">
        <v>31.8586</v>
      </c>
      <c r="N42" s="77" t="n">
        <v>36.8772</v>
      </c>
      <c r="O42" s="77" t="n">
        <v>36.8776</v>
      </c>
      <c r="P42" s="77" t="n">
        <v>7215.64</v>
      </c>
      <c r="Q42" s="77" t="n">
        <v>9.918</v>
      </c>
      <c r="R42" s="63" t="n">
        <f aca="false">P42/3600</f>
        <v>2.0043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872.74</v>
      </c>
      <c r="I43" s="73" t="n">
        <v>19.7</v>
      </c>
      <c r="J43" s="52" t="n">
        <f aca="false">H43/3600</f>
        <v>3.29798333333333</v>
      </c>
      <c r="L43" s="72" t="n">
        <v>4113.0784</v>
      </c>
      <c r="M43" s="73" t="n">
        <v>40.2866</v>
      </c>
      <c r="N43" s="73" t="n">
        <v>43.3015</v>
      </c>
      <c r="O43" s="73" t="n">
        <v>44.7522</v>
      </c>
      <c r="P43" s="73" t="n">
        <v>11915.77</v>
      </c>
      <c r="Q43" s="73" t="n">
        <v>19.632</v>
      </c>
      <c r="R43" s="52" t="n">
        <f aca="false">P43/3600</f>
        <v>3.3099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35.33</v>
      </c>
      <c r="I44" s="75" t="n">
        <v>15.76</v>
      </c>
      <c r="J44" s="57" t="n">
        <f aca="false">H44/3600</f>
        <v>2.78759166666667</v>
      </c>
      <c r="L44" s="74" t="n">
        <v>1853.348</v>
      </c>
      <c r="M44" s="75" t="n">
        <v>37.4149</v>
      </c>
      <c r="N44" s="75" t="n">
        <v>41.1386</v>
      </c>
      <c r="O44" s="75" t="n">
        <v>42.2554</v>
      </c>
      <c r="P44" s="75" t="n">
        <v>10384.24</v>
      </c>
      <c r="Q44" s="75" t="n">
        <v>15.446</v>
      </c>
      <c r="R44" s="57" t="n">
        <f aca="false">P44/3600</f>
        <v>2.8845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14.78</v>
      </c>
      <c r="I45" s="75" t="n">
        <v>13.19</v>
      </c>
      <c r="J45" s="57" t="n">
        <f aca="false">H45/3600</f>
        <v>2.47632777777778</v>
      </c>
      <c r="L45" s="74" t="n">
        <v>905.5456</v>
      </c>
      <c r="M45" s="75" t="n">
        <v>34.441</v>
      </c>
      <c r="N45" s="75" t="n">
        <v>39.3857</v>
      </c>
      <c r="O45" s="75" t="n">
        <v>40.3335</v>
      </c>
      <c r="P45" s="75" t="n">
        <v>9049.65</v>
      </c>
      <c r="Q45" s="75" t="n">
        <v>13.34</v>
      </c>
      <c r="R45" s="57" t="n">
        <f aca="false">P45/3600</f>
        <v>2.5137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085.92</v>
      </c>
      <c r="I46" s="77" t="n">
        <v>11.69</v>
      </c>
      <c r="J46" s="63" t="n">
        <f aca="false">H46/3600</f>
        <v>2.24608888888889</v>
      </c>
      <c r="L46" s="76" t="n">
        <v>463.2728</v>
      </c>
      <c r="M46" s="77" t="n">
        <v>31.5232</v>
      </c>
      <c r="N46" s="77" t="n">
        <v>38.0798</v>
      </c>
      <c r="O46" s="77" t="n">
        <v>38.9282</v>
      </c>
      <c r="P46" s="77" t="n">
        <v>8189.66</v>
      </c>
      <c r="Q46" s="77" t="n">
        <v>11.376</v>
      </c>
      <c r="R46" s="63" t="n">
        <f aca="false">P46/3600</f>
        <v>2.2749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190.71</v>
      </c>
      <c r="I47" s="73" t="n">
        <v>21.51</v>
      </c>
      <c r="J47" s="52" t="n">
        <f aca="false">H47/3600</f>
        <v>3.38630833333333</v>
      </c>
      <c r="L47" s="72" t="n">
        <v>7916.3792</v>
      </c>
      <c r="M47" s="73" t="n">
        <v>38.4532</v>
      </c>
      <c r="N47" s="73" t="n">
        <v>41.2103</v>
      </c>
      <c r="O47" s="73" t="n">
        <v>42.1525</v>
      </c>
      <c r="P47" s="73" t="n">
        <v>12140.12</v>
      </c>
      <c r="Q47" s="73" t="n">
        <v>21.628</v>
      </c>
      <c r="R47" s="52" t="n">
        <f aca="false">P47/3600</f>
        <v>3.3722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833.26</v>
      </c>
      <c r="I48" s="75" t="n">
        <v>17.3</v>
      </c>
      <c r="J48" s="57" t="n">
        <f aca="false">H48/3600</f>
        <v>2.73146111111111</v>
      </c>
      <c r="L48" s="74" t="n">
        <v>3394.8544</v>
      </c>
      <c r="M48" s="75" t="n">
        <v>34.6073</v>
      </c>
      <c r="N48" s="75" t="n">
        <v>38.4127</v>
      </c>
      <c r="O48" s="75" t="n">
        <v>39.2249</v>
      </c>
      <c r="P48" s="75" t="n">
        <v>9890.47</v>
      </c>
      <c r="Q48" s="75" t="n">
        <v>17.202</v>
      </c>
      <c r="R48" s="57" t="n">
        <f aca="false">P48/3600</f>
        <v>2.7473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46</v>
      </c>
      <c r="I49" s="75" t="n">
        <v>13.91</v>
      </c>
      <c r="J49" s="57" t="n">
        <f aca="false">H49/3600</f>
        <v>2.29373888888889</v>
      </c>
      <c r="L49" s="74" t="n">
        <v>1491.5384</v>
      </c>
      <c r="M49" s="75" t="n">
        <v>31.1115</v>
      </c>
      <c r="N49" s="75" t="n">
        <v>36.434</v>
      </c>
      <c r="O49" s="75" t="n">
        <v>37.1896</v>
      </c>
      <c r="P49" s="75" t="n">
        <v>8353.73</v>
      </c>
      <c r="Q49" s="75" t="n">
        <v>13.86</v>
      </c>
      <c r="R49" s="57" t="n">
        <f aca="false">P49/3600</f>
        <v>2.3204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08.01</v>
      </c>
      <c r="I50" s="77" t="n">
        <v>11.12</v>
      </c>
      <c r="J50" s="63" t="n">
        <f aca="false">H50/3600</f>
        <v>1.97444722222222</v>
      </c>
      <c r="L50" s="76" t="n">
        <v>645.78</v>
      </c>
      <c r="M50" s="77" t="n">
        <v>27.8792</v>
      </c>
      <c r="N50" s="77" t="n">
        <v>35.1056</v>
      </c>
      <c r="O50" s="77" t="n">
        <v>35.8383</v>
      </c>
      <c r="P50" s="77" t="n">
        <v>7310.49</v>
      </c>
      <c r="Q50" s="77" t="n">
        <v>11.172</v>
      </c>
      <c r="R50" s="63" t="n">
        <f aca="false">P50/3600</f>
        <v>2.0306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896.81</v>
      </c>
      <c r="I51" s="73" t="n">
        <v>14.16</v>
      </c>
      <c r="J51" s="52" t="n">
        <f aca="false">H51/3600</f>
        <v>2.47133611111111</v>
      </c>
      <c r="L51" s="72" t="n">
        <v>5770.7672</v>
      </c>
      <c r="M51" s="73" t="n">
        <v>40.0816</v>
      </c>
      <c r="N51" s="73" t="n">
        <v>41.6395</v>
      </c>
      <c r="O51" s="73" t="n">
        <v>42.9978</v>
      </c>
      <c r="P51" s="73" t="n">
        <v>9069.73</v>
      </c>
      <c r="Q51" s="73" t="n">
        <v>14.182</v>
      </c>
      <c r="R51" s="52" t="n">
        <f aca="false">P51/3600</f>
        <v>2.519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38.91</v>
      </c>
      <c r="I52" s="75" t="n">
        <v>11.26</v>
      </c>
      <c r="J52" s="57" t="n">
        <f aca="false">H52/3600</f>
        <v>2.06636388888889</v>
      </c>
      <c r="L52" s="74" t="n">
        <v>2287.1688</v>
      </c>
      <c r="M52" s="75" t="n">
        <v>36.3328</v>
      </c>
      <c r="N52" s="75" t="n">
        <v>38.9701</v>
      </c>
      <c r="O52" s="75" t="n">
        <v>40.5876</v>
      </c>
      <c r="P52" s="75" t="n">
        <v>7579.3</v>
      </c>
      <c r="Q52" s="75" t="n">
        <v>11.144</v>
      </c>
      <c r="R52" s="57" t="n">
        <f aca="false">P52/3600</f>
        <v>2.105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02.73</v>
      </c>
      <c r="I53" s="75" t="n">
        <v>9.02</v>
      </c>
      <c r="J53" s="57" t="n">
        <f aca="false">H53/3600</f>
        <v>1.75075833333333</v>
      </c>
      <c r="L53" s="74" t="n">
        <v>1010.3824</v>
      </c>
      <c r="M53" s="75" t="n">
        <v>33.1387</v>
      </c>
      <c r="N53" s="75" t="n">
        <v>37.0241</v>
      </c>
      <c r="O53" s="75" t="n">
        <v>38.7468</v>
      </c>
      <c r="P53" s="75" t="n">
        <v>6506.86</v>
      </c>
      <c r="Q53" s="75" t="n">
        <v>9.11</v>
      </c>
      <c r="R53" s="57" t="n">
        <f aca="false">P53/3600</f>
        <v>1.8074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426.65</v>
      </c>
      <c r="I54" s="77" t="n">
        <v>7.56</v>
      </c>
      <c r="J54" s="63" t="n">
        <f aca="false">H54/3600</f>
        <v>1.50740277777778</v>
      </c>
      <c r="L54" s="76" t="n">
        <v>463.368</v>
      </c>
      <c r="M54" s="77" t="n">
        <v>30.2453</v>
      </c>
      <c r="N54" s="77" t="n">
        <v>35.7124</v>
      </c>
      <c r="O54" s="77" t="n">
        <v>37.4055</v>
      </c>
      <c r="P54" s="77" t="n">
        <v>5464.84</v>
      </c>
      <c r="Q54" s="77" t="n">
        <v>7.496</v>
      </c>
      <c r="R54" s="63" t="n">
        <f aca="false">P54/3600</f>
        <v>1.5180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74.43</v>
      </c>
      <c r="I55" s="73" t="n">
        <v>4.97</v>
      </c>
      <c r="J55" s="52" t="n">
        <f aca="false">H55/3600</f>
        <v>0.798452777777778</v>
      </c>
      <c r="L55" s="72" t="n">
        <v>1727.7808</v>
      </c>
      <c r="M55" s="73" t="n">
        <v>41.0979</v>
      </c>
      <c r="N55" s="73" t="n">
        <v>43.7635</v>
      </c>
      <c r="O55" s="73" t="n">
        <v>43.1647</v>
      </c>
      <c r="P55" s="73" t="n">
        <v>2899.97</v>
      </c>
      <c r="Q55" s="73" t="n">
        <v>5.218</v>
      </c>
      <c r="R55" s="52" t="n">
        <f aca="false">P55/3600</f>
        <v>0.805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95.95</v>
      </c>
      <c r="I56" s="75" t="n">
        <v>4.2</v>
      </c>
      <c r="J56" s="57" t="n">
        <f aca="false">H56/3600</f>
        <v>0.693319444444444</v>
      </c>
      <c r="L56" s="74" t="n">
        <v>863.12</v>
      </c>
      <c r="M56" s="75" t="n">
        <v>37.1482</v>
      </c>
      <c r="N56" s="75" t="n">
        <v>40.9458</v>
      </c>
      <c r="O56" s="75" t="n">
        <v>39.8637</v>
      </c>
      <c r="P56" s="75" t="n">
        <v>2511.73</v>
      </c>
      <c r="Q56" s="75" t="n">
        <v>4.284</v>
      </c>
      <c r="R56" s="57" t="n">
        <f aca="false">P56/3600</f>
        <v>0.6977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6.9</v>
      </c>
      <c r="I57" s="75" t="n">
        <v>3.57</v>
      </c>
      <c r="J57" s="57" t="n">
        <f aca="false">H57/3600</f>
        <v>0.613027777777778</v>
      </c>
      <c r="L57" s="74" t="n">
        <v>422.4152</v>
      </c>
      <c r="M57" s="75" t="n">
        <v>33.6145</v>
      </c>
      <c r="N57" s="75" t="n">
        <v>38.884</v>
      </c>
      <c r="O57" s="75" t="n">
        <v>37.5229</v>
      </c>
      <c r="P57" s="75" t="n">
        <v>2253.95</v>
      </c>
      <c r="Q57" s="75" t="n">
        <v>3.452</v>
      </c>
      <c r="R57" s="57" t="n">
        <f aca="false">P57/3600</f>
        <v>0.6260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37.14</v>
      </c>
      <c r="I58" s="77" t="n">
        <v>3.06</v>
      </c>
      <c r="J58" s="63" t="n">
        <f aca="false">H58/3600</f>
        <v>0.538094444444444</v>
      </c>
      <c r="L58" s="76" t="n">
        <v>214.1392</v>
      </c>
      <c r="M58" s="77" t="n">
        <v>30.6672</v>
      </c>
      <c r="N58" s="77" t="n">
        <v>37.4499</v>
      </c>
      <c r="O58" s="77" t="n">
        <v>35.8236</v>
      </c>
      <c r="P58" s="77" t="n">
        <v>1941.1</v>
      </c>
      <c r="Q58" s="77" t="n">
        <v>3.062</v>
      </c>
      <c r="R58" s="63" t="n">
        <f aca="false">P58/3600</f>
        <v>0.5391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57.24</v>
      </c>
      <c r="I59" s="73" t="n">
        <v>6.54</v>
      </c>
      <c r="J59" s="52" t="n">
        <f aca="false">H59/3600</f>
        <v>0.904788888888889</v>
      </c>
      <c r="L59" s="72" t="n">
        <v>2200.6392</v>
      </c>
      <c r="M59" s="73" t="n">
        <v>38.4064</v>
      </c>
      <c r="N59" s="73" t="n">
        <v>42.8001</v>
      </c>
      <c r="O59" s="73" t="n">
        <v>43.9383</v>
      </c>
      <c r="P59" s="73" t="n">
        <v>3234.41</v>
      </c>
      <c r="Q59" s="73" t="n">
        <v>6.68</v>
      </c>
      <c r="R59" s="52" t="n">
        <f aca="false">P59/3600</f>
        <v>0.8984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0.2</v>
      </c>
      <c r="I60" s="75" t="n">
        <v>5.21</v>
      </c>
      <c r="J60" s="57" t="n">
        <f aca="false">H60/3600</f>
        <v>0.708388888888889</v>
      </c>
      <c r="L60" s="74" t="n">
        <v>752.6176</v>
      </c>
      <c r="M60" s="75" t="n">
        <v>34.5872</v>
      </c>
      <c r="N60" s="75" t="n">
        <v>40.7084</v>
      </c>
      <c r="O60" s="75" t="n">
        <v>41.706</v>
      </c>
      <c r="P60" s="75" t="n">
        <v>2563.76</v>
      </c>
      <c r="Q60" s="75" t="n">
        <v>5.156</v>
      </c>
      <c r="R60" s="57" t="n">
        <f aca="false">P60/3600</f>
        <v>0.7121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91.15</v>
      </c>
      <c r="I61" s="75" t="n">
        <v>4.16</v>
      </c>
      <c r="J61" s="57" t="n">
        <f aca="false">H61/3600</f>
        <v>0.580875</v>
      </c>
      <c r="L61" s="74" t="n">
        <v>296.7736</v>
      </c>
      <c r="M61" s="75" t="n">
        <v>31.4156</v>
      </c>
      <c r="N61" s="75" t="n">
        <v>39.3882</v>
      </c>
      <c r="O61" s="75" t="n">
        <v>40.1281</v>
      </c>
      <c r="P61" s="75" t="n">
        <v>2156.59</v>
      </c>
      <c r="Q61" s="75" t="n">
        <v>4.46</v>
      </c>
      <c r="R61" s="57" t="n">
        <f aca="false">P61/3600</f>
        <v>0.5990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25.23</v>
      </c>
      <c r="I62" s="77" t="n">
        <v>3.46</v>
      </c>
      <c r="J62" s="63" t="n">
        <f aca="false">H62/3600</f>
        <v>0.507008333333333</v>
      </c>
      <c r="L62" s="76" t="n">
        <v>125.6544</v>
      </c>
      <c r="M62" s="77" t="n">
        <v>28.3729</v>
      </c>
      <c r="N62" s="77" t="n">
        <v>38.4566</v>
      </c>
      <c r="O62" s="77" t="n">
        <v>39.1455</v>
      </c>
      <c r="P62" s="77" t="n">
        <v>1835.44</v>
      </c>
      <c r="Q62" s="77" t="n">
        <v>3.52</v>
      </c>
      <c r="R62" s="63" t="n">
        <f aca="false">P62/3600</f>
        <v>0.5098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5.15</v>
      </c>
      <c r="I63" s="73" t="n">
        <v>5.26</v>
      </c>
      <c r="J63" s="52" t="n">
        <f aca="false">H63/3600</f>
        <v>0.762541666666667</v>
      </c>
      <c r="L63" s="72" t="n">
        <v>1919.6568</v>
      </c>
      <c r="M63" s="73" t="n">
        <v>38.138</v>
      </c>
      <c r="N63" s="73" t="n">
        <v>40.8483</v>
      </c>
      <c r="O63" s="73" t="n">
        <v>41.5853</v>
      </c>
      <c r="P63" s="73" t="n">
        <v>2739.76</v>
      </c>
      <c r="Q63" s="73" t="n">
        <v>5.516</v>
      </c>
      <c r="R63" s="52" t="n">
        <f aca="false">P63/3600</f>
        <v>0.7610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93.9</v>
      </c>
      <c r="I64" s="75" t="n">
        <v>4.32</v>
      </c>
      <c r="J64" s="57" t="n">
        <f aca="false">H64/3600</f>
        <v>0.609416666666667</v>
      </c>
      <c r="L64" s="74" t="n">
        <v>818.912</v>
      </c>
      <c r="M64" s="75" t="n">
        <v>34.3573</v>
      </c>
      <c r="N64" s="75" t="n">
        <v>38.0535</v>
      </c>
      <c r="O64" s="75" t="n">
        <v>38.6439</v>
      </c>
      <c r="P64" s="75" t="n">
        <v>2261.94</v>
      </c>
      <c r="Q64" s="75" t="n">
        <v>4.246</v>
      </c>
      <c r="R64" s="57" t="n">
        <f aca="false">P64/3600</f>
        <v>0.6283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22.59</v>
      </c>
      <c r="I65" s="75" t="n">
        <v>3.22</v>
      </c>
      <c r="J65" s="57" t="n">
        <f aca="false">H65/3600</f>
        <v>0.506275</v>
      </c>
      <c r="L65" s="74" t="n">
        <v>351.5488</v>
      </c>
      <c r="M65" s="75" t="n">
        <v>30.8915</v>
      </c>
      <c r="N65" s="75" t="n">
        <v>36.013</v>
      </c>
      <c r="O65" s="75" t="n">
        <v>36.5918</v>
      </c>
      <c r="P65" s="75" t="n">
        <v>1863.27</v>
      </c>
      <c r="Q65" s="75" t="n">
        <v>3.306</v>
      </c>
      <c r="R65" s="57" t="n">
        <f aca="false">P65/3600</f>
        <v>0.5175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605.05</v>
      </c>
      <c r="I66" s="77" t="n">
        <v>2.76</v>
      </c>
      <c r="J66" s="63" t="n">
        <f aca="false">H66/3600</f>
        <v>0.445847222222222</v>
      </c>
      <c r="L66" s="76" t="n">
        <v>151.2056</v>
      </c>
      <c r="M66" s="77" t="n">
        <v>27.8486</v>
      </c>
      <c r="N66" s="77" t="n">
        <v>34.605</v>
      </c>
      <c r="O66" s="77" t="n">
        <v>35.2012</v>
      </c>
      <c r="P66" s="77" t="n">
        <v>1628.81</v>
      </c>
      <c r="Q66" s="77" t="n">
        <v>2.746</v>
      </c>
      <c r="R66" s="63" t="n">
        <f aca="false">P66/3600</f>
        <v>0.4524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66.1</v>
      </c>
      <c r="I67" s="73" t="n">
        <v>3.75</v>
      </c>
      <c r="J67" s="52" t="n">
        <f aca="false">H67/3600</f>
        <v>0.573916666666667</v>
      </c>
      <c r="L67" s="72" t="n">
        <v>1347.924</v>
      </c>
      <c r="M67" s="73" t="n">
        <v>40.0552</v>
      </c>
      <c r="N67" s="73" t="n">
        <v>41.4279</v>
      </c>
      <c r="O67" s="73" t="n">
        <v>42.4782</v>
      </c>
      <c r="P67" s="73" t="n">
        <v>2105</v>
      </c>
      <c r="Q67" s="73" t="n">
        <v>3.812</v>
      </c>
      <c r="R67" s="52" t="n">
        <f aca="false">P67/3600</f>
        <v>0.5847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74.63</v>
      </c>
      <c r="I68" s="75" t="n">
        <v>3.06</v>
      </c>
      <c r="J68" s="57" t="n">
        <f aca="false">H68/3600</f>
        <v>0.492952777777778</v>
      </c>
      <c r="L68" s="74" t="n">
        <v>642.8344</v>
      </c>
      <c r="M68" s="75" t="n">
        <v>35.9341</v>
      </c>
      <c r="N68" s="75" t="n">
        <v>38.4724</v>
      </c>
      <c r="O68" s="75" t="n">
        <v>39.665</v>
      </c>
      <c r="P68" s="75" t="n">
        <v>1797.15</v>
      </c>
      <c r="Q68" s="75" t="n">
        <v>3.052</v>
      </c>
      <c r="R68" s="57" t="n">
        <f aca="false">P68/3600</f>
        <v>0.4992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18.56</v>
      </c>
      <c r="I69" s="75" t="n">
        <v>2.44</v>
      </c>
      <c r="J69" s="57" t="n">
        <f aca="false">H69/3600</f>
        <v>0.421822222222222</v>
      </c>
      <c r="L69" s="74" t="n">
        <v>303.7712</v>
      </c>
      <c r="M69" s="75" t="n">
        <v>32.2825</v>
      </c>
      <c r="N69" s="75" t="n">
        <v>36.4577</v>
      </c>
      <c r="O69" s="75" t="n">
        <v>37.5821</v>
      </c>
      <c r="P69" s="75" t="n">
        <v>1525.68</v>
      </c>
      <c r="Q69" s="75" t="n">
        <v>2.422</v>
      </c>
      <c r="R69" s="57" t="n">
        <f aca="false">P69/3600</f>
        <v>0.423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12.86</v>
      </c>
      <c r="I70" s="77" t="n">
        <v>1.98</v>
      </c>
      <c r="J70" s="63" t="n">
        <f aca="false">H70/3600</f>
        <v>0.364683333333333</v>
      </c>
      <c r="L70" s="76" t="n">
        <v>146.4976</v>
      </c>
      <c r="M70" s="77" t="n">
        <v>29.399</v>
      </c>
      <c r="N70" s="77" t="n">
        <v>35.0245</v>
      </c>
      <c r="O70" s="77" t="n">
        <v>36.034</v>
      </c>
      <c r="P70" s="77" t="n">
        <v>1327.77</v>
      </c>
      <c r="Q70" s="77" t="n">
        <v>2.128</v>
      </c>
      <c r="R70" s="63" t="n">
        <f aca="false">P70/3600</f>
        <v>0.3688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779.83</v>
      </c>
      <c r="I71" s="73" t="n">
        <v>24.91</v>
      </c>
      <c r="J71" s="52" t="n">
        <f aca="false">H71/3600</f>
        <v>4.93884166666667</v>
      </c>
      <c r="L71" s="72" t="n">
        <v>2193.7768</v>
      </c>
      <c r="M71" s="73" t="n">
        <v>42.8375</v>
      </c>
      <c r="N71" s="73" t="n">
        <v>46.8437</v>
      </c>
      <c r="O71" s="73" t="n">
        <v>48.071</v>
      </c>
      <c r="P71" s="73" t="n">
        <v>17869.31</v>
      </c>
      <c r="Q71" s="73" t="n">
        <v>25.826</v>
      </c>
      <c r="R71" s="52" t="n">
        <f aca="false">P71/3600</f>
        <v>4.9636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48.42</v>
      </c>
      <c r="I72" s="75" t="n">
        <v>20.6</v>
      </c>
      <c r="J72" s="57" t="n">
        <f aca="false">H72/3600</f>
        <v>4.40233888888889</v>
      </c>
      <c r="L72" s="74" t="n">
        <v>865.2632</v>
      </c>
      <c r="M72" s="75" t="n">
        <v>40.4949</v>
      </c>
      <c r="N72" s="75" t="n">
        <v>44.7931</v>
      </c>
      <c r="O72" s="75" t="n">
        <v>45.999</v>
      </c>
      <c r="P72" s="75" t="n">
        <v>16193.8</v>
      </c>
      <c r="Q72" s="75" t="n">
        <v>20.778</v>
      </c>
      <c r="R72" s="57" t="n">
        <f aca="false">P72/3600</f>
        <v>4.4982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839.72</v>
      </c>
      <c r="I73" s="75" t="n">
        <v>18.21</v>
      </c>
      <c r="J73" s="57" t="n">
        <f aca="false">H73/3600</f>
        <v>4.12214444444444</v>
      </c>
      <c r="L73" s="74" t="n">
        <v>429.8928</v>
      </c>
      <c r="M73" s="75" t="n">
        <v>37.7998</v>
      </c>
      <c r="N73" s="75" t="n">
        <v>42.9454</v>
      </c>
      <c r="O73" s="75" t="n">
        <v>44.1626</v>
      </c>
      <c r="P73" s="75" t="n">
        <v>14839.4</v>
      </c>
      <c r="Q73" s="75" t="n">
        <v>18.96</v>
      </c>
      <c r="R73" s="57" t="n">
        <f aca="false">P73/3600</f>
        <v>4.1220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58.85</v>
      </c>
      <c r="I74" s="77" t="n">
        <v>16.64</v>
      </c>
      <c r="J74" s="63" t="n">
        <f aca="false">H74/3600</f>
        <v>3.96079166666667</v>
      </c>
      <c r="L74" s="76" t="n">
        <v>225.9984</v>
      </c>
      <c r="M74" s="77" t="n">
        <v>34.8307</v>
      </c>
      <c r="N74" s="77" t="n">
        <v>41.6098</v>
      </c>
      <c r="O74" s="77" t="n">
        <v>42.6297</v>
      </c>
      <c r="P74" s="77" t="n">
        <v>14290.23</v>
      </c>
      <c r="Q74" s="77" t="n">
        <v>17.098</v>
      </c>
      <c r="R74" s="63" t="n">
        <f aca="false">P74/3600</f>
        <v>3.9695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979.92</v>
      </c>
      <c r="I75" s="73" t="n">
        <v>24.6</v>
      </c>
      <c r="J75" s="52" t="n">
        <f aca="false">H75/3600</f>
        <v>4.71664444444444</v>
      </c>
      <c r="L75" s="72" t="n">
        <v>1480.1488</v>
      </c>
      <c r="M75" s="73" t="n">
        <v>43.184</v>
      </c>
      <c r="N75" s="73" t="n">
        <v>48.3385</v>
      </c>
      <c r="O75" s="73" t="n">
        <v>49.0299</v>
      </c>
      <c r="P75" s="73" t="n">
        <v>17233.38</v>
      </c>
      <c r="Q75" s="73" t="n">
        <v>24.846</v>
      </c>
      <c r="R75" s="52" t="n">
        <f aca="false">P75/3600</f>
        <v>4.7870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09.13</v>
      </c>
      <c r="I76" s="75" t="n">
        <v>20.12</v>
      </c>
      <c r="J76" s="57" t="n">
        <f aca="false">H76/3600</f>
        <v>4.16920277777778</v>
      </c>
      <c r="L76" s="74" t="n">
        <v>406.8088</v>
      </c>
      <c r="M76" s="75" t="n">
        <v>41.374</v>
      </c>
      <c r="N76" s="75" t="n">
        <v>46.5971</v>
      </c>
      <c r="O76" s="75" t="n">
        <v>47.2523</v>
      </c>
      <c r="P76" s="75" t="n">
        <v>15473.47</v>
      </c>
      <c r="Q76" s="75" t="n">
        <v>20.638</v>
      </c>
      <c r="R76" s="57" t="n">
        <f aca="false">P76/3600</f>
        <v>4.2981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457.54</v>
      </c>
      <c r="I77" s="75" t="n">
        <v>18.44</v>
      </c>
      <c r="J77" s="57" t="n">
        <f aca="false">H77/3600</f>
        <v>4.01598333333333</v>
      </c>
      <c r="L77" s="74" t="n">
        <v>185.5448</v>
      </c>
      <c r="M77" s="75" t="n">
        <v>39.2284</v>
      </c>
      <c r="N77" s="75" t="n">
        <v>44.9744</v>
      </c>
      <c r="O77" s="75" t="n">
        <v>45.5368</v>
      </c>
      <c r="P77" s="75" t="n">
        <v>14522.54</v>
      </c>
      <c r="Q77" s="75" t="n">
        <v>18.86</v>
      </c>
      <c r="R77" s="57" t="n">
        <f aca="false">P77/3600</f>
        <v>4.0340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912.39</v>
      </c>
      <c r="I78" s="77" t="n">
        <v>16.64</v>
      </c>
      <c r="J78" s="63" t="n">
        <f aca="false">H78/3600</f>
        <v>3.86455277777778</v>
      </c>
      <c r="L78" s="76" t="n">
        <v>99.412</v>
      </c>
      <c r="M78" s="77" t="n">
        <v>36.725</v>
      </c>
      <c r="N78" s="77" t="n">
        <v>43.5599</v>
      </c>
      <c r="O78" s="77" t="n">
        <v>44.1647</v>
      </c>
      <c r="P78" s="77" t="n">
        <v>13805.97</v>
      </c>
      <c r="Q78" s="77" t="n">
        <v>17.03</v>
      </c>
      <c r="R78" s="63" t="n">
        <f aca="false">P78/3600</f>
        <v>3.8349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758.91</v>
      </c>
      <c r="I79" s="73" t="n">
        <v>26.31</v>
      </c>
      <c r="J79" s="52" t="n">
        <f aca="false">H79/3600</f>
        <v>5.21080833333333</v>
      </c>
      <c r="L79" s="72" t="n">
        <v>1954.7984</v>
      </c>
      <c r="M79" s="73" t="n">
        <v>43.4862</v>
      </c>
      <c r="N79" s="73" t="n">
        <v>47.5324</v>
      </c>
      <c r="O79" s="73" t="n">
        <v>48.439</v>
      </c>
      <c r="P79" s="73" t="n">
        <v>18677.36</v>
      </c>
      <c r="Q79" s="73" t="n">
        <v>26.92</v>
      </c>
      <c r="R79" s="52" t="n">
        <f aca="false">P79/3600</f>
        <v>5.1881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479.14</v>
      </c>
      <c r="I80" s="75" t="n">
        <v>23.46</v>
      </c>
      <c r="J80" s="57" t="n">
        <f aca="false">H80/3600</f>
        <v>4.57753888888889</v>
      </c>
      <c r="L80" s="74" t="n">
        <v>690.5872</v>
      </c>
      <c r="M80" s="75" t="n">
        <v>41.318</v>
      </c>
      <c r="N80" s="75" t="n">
        <v>45.6392</v>
      </c>
      <c r="O80" s="75" t="n">
        <v>46.5058</v>
      </c>
      <c r="P80" s="75" t="n">
        <v>16894.01</v>
      </c>
      <c r="Q80" s="75" t="n">
        <v>22.51</v>
      </c>
      <c r="R80" s="57" t="n">
        <f aca="false">P80/3600</f>
        <v>4.6927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73.33</v>
      </c>
      <c r="I81" s="75" t="n">
        <v>21.48</v>
      </c>
      <c r="J81" s="57" t="n">
        <f aca="false">H81/3600</f>
        <v>4.27036944444444</v>
      </c>
      <c r="L81" s="74" t="n">
        <v>316.6112</v>
      </c>
      <c r="M81" s="75" t="n">
        <v>38.8782</v>
      </c>
      <c r="N81" s="75" t="n">
        <v>43.7838</v>
      </c>
      <c r="O81" s="75" t="n">
        <v>44.8366</v>
      </c>
      <c r="P81" s="75" t="n">
        <v>15409.67</v>
      </c>
      <c r="Q81" s="75" t="n">
        <v>19.948</v>
      </c>
      <c r="R81" s="57" t="n">
        <f aca="false">P81/3600</f>
        <v>4.2804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730.49</v>
      </c>
      <c r="I82" s="77" t="n">
        <v>18.07</v>
      </c>
      <c r="J82" s="63" t="n">
        <f aca="false">H82/3600</f>
        <v>4.09180277777778</v>
      </c>
      <c r="L82" s="76" t="n">
        <v>164.6144</v>
      </c>
      <c r="M82" s="77" t="n">
        <v>36.1531</v>
      </c>
      <c r="N82" s="77" t="n">
        <v>42.4512</v>
      </c>
      <c r="O82" s="77" t="n">
        <v>43.5093</v>
      </c>
      <c r="P82" s="77" t="n">
        <v>14700.88</v>
      </c>
      <c r="Q82" s="77" t="n">
        <v>20.426</v>
      </c>
      <c r="R82" s="63" t="n">
        <f aca="false">P82/3600</f>
        <v>4.0835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525.47</v>
      </c>
      <c r="I83" s="73" t="n">
        <v>16.99</v>
      </c>
      <c r="J83" s="52" t="n">
        <f aca="false">H83/3600</f>
        <v>2.92374166666667</v>
      </c>
      <c r="L83" s="72" t="n">
        <v>3804.2832</v>
      </c>
      <c r="M83" s="73" t="n">
        <v>40.5217</v>
      </c>
      <c r="N83" s="73" t="n">
        <v>42.8109</v>
      </c>
      <c r="O83" s="73" t="n">
        <v>43.382</v>
      </c>
      <c r="P83" s="73" t="n">
        <v>10690.11</v>
      </c>
      <c r="Q83" s="73" t="n">
        <v>17.188</v>
      </c>
      <c r="R83" s="52" t="n">
        <f aca="false">P83/3600</f>
        <v>2.969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66.82</v>
      </c>
      <c r="I84" s="75" t="n">
        <v>13.73</v>
      </c>
      <c r="J84" s="57" t="n">
        <f aca="false">H84/3600</f>
        <v>2.51856111111111</v>
      </c>
      <c r="L84" s="74" t="n">
        <v>1803.6672</v>
      </c>
      <c r="M84" s="75" t="n">
        <v>37.2197</v>
      </c>
      <c r="N84" s="75" t="n">
        <v>39.882</v>
      </c>
      <c r="O84" s="75" t="n">
        <v>40.1812</v>
      </c>
      <c r="P84" s="75" t="n">
        <v>8973.65</v>
      </c>
      <c r="Q84" s="75" t="n">
        <v>14.12</v>
      </c>
      <c r="R84" s="57" t="n">
        <f aca="false">P84/3600</f>
        <v>2.4926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803.82</v>
      </c>
      <c r="I85" s="75" t="n">
        <v>11.3</v>
      </c>
      <c r="J85" s="57" t="n">
        <f aca="false">H85/3600</f>
        <v>2.16772777777778</v>
      </c>
      <c r="L85" s="74" t="n">
        <v>877.5144</v>
      </c>
      <c r="M85" s="75" t="n">
        <v>34.2332</v>
      </c>
      <c r="N85" s="75" t="n">
        <v>37.5034</v>
      </c>
      <c r="O85" s="75" t="n">
        <v>37.7238</v>
      </c>
      <c r="P85" s="75" t="n">
        <v>8062.67</v>
      </c>
      <c r="Q85" s="75" t="n">
        <v>11.648</v>
      </c>
      <c r="R85" s="57" t="n">
        <f aca="false">P85/3600</f>
        <v>2.2396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957.46</v>
      </c>
      <c r="I86" s="77" t="n">
        <v>9.62</v>
      </c>
      <c r="J86" s="63" t="n">
        <f aca="false">H86/3600</f>
        <v>1.93262777777778</v>
      </c>
      <c r="L86" s="76" t="n">
        <v>456.116</v>
      </c>
      <c r="M86" s="77" t="n">
        <v>31.503</v>
      </c>
      <c r="N86" s="77" t="n">
        <v>35.8182</v>
      </c>
      <c r="O86" s="77" t="n">
        <v>35.9456</v>
      </c>
      <c r="P86" s="77" t="n">
        <v>7117.2</v>
      </c>
      <c r="Q86" s="77" t="n">
        <v>9.936</v>
      </c>
      <c r="R86" s="63" t="n">
        <f aca="false">P86/3600</f>
        <v>1.97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152.45</v>
      </c>
      <c r="I87" s="73" t="n">
        <v>30.67</v>
      </c>
      <c r="J87" s="52" t="n">
        <f aca="false">H87/3600</f>
        <v>6.43123611111111</v>
      </c>
      <c r="L87" s="72" t="n">
        <v>5652.8309</v>
      </c>
      <c r="M87" s="73" t="n">
        <v>43.1035</v>
      </c>
      <c r="N87" s="73" t="n">
        <v>45.7689</v>
      </c>
      <c r="O87" s="73" t="n">
        <v>45.9617</v>
      </c>
      <c r="P87" s="73" t="n">
        <v>23864.19</v>
      </c>
      <c r="Q87" s="73" t="n">
        <v>31.336</v>
      </c>
      <c r="R87" s="52" t="n">
        <f aca="false">P87/3600</f>
        <v>6.6289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00.38</v>
      </c>
      <c r="I88" s="75" t="n">
        <v>25.8</v>
      </c>
      <c r="J88" s="57" t="n">
        <f aca="false">H88/3600</f>
        <v>5.52788333333333</v>
      </c>
      <c r="L88" s="74" t="n">
        <v>2789.7317</v>
      </c>
      <c r="M88" s="75" t="n">
        <v>38.9806</v>
      </c>
      <c r="N88" s="75" t="n">
        <v>42.7491</v>
      </c>
      <c r="O88" s="75" t="n">
        <v>42.8067</v>
      </c>
      <c r="P88" s="75" t="n">
        <v>20073.83</v>
      </c>
      <c r="Q88" s="75" t="n">
        <v>26.124</v>
      </c>
      <c r="R88" s="57" t="n">
        <f aca="false">P88/3600</f>
        <v>5.5760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47.02</v>
      </c>
      <c r="I89" s="75" t="n">
        <v>21.65</v>
      </c>
      <c r="J89" s="57" t="n">
        <f aca="false">H89/3600</f>
        <v>4.67972777777778</v>
      </c>
      <c r="L89" s="74" t="n">
        <v>1318.1942</v>
      </c>
      <c r="M89" s="75" t="n">
        <v>35.1937</v>
      </c>
      <c r="N89" s="75" t="n">
        <v>40.5314</v>
      </c>
      <c r="O89" s="75" t="n">
        <v>40.28</v>
      </c>
      <c r="P89" s="75" t="n">
        <v>16797.63</v>
      </c>
      <c r="Q89" s="75" t="n">
        <v>22.152</v>
      </c>
      <c r="R89" s="57" t="n">
        <f aca="false">P89/3600</f>
        <v>4.6660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49.09</v>
      </c>
      <c r="I90" s="77" t="n">
        <v>18.76</v>
      </c>
      <c r="J90" s="63" t="n">
        <f aca="false">H90/3600</f>
        <v>4.06919166666667</v>
      </c>
      <c r="L90" s="76" t="n">
        <v>610.4107</v>
      </c>
      <c r="M90" s="77" t="n">
        <v>31.8907</v>
      </c>
      <c r="N90" s="77" t="n">
        <v>39.0076</v>
      </c>
      <c r="O90" s="77" t="n">
        <v>38.5029</v>
      </c>
      <c r="P90" s="77" t="n">
        <v>14533.84</v>
      </c>
      <c r="Q90" s="77" t="n">
        <v>19.02</v>
      </c>
      <c r="R90" s="63" t="n">
        <f aca="false">P90/3600</f>
        <v>4.037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42.04</v>
      </c>
      <c r="I91" s="73" t="n">
        <v>7.64</v>
      </c>
      <c r="J91" s="52" t="n">
        <f aca="false">H91/3600</f>
        <v>1.92834444444444</v>
      </c>
      <c r="L91" s="72" t="n">
        <v>329.104</v>
      </c>
      <c r="M91" s="73" t="n">
        <v>46.8552</v>
      </c>
      <c r="N91" s="73" t="n">
        <v>45.3711</v>
      </c>
      <c r="O91" s="73" t="n">
        <v>45.4116</v>
      </c>
      <c r="P91" s="73" t="n">
        <v>7178.27</v>
      </c>
      <c r="Q91" s="73" t="n">
        <v>7.65</v>
      </c>
      <c r="R91" s="52" t="n">
        <f aca="false">P91/3600</f>
        <v>1.993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29.2</v>
      </c>
      <c r="I92" s="75" t="n">
        <v>7.34</v>
      </c>
      <c r="J92" s="57" t="n">
        <f aca="false">H92/3600</f>
        <v>1.897</v>
      </c>
      <c r="L92" s="74" t="n">
        <v>238.3488</v>
      </c>
      <c r="M92" s="75" t="n">
        <v>42.4822</v>
      </c>
      <c r="N92" s="75" t="n">
        <v>41.2083</v>
      </c>
      <c r="O92" s="75" t="n">
        <v>41.3622</v>
      </c>
      <c r="P92" s="75" t="n">
        <v>6995.12</v>
      </c>
      <c r="Q92" s="75" t="n">
        <v>7.58</v>
      </c>
      <c r="R92" s="57" t="n">
        <f aca="false">P92/3600</f>
        <v>1.9430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55.52</v>
      </c>
      <c r="I93" s="75" t="n">
        <v>7.24</v>
      </c>
      <c r="J93" s="57" t="n">
        <f aca="false">H93/3600</f>
        <v>1.90431111111111</v>
      </c>
      <c r="L93" s="74" t="n">
        <v>177.4848</v>
      </c>
      <c r="M93" s="75" t="n">
        <v>37.8443</v>
      </c>
      <c r="N93" s="75" t="n">
        <v>38.9454</v>
      </c>
      <c r="O93" s="75" t="n">
        <v>39.1869</v>
      </c>
      <c r="P93" s="75" t="n">
        <v>6738.6</v>
      </c>
      <c r="Q93" s="75" t="n">
        <v>7.498</v>
      </c>
      <c r="R93" s="57" t="n">
        <f aca="false">P93/3600</f>
        <v>1.871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9</v>
      </c>
      <c r="I94" s="77" t="n">
        <v>7.29</v>
      </c>
      <c r="J94" s="63" t="n">
        <f aca="false">H94/3600</f>
        <v>1.85830555555556</v>
      </c>
      <c r="L94" s="76" t="n">
        <v>130.0064</v>
      </c>
      <c r="M94" s="77" t="n">
        <v>32.983</v>
      </c>
      <c r="N94" s="77" t="n">
        <v>37.7772</v>
      </c>
      <c r="O94" s="77" t="n">
        <v>37.7175</v>
      </c>
      <c r="P94" s="77" t="n">
        <v>6802.49</v>
      </c>
      <c r="Q94" s="77" t="n">
        <v>7.496</v>
      </c>
      <c r="R94" s="63" t="n">
        <f aca="false">P94/3600</f>
        <v>1.8895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68.92</v>
      </c>
      <c r="I95" s="73" t="n">
        <v>17.4</v>
      </c>
      <c r="J95" s="52" t="n">
        <f aca="false">H95/3600</f>
        <v>3.99136666666667</v>
      </c>
      <c r="L95" s="72" t="n">
        <v>681.745</v>
      </c>
      <c r="M95" s="73" t="n">
        <v>49.026</v>
      </c>
      <c r="N95" s="73" t="n">
        <v>51.9504</v>
      </c>
      <c r="O95" s="73" t="n">
        <v>53.0729</v>
      </c>
      <c r="P95" s="73" t="n">
        <v>14595.67</v>
      </c>
      <c r="Q95" s="73" t="n">
        <v>19.276</v>
      </c>
      <c r="R95" s="52" t="n">
        <f aca="false">P95/3600</f>
        <v>4.054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659.78</v>
      </c>
      <c r="I96" s="75" t="n">
        <v>15.84</v>
      </c>
      <c r="J96" s="57" t="n">
        <f aca="false">H96/3600</f>
        <v>3.79438333333333</v>
      </c>
      <c r="L96" s="74" t="n">
        <v>402.6502</v>
      </c>
      <c r="M96" s="75" t="n">
        <v>45.1257</v>
      </c>
      <c r="N96" s="75" t="n">
        <v>48.59</v>
      </c>
      <c r="O96" s="75" t="n">
        <v>49.7426</v>
      </c>
      <c r="P96" s="75" t="n">
        <v>14162.95</v>
      </c>
      <c r="Q96" s="75" t="n">
        <v>16.232</v>
      </c>
      <c r="R96" s="57" t="n">
        <f aca="false">P96/3600</f>
        <v>3.9341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232.15</v>
      </c>
      <c r="I97" s="75" t="n">
        <v>17.26</v>
      </c>
      <c r="J97" s="57" t="n">
        <f aca="false">H97/3600</f>
        <v>3.67559722222222</v>
      </c>
      <c r="L97" s="74" t="n">
        <v>239.3322</v>
      </c>
      <c r="M97" s="75" t="n">
        <v>41.2515</v>
      </c>
      <c r="N97" s="75" t="n">
        <v>46.1554</v>
      </c>
      <c r="O97" s="75" t="n">
        <v>46.8336</v>
      </c>
      <c r="P97" s="75" t="n">
        <v>13191.47</v>
      </c>
      <c r="Q97" s="75" t="n">
        <v>15.73</v>
      </c>
      <c r="R97" s="57" t="n">
        <f aca="false">P97/3600</f>
        <v>3.6642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852.8</v>
      </c>
      <c r="I98" s="77" t="n">
        <v>14.76</v>
      </c>
      <c r="J98" s="63" t="n">
        <f aca="false">H98/3600</f>
        <v>3.57022222222222</v>
      </c>
      <c r="L98" s="76" t="n">
        <v>148.6099</v>
      </c>
      <c r="M98" s="77" t="n">
        <v>37.317</v>
      </c>
      <c r="N98" s="77" t="n">
        <v>44.1529</v>
      </c>
      <c r="O98" s="77" t="n">
        <v>45.6872</v>
      </c>
      <c r="P98" s="77" t="n">
        <v>13066.59</v>
      </c>
      <c r="Q98" s="77" t="n">
        <v>15.318</v>
      </c>
      <c r="R98" s="63" t="n">
        <f aca="false">P98/3600</f>
        <v>3.6296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333217328955</v>
      </c>
      <c r="J106" s="78" t="n">
        <f aca="false">GEOMEAN(J3:J98)</f>
        <v>2.86198596903159</v>
      </c>
      <c r="Q106" s="78" t="n">
        <f aca="false">GEOMEAN(Q3:Q98)</f>
        <v>15.4827607625897</v>
      </c>
      <c r="R106" s="78" t="n">
        <f aca="false">GEOMEAN(R3:R98)</f>
        <v>2.8961540143824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974603104907</v>
      </c>
      <c r="R107" s="79" t="n">
        <f aca="false">R106/J106</f>
        <v>1.0119385789170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1597222222222</v>
      </c>
      <c r="J108" s="78" t="n">
        <f aca="false">SUM(J3:J98)</f>
        <v>348.441152777778</v>
      </c>
      <c r="Q108" s="78" t="n">
        <f aca="false">SUM(Q3:Q98)/3600</f>
        <v>0.524234444444444</v>
      </c>
      <c r="R108" s="78" t="n">
        <f aca="false">SUM(R3:R98)</f>
        <v>352.3546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7477989472612</v>
      </c>
      <c r="J113" s="78" t="n">
        <f aca="false">GEOMEAN(J19:J82)</f>
        <v>2.81870545589002</v>
      </c>
      <c r="Q113" s="78" t="n">
        <f aca="false">GEOMEAN(Q19:Q82)</f>
        <v>15.8553293795875</v>
      </c>
      <c r="R113" s="78" t="n">
        <f aca="false">GEOMEAN(R19:R82)</f>
        <v>2.8514226253335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82828328495</v>
      </c>
      <c r="R114" s="79" t="n">
        <f aca="false">R113/J113</f>
        <v>1.01160716149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474.22</v>
      </c>
      <c r="I19" s="73" t="n">
        <v>35.492</v>
      </c>
      <c r="J19" s="52" t="n">
        <f aca="false">H19/3600</f>
        <v>5.4095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06.79</v>
      </c>
      <c r="I20" s="75" t="n">
        <v>29.506</v>
      </c>
      <c r="J20" s="57" t="n">
        <f aca="false">H20/3600</f>
        <v>4.5296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67.79</v>
      </c>
      <c r="I21" s="75" t="n">
        <v>25.552</v>
      </c>
      <c r="J21" s="57" t="n">
        <f aca="false">H21/3600</f>
        <v>3.8799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437.29</v>
      </c>
      <c r="I22" s="77" t="n">
        <v>22.496</v>
      </c>
      <c r="J22" s="63" t="n">
        <f aca="false">H22/3600</f>
        <v>3.4548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672.99</v>
      </c>
      <c r="I23" s="73" t="n">
        <v>37.296</v>
      </c>
      <c r="J23" s="52" t="n">
        <f aca="false">H23/3600</f>
        <v>4.90916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4055.41</v>
      </c>
      <c r="I24" s="75" t="n">
        <v>28.52</v>
      </c>
      <c r="J24" s="57" t="n">
        <f aca="false">H24/3600</f>
        <v>3.90428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122.06</v>
      </c>
      <c r="I25" s="75" t="n">
        <v>23.79</v>
      </c>
      <c r="J25" s="57" t="n">
        <f aca="false">H25/3600</f>
        <v>3.3672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289.7</v>
      </c>
      <c r="I26" s="77" t="n">
        <v>20.718</v>
      </c>
      <c r="J26" s="63" t="n">
        <f aca="false">H26/3600</f>
        <v>2.858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996.61</v>
      </c>
      <c r="I27" s="73" t="n">
        <v>79.07</v>
      </c>
      <c r="J27" s="52" t="n">
        <f aca="false">H27/3600</f>
        <v>10.8323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635</v>
      </c>
      <c r="I28" s="75" t="n">
        <v>52.854</v>
      </c>
      <c r="J28" s="57" t="n">
        <f aca="false">H28/3600</f>
        <v>8.23194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934.47</v>
      </c>
      <c r="I29" s="75" t="n">
        <v>44.802</v>
      </c>
      <c r="J29" s="57" t="n">
        <f aca="false">H29/3600</f>
        <v>6.9262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10.48</v>
      </c>
      <c r="I30" s="77" t="n">
        <v>40.04</v>
      </c>
      <c r="J30" s="63" t="n">
        <f aca="false">H30/3600</f>
        <v>6.3084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8322.3</v>
      </c>
      <c r="I31" s="73" t="n">
        <v>85.71</v>
      </c>
      <c r="J31" s="52" t="n">
        <f aca="false">H31/3600</f>
        <v>13.4228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942.66</v>
      </c>
      <c r="I32" s="75" t="n">
        <v>66.75</v>
      </c>
      <c r="J32" s="57" t="n">
        <f aca="false">H32/3600</f>
        <v>10.5396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0843.89</v>
      </c>
      <c r="I33" s="75" t="n">
        <v>55.9</v>
      </c>
      <c r="J33" s="57" t="n">
        <f aca="false">H33/3600</f>
        <v>8.56774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280.73</v>
      </c>
      <c r="I34" s="77" t="n">
        <v>49.334</v>
      </c>
      <c r="J34" s="63" t="n">
        <f aca="false">H34/3600</f>
        <v>7.5779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6198.53</v>
      </c>
      <c r="I35" s="73" t="n">
        <v>131.446</v>
      </c>
      <c r="J35" s="52" t="n">
        <f aca="false">H35/3600</f>
        <v>15.6107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99.38</v>
      </c>
      <c r="I36" s="75" t="n">
        <v>74.016</v>
      </c>
      <c r="J36" s="57" t="n">
        <f aca="false">H36/3600</f>
        <v>8.94427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465.45</v>
      </c>
      <c r="I37" s="75" t="n">
        <v>54.37</v>
      </c>
      <c r="J37" s="57" t="n">
        <f aca="false">H37/3600</f>
        <v>7.0737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573.82</v>
      </c>
      <c r="I38" s="77" t="n">
        <v>47.512</v>
      </c>
      <c r="J38" s="63" t="n">
        <f aca="false">H38/3600</f>
        <v>6.2705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280.84</v>
      </c>
      <c r="I39" s="73" t="n">
        <v>15.484</v>
      </c>
      <c r="J39" s="52" t="n">
        <f aca="false">H39/3600</f>
        <v>2.3002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50.37</v>
      </c>
      <c r="I40" s="75" t="n">
        <v>12.63</v>
      </c>
      <c r="J40" s="57" t="n">
        <f aca="false">H40/3600</f>
        <v>1.9584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18.45</v>
      </c>
      <c r="I41" s="75" t="n">
        <v>10.342</v>
      </c>
      <c r="J41" s="57" t="n">
        <f aca="false">H41/3600</f>
        <v>1.588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5019.88</v>
      </c>
      <c r="I42" s="77" t="n">
        <v>8.712</v>
      </c>
      <c r="J42" s="63" t="n">
        <f aca="false">H42/3600</f>
        <v>1.3944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2.52</v>
      </c>
      <c r="I43" s="73" t="n">
        <v>17.804</v>
      </c>
      <c r="J43" s="52" t="n">
        <f aca="false">H43/3600</f>
        <v>2.5201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410.86</v>
      </c>
      <c r="I44" s="75" t="n">
        <v>14.102</v>
      </c>
      <c r="J44" s="57" t="n">
        <f aca="false">H44/3600</f>
        <v>2.058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08.41</v>
      </c>
      <c r="I45" s="75" t="n">
        <v>11.798</v>
      </c>
      <c r="J45" s="57" t="n">
        <f aca="false">H45/3600</f>
        <v>1.72455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72.38</v>
      </c>
      <c r="I46" s="77" t="n">
        <v>10.274</v>
      </c>
      <c r="J46" s="63" t="n">
        <f aca="false">H46/3600</f>
        <v>1.5201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73.26</v>
      </c>
      <c r="I47" s="73" t="n">
        <v>19.85</v>
      </c>
      <c r="J47" s="52" t="n">
        <f aca="false">H47/3600</f>
        <v>2.687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29.53</v>
      </c>
      <c r="I48" s="75" t="n">
        <v>15.08</v>
      </c>
      <c r="J48" s="57" t="n">
        <f aca="false">H48/3600</f>
        <v>2.0082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727.3</v>
      </c>
      <c r="I49" s="75" t="n">
        <v>11.886</v>
      </c>
      <c r="J49" s="57" t="n">
        <f aca="false">H49/3600</f>
        <v>1.590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761.81</v>
      </c>
      <c r="I50" s="77" t="n">
        <v>9.696</v>
      </c>
      <c r="J50" s="63" t="n">
        <f aca="false">H50/3600</f>
        <v>1.3227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69.46</v>
      </c>
      <c r="I51" s="73" t="n">
        <v>13.43</v>
      </c>
      <c r="J51" s="52" t="n">
        <f aca="false">H51/3600</f>
        <v>2.0470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2.59</v>
      </c>
      <c r="I52" s="75" t="n">
        <v>10.428</v>
      </c>
      <c r="J52" s="57" t="n">
        <f aca="false">H52/3600</f>
        <v>1.6451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08.68</v>
      </c>
      <c r="I53" s="75" t="n">
        <v>8.326</v>
      </c>
      <c r="J53" s="57" t="n">
        <f aca="false">H53/3600</f>
        <v>1.335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82.28</v>
      </c>
      <c r="I54" s="77" t="n">
        <v>6.91</v>
      </c>
      <c r="J54" s="63" t="n">
        <f aca="false">H54/3600</f>
        <v>1.1339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65.31</v>
      </c>
      <c r="I55" s="73" t="n">
        <v>4.628</v>
      </c>
      <c r="J55" s="52" t="n">
        <f aca="false">H55/3600</f>
        <v>0.6570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35.93</v>
      </c>
      <c r="I56" s="75" t="n">
        <v>3.866</v>
      </c>
      <c r="J56" s="57" t="n">
        <f aca="false">H56/3600</f>
        <v>0.5377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70.74</v>
      </c>
      <c r="I57" s="75" t="n">
        <v>3.266</v>
      </c>
      <c r="J57" s="57" t="n">
        <f aca="false">H57/3600</f>
        <v>0.4640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0.87</v>
      </c>
      <c r="I58" s="77" t="n">
        <v>2.81</v>
      </c>
      <c r="J58" s="63" t="n">
        <f aca="false">H58/3600</f>
        <v>0.3863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3.51</v>
      </c>
      <c r="I59" s="73" t="n">
        <v>5.726</v>
      </c>
      <c r="J59" s="52" t="n">
        <f aca="false">H59/3600</f>
        <v>0.700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24.62</v>
      </c>
      <c r="I60" s="75" t="n">
        <v>4.376</v>
      </c>
      <c r="J60" s="57" t="n">
        <f aca="false">H60/3600</f>
        <v>0.5068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404.69</v>
      </c>
      <c r="I61" s="75" t="n">
        <v>3.338</v>
      </c>
      <c r="J61" s="57" t="n">
        <f aca="false">H61/3600</f>
        <v>0.3901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4.74</v>
      </c>
      <c r="I62" s="77" t="n">
        <v>2.892</v>
      </c>
      <c r="J62" s="63" t="n">
        <f aca="false">H62/3600</f>
        <v>0.3346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16.73</v>
      </c>
      <c r="I63" s="73" t="n">
        <v>4.67</v>
      </c>
      <c r="J63" s="52" t="n">
        <f aca="false">H63/3600</f>
        <v>0.587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2.64</v>
      </c>
      <c r="I64" s="75" t="n">
        <v>3.496</v>
      </c>
      <c r="J64" s="57" t="n">
        <f aca="false">H64/3600</f>
        <v>0.442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90.52</v>
      </c>
      <c r="I65" s="75" t="n">
        <v>2.84</v>
      </c>
      <c r="J65" s="57" t="n">
        <f aca="false">H65/3600</f>
        <v>0.3584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92.83</v>
      </c>
      <c r="I66" s="77" t="n">
        <v>2.41</v>
      </c>
      <c r="J66" s="63" t="n">
        <f aca="false">H66/3600</f>
        <v>0.3035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93.6</v>
      </c>
      <c r="I67" s="73" t="n">
        <v>3.45</v>
      </c>
      <c r="J67" s="52" t="n">
        <f aca="false">H67/3600</f>
        <v>0.4704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98.23</v>
      </c>
      <c r="I68" s="75" t="n">
        <v>2.788</v>
      </c>
      <c r="J68" s="57" t="n">
        <f aca="false">H68/3600</f>
        <v>0.3883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9.1</v>
      </c>
      <c r="I69" s="75" t="n">
        <v>2.284</v>
      </c>
      <c r="J69" s="57" t="n">
        <f aca="false">H69/3600</f>
        <v>0.3219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75.51</v>
      </c>
      <c r="I70" s="77" t="n">
        <v>1.86</v>
      </c>
      <c r="J70" s="63" t="n">
        <f aca="false">H70/3600</f>
        <v>0.270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89.6</v>
      </c>
      <c r="I71" s="73" t="n">
        <v>23.812</v>
      </c>
      <c r="J71" s="52" t="n">
        <f aca="false">H71/3600</f>
        <v>3.38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40.52</v>
      </c>
      <c r="I72" s="75" t="n">
        <v>19.186</v>
      </c>
      <c r="J72" s="57" t="n">
        <f aca="false">H72/3600</f>
        <v>2.9001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26.7</v>
      </c>
      <c r="I73" s="75" t="n">
        <v>17.254</v>
      </c>
      <c r="J73" s="57" t="n">
        <f aca="false">H73/3600</f>
        <v>2.6463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285.81</v>
      </c>
      <c r="I74" s="77" t="n">
        <v>16.036</v>
      </c>
      <c r="J74" s="63" t="n">
        <f aca="false">H74/3600</f>
        <v>2.5793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597.47</v>
      </c>
      <c r="I75" s="73" t="n">
        <v>22.664</v>
      </c>
      <c r="J75" s="52" t="n">
        <f aca="false">H75/3600</f>
        <v>3.221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652.51</v>
      </c>
      <c r="I76" s="75" t="n">
        <v>18.562</v>
      </c>
      <c r="J76" s="57" t="n">
        <f aca="false">H76/3600</f>
        <v>2.6812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37.69</v>
      </c>
      <c r="I77" s="75" t="n">
        <v>16.57</v>
      </c>
      <c r="J77" s="57" t="n">
        <f aca="false">H77/3600</f>
        <v>2.5104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87.4</v>
      </c>
      <c r="I78" s="77" t="n">
        <v>15.672</v>
      </c>
      <c r="J78" s="63" t="n">
        <f aca="false">H78/3600</f>
        <v>2.4409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630.84</v>
      </c>
      <c r="I79" s="73" t="n">
        <v>24.436</v>
      </c>
      <c r="J79" s="52" t="n">
        <f aca="false">H79/3600</f>
        <v>3.5085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76.07</v>
      </c>
      <c r="I80" s="75" t="n">
        <v>20.47</v>
      </c>
      <c r="J80" s="57" t="n">
        <f aca="false">H80/3600</f>
        <v>2.9933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885.75</v>
      </c>
      <c r="I81" s="75" t="n">
        <v>18.312</v>
      </c>
      <c r="J81" s="57" t="n">
        <f aca="false">H81/3600</f>
        <v>2.746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08.8</v>
      </c>
      <c r="I82" s="77" t="n">
        <v>16.958</v>
      </c>
      <c r="J82" s="63" t="n">
        <f aca="false">H82/3600</f>
        <v>2.64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234.59</v>
      </c>
      <c r="I83" s="73" t="n">
        <v>15.2</v>
      </c>
      <c r="J83" s="52" t="n">
        <f aca="false">H83/3600</f>
        <v>2.2873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61.51</v>
      </c>
      <c r="I84" s="75" t="n">
        <v>12.318</v>
      </c>
      <c r="J84" s="57" t="n">
        <f aca="false">H84/3600</f>
        <v>1.9059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702.34</v>
      </c>
      <c r="I85" s="75" t="n">
        <v>10.008</v>
      </c>
      <c r="J85" s="57" t="n">
        <f aca="false">H85/3600</f>
        <v>1.5839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81.52</v>
      </c>
      <c r="I86" s="77" t="n">
        <v>8.468</v>
      </c>
      <c r="J86" s="63" t="n">
        <f aca="false">H86/3600</f>
        <v>1.3559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9188.63</v>
      </c>
      <c r="I87" s="73" t="n">
        <v>28.708</v>
      </c>
      <c r="J87" s="52" t="n">
        <f aca="false">H87/3600</f>
        <v>5.3301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524.81</v>
      </c>
      <c r="I88" s="75" t="n">
        <v>24.106</v>
      </c>
      <c r="J88" s="57" t="n">
        <f aca="false">H88/3600</f>
        <v>4.3124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69.86</v>
      </c>
      <c r="I89" s="75" t="n">
        <v>20.51</v>
      </c>
      <c r="J89" s="57" t="n">
        <f aca="false">H89/3600</f>
        <v>3.463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267.65</v>
      </c>
      <c r="I90" s="77" t="n">
        <v>17.612</v>
      </c>
      <c r="J90" s="63" t="n">
        <f aca="false">H90/3600</f>
        <v>2.852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15.37</v>
      </c>
      <c r="I91" s="73" t="n">
        <v>7.322</v>
      </c>
      <c r="J91" s="52" t="n">
        <f aca="false">H91/3600</f>
        <v>1.2542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92.28</v>
      </c>
      <c r="I92" s="75" t="n">
        <v>7.224</v>
      </c>
      <c r="J92" s="57" t="n">
        <f aca="false">H92/3600</f>
        <v>1.2200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32.44</v>
      </c>
      <c r="I93" s="75" t="n">
        <v>7.174</v>
      </c>
      <c r="J93" s="57" t="n">
        <f aca="false">H93/3600</f>
        <v>1.2034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4.81</v>
      </c>
      <c r="I94" s="77" t="n">
        <v>7.1</v>
      </c>
      <c r="J94" s="63" t="n">
        <f aca="false">H94/3600</f>
        <v>1.1874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08.93</v>
      </c>
      <c r="I95" s="73" t="n">
        <v>15.95</v>
      </c>
      <c r="J95" s="52" t="n">
        <f aca="false">H95/3600</f>
        <v>2.780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385.4</v>
      </c>
      <c r="I96" s="75" t="n">
        <v>15.428</v>
      </c>
      <c r="J96" s="57" t="n">
        <f aca="false">H96/3600</f>
        <v>2.60705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93.38</v>
      </c>
      <c r="I97" s="75" t="n">
        <v>14.866</v>
      </c>
      <c r="J97" s="57" t="n">
        <f aca="false">H97/3600</f>
        <v>2.4981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679.25</v>
      </c>
      <c r="I98" s="77" t="n">
        <v>14.372</v>
      </c>
      <c r="J98" s="63" t="n">
        <f aca="false">H98/3600</f>
        <v>2.4109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9176252457616</v>
      </c>
      <c r="J106" s="78" t="n">
        <f aca="false">GEOMEAN(J3:J98)</f>
        <v>2.0467648224650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5812222222222</v>
      </c>
      <c r="J108" s="78" t="n">
        <f aca="false">SUM(J3:J98)</f>
        <v>251.08602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944497055088</v>
      </c>
      <c r="J113" s="78" t="n">
        <f aca="false">GEOMEAN(J19:J82)</f>
        <v>2.022577026060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J0218_P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85839975724</v>
      </c>
      <c r="D25" s="23"/>
      <c r="E25" s="23"/>
      <c r="F25" s="23" t="n">
        <f aca="false">'RA-HE10'!R107</f>
        <v>1.012755089055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616937065659</v>
      </c>
      <c r="D26" s="24"/>
      <c r="E26" s="24"/>
      <c r="F26" s="24" t="n">
        <f aca="false">'RA-HE10'!Q107</f>
        <v>1.017901913114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52544157355</v>
      </c>
      <c r="D38" s="23"/>
      <c r="E38" s="23"/>
      <c r="F38" s="23" t="n">
        <f aca="false">'LB-HE10'!R107</f>
        <v>1.011938578917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558128743147</v>
      </c>
      <c r="D39" s="24"/>
      <c r="E39" s="24"/>
      <c r="F39" s="24" t="n">
        <f aca="false">'LB-HE10'!Q107</f>
        <v>1.009746031049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46.44</v>
      </c>
      <c r="I3" s="51" t="n">
        <v>73.932</v>
      </c>
      <c r="J3" s="52" t="n">
        <f aca="false">H3/3600</f>
        <v>1.5406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863.87</v>
      </c>
      <c r="I4" s="56" t="n">
        <v>65.108</v>
      </c>
      <c r="J4" s="57" t="n">
        <f aca="false">H4/3600</f>
        <v>1.35107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378.41</v>
      </c>
      <c r="I5" s="56" t="n">
        <v>58.754</v>
      </c>
      <c r="J5" s="57" t="n">
        <f aca="false">H5/3600</f>
        <v>1.2162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0.66</v>
      </c>
      <c r="I6" s="62" t="n">
        <v>52.27</v>
      </c>
      <c r="J6" s="63" t="n">
        <f aca="false">H6/3600</f>
        <v>1.1418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769.67</v>
      </c>
      <c r="I7" s="51" t="n">
        <v>73.792</v>
      </c>
      <c r="J7" s="52" t="n">
        <f aca="false">H7/3600</f>
        <v>1.6026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926.71</v>
      </c>
      <c r="I8" s="56" t="n">
        <v>65.974</v>
      </c>
      <c r="J8" s="57" t="n">
        <f aca="false">H8/3600</f>
        <v>1.3685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73.93</v>
      </c>
      <c r="I9" s="56" t="n">
        <v>60.818</v>
      </c>
      <c r="J9" s="57" t="n">
        <f aca="false">H9/3600</f>
        <v>1.2705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163.77</v>
      </c>
      <c r="I10" s="62" t="n">
        <v>55.536</v>
      </c>
      <c r="J10" s="63" t="n">
        <f aca="false">H10/3600</f>
        <v>1.15660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53.02</v>
      </c>
      <c r="I11" s="51" t="n">
        <v>148.268</v>
      </c>
      <c r="J11" s="52" t="n">
        <f aca="false">H11/3600</f>
        <v>3.7369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2002.22</v>
      </c>
      <c r="I12" s="56" t="n">
        <v>124.894</v>
      </c>
      <c r="J12" s="57" t="n">
        <f aca="false">H12/3600</f>
        <v>3.3339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521.23</v>
      </c>
      <c r="I13" s="56" t="n">
        <v>113.124</v>
      </c>
      <c r="J13" s="57" t="n">
        <f aca="false">H13/3600</f>
        <v>2.9225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77.76</v>
      </c>
      <c r="I14" s="62" t="n">
        <v>104.138</v>
      </c>
      <c r="J14" s="63" t="n">
        <f aca="false">H14/3600</f>
        <v>2.6327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427.15</v>
      </c>
      <c r="I15" s="51" t="n">
        <v>104.704</v>
      </c>
      <c r="J15" s="52" t="n">
        <f aca="false">H15/3600</f>
        <v>2.618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081.36</v>
      </c>
      <c r="I16" s="56" t="n">
        <v>94.522</v>
      </c>
      <c r="J16" s="57" t="n">
        <f aca="false">H16/3600</f>
        <v>2.2448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90.56</v>
      </c>
      <c r="I17" s="56" t="n">
        <v>87.692</v>
      </c>
      <c r="J17" s="57" t="n">
        <f aca="false">H17/3600</f>
        <v>2.0807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141.87</v>
      </c>
      <c r="I18" s="62" t="n">
        <v>84.356</v>
      </c>
      <c r="J18" s="63" t="n">
        <f aca="false">H18/3600</f>
        <v>1.9838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49.74</v>
      </c>
      <c r="I19" s="73" t="n">
        <v>44.3</v>
      </c>
      <c r="J19" s="52" t="n">
        <f aca="false">H19/3600</f>
        <v>1.1249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474.82</v>
      </c>
      <c r="I20" s="75" t="n">
        <v>39.756</v>
      </c>
      <c r="J20" s="57" t="n">
        <f aca="false">H20/3600</f>
        <v>0.96522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14.76</v>
      </c>
      <c r="I21" s="75" t="n">
        <v>36.83</v>
      </c>
      <c r="J21" s="57" t="n">
        <f aca="false">H21/3600</f>
        <v>0.89298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94.9</v>
      </c>
      <c r="I22" s="77" t="n">
        <v>34.374</v>
      </c>
      <c r="J22" s="63" t="n">
        <f aca="false">H22/3600</f>
        <v>0.8319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737.6</v>
      </c>
      <c r="I23" s="73" t="n">
        <v>64.004</v>
      </c>
      <c r="J23" s="52" t="n">
        <f aca="false">H23/3600</f>
        <v>1.31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50.64</v>
      </c>
      <c r="I24" s="75" t="n">
        <v>53.434</v>
      </c>
      <c r="J24" s="57" t="n">
        <f aca="false">H24/3600</f>
        <v>1.1251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42.79</v>
      </c>
      <c r="I25" s="75" t="n">
        <v>46.08</v>
      </c>
      <c r="J25" s="57" t="n">
        <f aca="false">H25/3600</f>
        <v>0.98410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23.88</v>
      </c>
      <c r="I26" s="77" t="n">
        <v>40.212</v>
      </c>
      <c r="J26" s="63" t="n">
        <f aca="false">H26/3600</f>
        <v>0.8955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98.63</v>
      </c>
      <c r="I27" s="73" t="n">
        <v>132.634</v>
      </c>
      <c r="J27" s="52" t="n">
        <f aca="false">H27/3600</f>
        <v>2.8329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333.89</v>
      </c>
      <c r="I28" s="75" t="n">
        <v>106.006</v>
      </c>
      <c r="J28" s="57" t="n">
        <f aca="false">H28/3600</f>
        <v>2.3149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341.53</v>
      </c>
      <c r="I29" s="75" t="n">
        <v>94.264</v>
      </c>
      <c r="J29" s="57" t="n">
        <f aca="false">H29/3600</f>
        <v>2.0393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719.47</v>
      </c>
      <c r="I30" s="77" t="n">
        <v>85.02</v>
      </c>
      <c r="J30" s="63" t="n">
        <f aca="false">H30/3600</f>
        <v>1.8665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657.32</v>
      </c>
      <c r="I31" s="73" t="n">
        <v>116.238</v>
      </c>
      <c r="J31" s="52" t="n">
        <f aca="false">H31/3600</f>
        <v>2.68258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754.88</v>
      </c>
      <c r="I32" s="75" t="n">
        <v>94.388</v>
      </c>
      <c r="J32" s="57" t="n">
        <f aca="false">H32/3600</f>
        <v>2.15413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31.31</v>
      </c>
      <c r="I33" s="75" t="n">
        <v>85.374</v>
      </c>
      <c r="J33" s="57" t="n">
        <f aca="false">H33/3600</f>
        <v>1.8975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424.72</v>
      </c>
      <c r="I34" s="77" t="n">
        <v>77.436</v>
      </c>
      <c r="J34" s="63" t="n">
        <f aca="false">H34/3600</f>
        <v>1.784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880.96</v>
      </c>
      <c r="I35" s="73" t="n">
        <v>179.12</v>
      </c>
      <c r="J35" s="52" t="n">
        <f aca="false">H35/3600</f>
        <v>3.5780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538.83</v>
      </c>
      <c r="I36" s="75" t="n">
        <v>137.282</v>
      </c>
      <c r="J36" s="57" t="n">
        <f aca="false">H36/3600</f>
        <v>2.9274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064.97</v>
      </c>
      <c r="I37" s="75" t="n">
        <v>120.946</v>
      </c>
      <c r="J37" s="57" t="n">
        <f aca="false">H37/3600</f>
        <v>2.5180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219.9</v>
      </c>
      <c r="I38" s="77" t="n">
        <v>107.356</v>
      </c>
      <c r="J38" s="63" t="n">
        <f aca="false">H38/3600</f>
        <v>2.2833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50.36</v>
      </c>
      <c r="I39" s="73" t="n">
        <v>27.82</v>
      </c>
      <c r="J39" s="52" t="n">
        <f aca="false">H39/3600</f>
        <v>0.5417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33.66</v>
      </c>
      <c r="I40" s="75" t="n">
        <v>23.28</v>
      </c>
      <c r="J40" s="57" t="n">
        <f aca="false">H40/3600</f>
        <v>0.48157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03.53</v>
      </c>
      <c r="I41" s="75" t="n">
        <v>19.516</v>
      </c>
      <c r="J41" s="57" t="n">
        <f aca="false">H41/3600</f>
        <v>0.41764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37</v>
      </c>
      <c r="I42" s="77" t="n">
        <v>16.778</v>
      </c>
      <c r="J42" s="63" t="n">
        <f aca="false">H42/3600</f>
        <v>0.371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68.04</v>
      </c>
      <c r="I43" s="73" t="n">
        <v>30.534</v>
      </c>
      <c r="J43" s="52" t="n">
        <f aca="false">H43/3600</f>
        <v>0.63001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59.78</v>
      </c>
      <c r="I44" s="75" t="n">
        <v>26.84</v>
      </c>
      <c r="J44" s="57" t="n">
        <f aca="false">H44/3600</f>
        <v>0.57216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86.6</v>
      </c>
      <c r="I45" s="75" t="n">
        <v>23.834</v>
      </c>
      <c r="J45" s="57" t="n">
        <f aca="false">H45/3600</f>
        <v>0.49627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08.89</v>
      </c>
      <c r="I46" s="77" t="n">
        <v>21.02</v>
      </c>
      <c r="J46" s="63" t="n">
        <f aca="false">H46/3600</f>
        <v>0.4469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96</v>
      </c>
      <c r="I47" s="73" t="n">
        <v>34.406</v>
      </c>
      <c r="J47" s="52" t="n">
        <f aca="false">H47/3600</f>
        <v>0.6658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85.14</v>
      </c>
      <c r="I48" s="75" t="n">
        <v>29.576</v>
      </c>
      <c r="J48" s="57" t="n">
        <f aca="false">H48/3600</f>
        <v>0.579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49.73</v>
      </c>
      <c r="I49" s="75" t="n">
        <v>25.526</v>
      </c>
      <c r="J49" s="57" t="n">
        <f aca="false">H49/3600</f>
        <v>0.51381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75.54</v>
      </c>
      <c r="I50" s="77" t="n">
        <v>21.994</v>
      </c>
      <c r="J50" s="63" t="n">
        <f aca="false">H50/3600</f>
        <v>0.4376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207.21</v>
      </c>
      <c r="I51" s="73" t="n">
        <v>15.072</v>
      </c>
      <c r="J51" s="52" t="n">
        <f aca="false">H51/3600</f>
        <v>0.3353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27.53</v>
      </c>
      <c r="I52" s="75" t="n">
        <v>13.148</v>
      </c>
      <c r="J52" s="57" t="n">
        <f aca="false">H52/3600</f>
        <v>0.285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34.98</v>
      </c>
      <c r="I53" s="75" t="n">
        <v>11.712</v>
      </c>
      <c r="J53" s="57" t="n">
        <f aca="false">H53/3600</f>
        <v>0.2597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8.34</v>
      </c>
      <c r="I54" s="77" t="n">
        <v>10.494</v>
      </c>
      <c r="J54" s="63" t="n">
        <f aca="false">H54/3600</f>
        <v>0.2300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4.63</v>
      </c>
      <c r="I55" s="73" t="n">
        <v>6.826</v>
      </c>
      <c r="J55" s="52" t="n">
        <f aca="false">H55/3600</f>
        <v>0.1290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8.07</v>
      </c>
      <c r="I56" s="75" t="n">
        <v>6.02</v>
      </c>
      <c r="J56" s="57" t="n">
        <f aca="false">H56/3600</f>
        <v>0.1133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63.86</v>
      </c>
      <c r="I57" s="75" t="n">
        <v>5.386</v>
      </c>
      <c r="J57" s="57" t="n">
        <f aca="false">H57/3600</f>
        <v>0.1010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6.1</v>
      </c>
      <c r="I58" s="77" t="n">
        <v>4.97</v>
      </c>
      <c r="J58" s="63" t="n">
        <f aca="false">H58/3600</f>
        <v>0.0905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70.58</v>
      </c>
      <c r="I59" s="73" t="n">
        <v>10.51</v>
      </c>
      <c r="J59" s="52" t="n">
        <f aca="false">H59/3600</f>
        <v>0.186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89.23</v>
      </c>
      <c r="I60" s="75" t="n">
        <v>8.986</v>
      </c>
      <c r="J60" s="57" t="n">
        <f aca="false">H60/3600</f>
        <v>0.163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14.74</v>
      </c>
      <c r="I61" s="75" t="n">
        <v>7.872</v>
      </c>
      <c r="J61" s="57" t="n">
        <f aca="false">H61/3600</f>
        <v>0.1429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55.81</v>
      </c>
      <c r="I62" s="77" t="n">
        <v>7.132</v>
      </c>
      <c r="J62" s="63" t="n">
        <f aca="false">H62/3600</f>
        <v>0.1266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80.97</v>
      </c>
      <c r="I63" s="73" t="n">
        <v>9.424</v>
      </c>
      <c r="J63" s="52" t="n">
        <f aca="false">H63/3600</f>
        <v>0.161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13.87</v>
      </c>
      <c r="I64" s="75" t="n">
        <v>8.134</v>
      </c>
      <c r="J64" s="57" t="n">
        <f aca="false">H64/3600</f>
        <v>0.14274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3.34</v>
      </c>
      <c r="I65" s="75" t="n">
        <v>6.994</v>
      </c>
      <c r="J65" s="57" t="n">
        <f aca="false">H65/3600</f>
        <v>0.123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86.23</v>
      </c>
      <c r="I66" s="77" t="n">
        <v>6.092</v>
      </c>
      <c r="J66" s="63" t="n">
        <f aca="false">H66/3600</f>
        <v>0.1072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4.5</v>
      </c>
      <c r="I67" s="73" t="n">
        <v>4.534</v>
      </c>
      <c r="J67" s="52" t="n">
        <f aca="false">H67/3600</f>
        <v>0.08458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2.29</v>
      </c>
      <c r="I68" s="75" t="n">
        <v>4.096</v>
      </c>
      <c r="J68" s="57" t="n">
        <f aca="false">H68/3600</f>
        <v>0.07563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34.3</v>
      </c>
      <c r="I69" s="75" t="n">
        <v>3.638</v>
      </c>
      <c r="J69" s="57" t="n">
        <f aca="false">H69/3600</f>
        <v>0.06508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5.1</v>
      </c>
      <c r="I70" s="77" t="n">
        <v>3.294</v>
      </c>
      <c r="J70" s="63" t="n">
        <f aca="false">H70/3600</f>
        <v>0.05697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459.82</v>
      </c>
      <c r="I71" s="73" t="n">
        <v>59.34</v>
      </c>
      <c r="J71" s="52" t="n">
        <f aca="false">H71/3600</f>
        <v>1.238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039.61</v>
      </c>
      <c r="I72" s="75" t="n">
        <v>53.752</v>
      </c>
      <c r="J72" s="57" t="n">
        <f aca="false">H72/3600</f>
        <v>1.1221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738.72</v>
      </c>
      <c r="I73" s="75" t="n">
        <v>49.254</v>
      </c>
      <c r="J73" s="57" t="n">
        <f aca="false">H73/3600</f>
        <v>1.0385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25.23</v>
      </c>
      <c r="I74" s="77" t="n">
        <v>45.702</v>
      </c>
      <c r="J74" s="63" t="n">
        <f aca="false">H74/3600</f>
        <v>0.979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120.3</v>
      </c>
      <c r="I75" s="73" t="n">
        <v>50.858</v>
      </c>
      <c r="J75" s="52" t="n">
        <f aca="false">H75/3600</f>
        <v>1.14452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683.38</v>
      </c>
      <c r="I76" s="75" t="n">
        <v>46.416</v>
      </c>
      <c r="J76" s="57" t="n">
        <f aca="false">H76/3600</f>
        <v>1.0231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94.91</v>
      </c>
      <c r="I77" s="75" t="n">
        <v>43.656</v>
      </c>
      <c r="J77" s="57" t="n">
        <f aca="false">H77/3600</f>
        <v>0.9708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89.89</v>
      </c>
      <c r="I78" s="77" t="n">
        <v>40.4</v>
      </c>
      <c r="J78" s="63" t="n">
        <f aca="false">H78/3600</f>
        <v>0.91385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44.98</v>
      </c>
      <c r="I79" s="73" t="n">
        <v>51.91</v>
      </c>
      <c r="J79" s="52" t="n">
        <f aca="false">H79/3600</f>
        <v>1.1791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782.55</v>
      </c>
      <c r="I80" s="75" t="n">
        <v>48.016</v>
      </c>
      <c r="J80" s="57" t="n">
        <f aca="false">H80/3600</f>
        <v>1.0507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560.75</v>
      </c>
      <c r="I81" s="75" t="n">
        <v>45.012</v>
      </c>
      <c r="J81" s="57" t="n">
        <f aca="false">H81/3600</f>
        <v>0.98909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64.22</v>
      </c>
      <c r="I82" s="77" t="n">
        <v>41.15</v>
      </c>
      <c r="J82" s="63" t="n">
        <f aca="false">H82/3600</f>
        <v>0.96228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82.38</v>
      </c>
      <c r="I83" s="73" t="n">
        <v>28.32</v>
      </c>
      <c r="J83" s="52" t="n">
        <f aca="false">H83/3600</f>
        <v>0.55066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36.23</v>
      </c>
      <c r="I84" s="75" t="n">
        <v>23.932</v>
      </c>
      <c r="J84" s="57" t="n">
        <f aca="false">H84/3600</f>
        <v>0.4822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23.35</v>
      </c>
      <c r="I85" s="75" t="n">
        <v>20.322</v>
      </c>
      <c r="J85" s="57" t="n">
        <f aca="false">H85/3600</f>
        <v>0.4231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87.06</v>
      </c>
      <c r="I86" s="77" t="n">
        <v>17.688</v>
      </c>
      <c r="J86" s="63" t="n">
        <f aca="false">H86/3600</f>
        <v>0.38529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04.49</v>
      </c>
      <c r="I87" s="73" t="n">
        <v>47.762</v>
      </c>
      <c r="J87" s="52" t="n">
        <f aca="false">H87/3600</f>
        <v>1.0012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63.48</v>
      </c>
      <c r="I88" s="75" t="n">
        <v>43.318</v>
      </c>
      <c r="J88" s="57" t="n">
        <f aca="false">H88/3600</f>
        <v>0.9065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966.95</v>
      </c>
      <c r="I89" s="75" t="n">
        <v>38.846</v>
      </c>
      <c r="J89" s="57" t="n">
        <f aca="false">H89/3600</f>
        <v>0.82415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726.99</v>
      </c>
      <c r="I90" s="77" t="n">
        <v>35.124</v>
      </c>
      <c r="J90" s="63" t="n">
        <f aca="false">H90/3600</f>
        <v>0.7574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679.62</v>
      </c>
      <c r="I91" s="73" t="n">
        <v>36.698</v>
      </c>
      <c r="J91" s="52" t="n">
        <f aca="false">H91/3600</f>
        <v>0.74433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23.76</v>
      </c>
      <c r="I92" s="75" t="n">
        <v>34.352</v>
      </c>
      <c r="J92" s="57" t="n">
        <f aca="false">H92/3600</f>
        <v>0.701044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372.21</v>
      </c>
      <c r="I93" s="75" t="n">
        <v>31.752</v>
      </c>
      <c r="J93" s="57" t="n">
        <f aca="false">H93/3600</f>
        <v>0.65894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19.96</v>
      </c>
      <c r="I94" s="77" t="n">
        <v>30.236</v>
      </c>
      <c r="J94" s="63" t="n">
        <f aca="false">H94/3600</f>
        <v>0.616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28.72</v>
      </c>
      <c r="I95" s="73" t="n">
        <v>37.856</v>
      </c>
      <c r="J95" s="52" t="n">
        <f aca="false">H95/3600</f>
        <v>0.8413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864.35</v>
      </c>
      <c r="I96" s="75" t="n">
        <v>36</v>
      </c>
      <c r="J96" s="57" t="n">
        <f aca="false">H96/3600</f>
        <v>0.79565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23</v>
      </c>
      <c r="I97" s="75" t="n">
        <v>34.314</v>
      </c>
      <c r="J97" s="57" t="n">
        <f aca="false">H97/3600</f>
        <v>0.7841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91.58</v>
      </c>
      <c r="I98" s="77" t="n">
        <v>33.36</v>
      </c>
      <c r="J98" s="63" t="n">
        <f aca="false">H98/3600</f>
        <v>0.7476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3.2721368036568</v>
      </c>
      <c r="J106" s="78" t="n">
        <f aca="false">GEOMEAN(J3:J98)</f>
        <v>0.7030071078485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8437222222222</v>
      </c>
      <c r="J108" s="78" t="n">
        <f aca="false">SUM(J3:J98)</f>
        <v>102.1859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3.5026216999627</v>
      </c>
      <c r="J113" s="78" t="n">
        <f aca="false">GEOMEAN(J3:J82)</f>
        <v>0.70790792955838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905.61</v>
      </c>
      <c r="I3" s="51" t="n">
        <v>35.482</v>
      </c>
      <c r="J3" s="52" t="n">
        <f aca="false">H3/3600</f>
        <v>4.69600277777778</v>
      </c>
      <c r="L3" s="50" t="n">
        <v>12984.872</v>
      </c>
      <c r="M3" s="51" t="n">
        <v>41.6321</v>
      </c>
      <c r="N3" s="51" t="n">
        <v>41.5141</v>
      </c>
      <c r="O3" s="51" t="n">
        <v>44.1738</v>
      </c>
      <c r="P3" s="51" t="n">
        <v>17177</v>
      </c>
      <c r="Q3" s="51" t="n">
        <v>35.964</v>
      </c>
      <c r="R3" s="53" t="n">
        <f aca="false">P3/3600</f>
        <v>4.7713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547.46</v>
      </c>
      <c r="I4" s="56" t="n">
        <v>29.224</v>
      </c>
      <c r="J4" s="57" t="n">
        <f aca="false">H4/3600</f>
        <v>4.04096111111111</v>
      </c>
      <c r="L4" s="55" t="n">
        <v>5280.768</v>
      </c>
      <c r="M4" s="56" t="n">
        <v>39.1463</v>
      </c>
      <c r="N4" s="56" t="n">
        <v>39.8139</v>
      </c>
      <c r="O4" s="56" t="n">
        <v>42.2905</v>
      </c>
      <c r="P4" s="56" t="n">
        <v>14448.24</v>
      </c>
      <c r="Q4" s="56" t="n">
        <v>30.41</v>
      </c>
      <c r="R4" s="58" t="n">
        <f aca="false">P4/3600</f>
        <v>4.013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3096.28</v>
      </c>
      <c r="I5" s="56" t="n">
        <v>26.428</v>
      </c>
      <c r="J5" s="57" t="n">
        <f aca="false">H5/3600</f>
        <v>3.63785555555556</v>
      </c>
      <c r="L5" s="55" t="n">
        <v>2544.4272</v>
      </c>
      <c r="M5" s="56" t="n">
        <v>36.6051</v>
      </c>
      <c r="N5" s="56" t="n">
        <v>38.4544</v>
      </c>
      <c r="O5" s="56" t="n">
        <v>40.8051</v>
      </c>
      <c r="P5" s="56" t="n">
        <v>13111.76</v>
      </c>
      <c r="Q5" s="56" t="n">
        <v>26.438</v>
      </c>
      <c r="R5" s="58" t="n">
        <f aca="false">P5/3600</f>
        <v>3.6421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431.05</v>
      </c>
      <c r="I6" s="62" t="n">
        <v>24.288</v>
      </c>
      <c r="J6" s="63" t="n">
        <f aca="false">H6/3600</f>
        <v>3.45306944444444</v>
      </c>
      <c r="L6" s="61" t="n">
        <v>1321.912</v>
      </c>
      <c r="M6" s="62" t="n">
        <v>33.9379</v>
      </c>
      <c r="N6" s="62" t="n">
        <v>37.4039</v>
      </c>
      <c r="O6" s="62" t="n">
        <v>39.7246</v>
      </c>
      <c r="P6" s="62" t="n">
        <v>12103.85</v>
      </c>
      <c r="Q6" s="62" t="n">
        <v>24.67</v>
      </c>
      <c r="R6" s="64" t="n">
        <f aca="false">P6/3600</f>
        <v>3.3621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229.21</v>
      </c>
      <c r="I7" s="51" t="n">
        <v>50.282</v>
      </c>
      <c r="J7" s="52" t="n">
        <f aca="false">H7/3600</f>
        <v>7.28589166666667</v>
      </c>
      <c r="L7" s="50" t="n">
        <v>32643.176</v>
      </c>
      <c r="M7" s="51" t="n">
        <v>40.147</v>
      </c>
      <c r="N7" s="51" t="n">
        <v>44.8909</v>
      </c>
      <c r="O7" s="51" t="n">
        <v>44.6741</v>
      </c>
      <c r="P7" s="51" t="n">
        <v>26504.81</v>
      </c>
      <c r="Q7" s="51" t="n">
        <v>50.332</v>
      </c>
      <c r="R7" s="53" t="n">
        <f aca="false">P7/3600</f>
        <v>7.3624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14.09</v>
      </c>
      <c r="I8" s="56" t="n">
        <v>40.418</v>
      </c>
      <c r="J8" s="57" t="n">
        <f aca="false">H8/3600</f>
        <v>6.115025</v>
      </c>
      <c r="L8" s="55" t="n">
        <v>15670.808</v>
      </c>
      <c r="M8" s="56" t="n">
        <v>37.1549</v>
      </c>
      <c r="N8" s="56" t="n">
        <v>42.9662</v>
      </c>
      <c r="O8" s="56" t="n">
        <v>43.2897</v>
      </c>
      <c r="P8" s="56" t="n">
        <v>22040.18</v>
      </c>
      <c r="Q8" s="56" t="n">
        <v>41.606</v>
      </c>
      <c r="R8" s="58" t="n">
        <f aca="false">P8/3600</f>
        <v>6.1222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340.55</v>
      </c>
      <c r="I9" s="56" t="n">
        <v>34.606</v>
      </c>
      <c r="J9" s="57" t="n">
        <f aca="false">H9/3600</f>
        <v>5.372375</v>
      </c>
      <c r="L9" s="55" t="n">
        <v>8254.1136</v>
      </c>
      <c r="M9" s="56" t="n">
        <v>34.2074</v>
      </c>
      <c r="N9" s="56" t="n">
        <v>41.3495</v>
      </c>
      <c r="O9" s="56" t="n">
        <v>41.9773</v>
      </c>
      <c r="P9" s="56" t="n">
        <v>19730.7</v>
      </c>
      <c r="Q9" s="56" t="n">
        <v>34.938</v>
      </c>
      <c r="R9" s="58" t="n">
        <f aca="false">P9/3600</f>
        <v>5.480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737.23</v>
      </c>
      <c r="I10" s="62" t="n">
        <v>31.182</v>
      </c>
      <c r="J10" s="63" t="n">
        <f aca="false">H10/3600</f>
        <v>4.92700833333333</v>
      </c>
      <c r="L10" s="61" t="n">
        <v>4619.4176</v>
      </c>
      <c r="M10" s="62" t="n">
        <v>31.4426</v>
      </c>
      <c r="N10" s="62" t="n">
        <v>40.1119</v>
      </c>
      <c r="O10" s="62" t="n">
        <v>40.9264</v>
      </c>
      <c r="P10" s="62" t="n">
        <v>17790.31</v>
      </c>
      <c r="Q10" s="62" t="n">
        <v>31.38</v>
      </c>
      <c r="R10" s="64" t="n">
        <f aca="false">P10/3600</f>
        <v>4.9417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6570.31</v>
      </c>
      <c r="I11" s="51" t="n">
        <v>131.008</v>
      </c>
      <c r="J11" s="52" t="n">
        <f aca="false">H11/3600</f>
        <v>21.2695305555556</v>
      </c>
      <c r="L11" s="50" t="n">
        <v>215686.8448</v>
      </c>
      <c r="M11" s="51" t="n">
        <v>39.0178</v>
      </c>
      <c r="N11" s="51" t="n">
        <v>39.129</v>
      </c>
      <c r="O11" s="51" t="n">
        <v>37.7027</v>
      </c>
      <c r="P11" s="51" t="n">
        <v>74198.63</v>
      </c>
      <c r="Q11" s="51" t="n">
        <v>129.848</v>
      </c>
      <c r="R11" s="53" t="n">
        <f aca="false">P11/3600</f>
        <v>20.6107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2016.36</v>
      </c>
      <c r="I12" s="56" t="n">
        <v>113.138</v>
      </c>
      <c r="J12" s="57" t="n">
        <f aca="false">H12/3600</f>
        <v>17.2267666666667</v>
      </c>
      <c r="L12" s="55" t="n">
        <v>101939.6784</v>
      </c>
      <c r="M12" s="56" t="n">
        <v>33.7588</v>
      </c>
      <c r="N12" s="56" t="n">
        <v>37.8469</v>
      </c>
      <c r="O12" s="56" t="n">
        <v>36.4241</v>
      </c>
      <c r="P12" s="56" t="n">
        <v>62192.75</v>
      </c>
      <c r="Q12" s="56" t="n">
        <v>115.526</v>
      </c>
      <c r="R12" s="58" t="n">
        <f aca="false">P12/3600</f>
        <v>17.2757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2120.45</v>
      </c>
      <c r="I13" s="56" t="n">
        <v>82.996</v>
      </c>
      <c r="J13" s="57" t="n">
        <f aca="false">H13/3600</f>
        <v>11.700125</v>
      </c>
      <c r="L13" s="55" t="n">
        <v>29209.5056</v>
      </c>
      <c r="M13" s="56" t="n">
        <v>29.5289</v>
      </c>
      <c r="N13" s="56" t="n">
        <v>36.7095</v>
      </c>
      <c r="O13" s="56" t="n">
        <v>35.378</v>
      </c>
      <c r="P13" s="56" t="n">
        <v>41281.91</v>
      </c>
      <c r="Q13" s="56" t="n">
        <v>85.62</v>
      </c>
      <c r="R13" s="58" t="n">
        <f aca="false">P13/3600</f>
        <v>11.46719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808.83</v>
      </c>
      <c r="I14" s="62" t="n">
        <v>56.198</v>
      </c>
      <c r="J14" s="63" t="n">
        <f aca="false">H14/3600</f>
        <v>8.55800833333333</v>
      </c>
      <c r="L14" s="61" t="n">
        <v>7123.7568</v>
      </c>
      <c r="M14" s="62" t="n">
        <v>27.8993</v>
      </c>
      <c r="N14" s="62" t="n">
        <v>35.7945</v>
      </c>
      <c r="O14" s="62" t="n">
        <v>34.5272</v>
      </c>
      <c r="P14" s="62" t="n">
        <v>31181.28</v>
      </c>
      <c r="Q14" s="62" t="n">
        <v>58.106</v>
      </c>
      <c r="R14" s="64" t="n">
        <f aca="false">P14/3600</f>
        <v>8.6614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373.78</v>
      </c>
      <c r="I15" s="51" t="n">
        <v>75.058</v>
      </c>
      <c r="J15" s="52" t="n">
        <f aca="false">H15/3600</f>
        <v>12.6038277777778</v>
      </c>
      <c r="L15" s="50" t="n">
        <v>23581.1824</v>
      </c>
      <c r="M15" s="51" t="n">
        <v>41.3563</v>
      </c>
      <c r="N15" s="51" t="n">
        <v>46.2204</v>
      </c>
      <c r="O15" s="51" t="n">
        <v>45.8946</v>
      </c>
      <c r="P15" s="51" t="n">
        <v>45634.33</v>
      </c>
      <c r="Q15" s="51" t="n">
        <v>77.016</v>
      </c>
      <c r="R15" s="53" t="n">
        <f aca="false">P15/3600</f>
        <v>12.6762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912.54</v>
      </c>
      <c r="I16" s="56" t="n">
        <v>59.06</v>
      </c>
      <c r="J16" s="57" t="n">
        <f aca="false">H16/3600</f>
        <v>9.69792777777778</v>
      </c>
      <c r="L16" s="55" t="n">
        <v>5921.8896</v>
      </c>
      <c r="M16" s="56" t="n">
        <v>39.9825</v>
      </c>
      <c r="N16" s="56" t="n">
        <v>45.501</v>
      </c>
      <c r="O16" s="56" t="n">
        <v>45.3031</v>
      </c>
      <c r="P16" s="56" t="n">
        <v>35597.69</v>
      </c>
      <c r="Q16" s="56" t="n">
        <v>60.488</v>
      </c>
      <c r="R16" s="58" t="n">
        <f aca="false">P16/3600</f>
        <v>9.88824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0979.42</v>
      </c>
      <c r="I17" s="56" t="n">
        <v>53.27</v>
      </c>
      <c r="J17" s="57" t="n">
        <f aca="false">H17/3600</f>
        <v>8.60539444444444</v>
      </c>
      <c r="L17" s="55" t="n">
        <v>2441.5888</v>
      </c>
      <c r="M17" s="56" t="n">
        <v>38.702</v>
      </c>
      <c r="N17" s="56" t="n">
        <v>44.917</v>
      </c>
      <c r="O17" s="56" t="n">
        <v>44.8734</v>
      </c>
      <c r="P17" s="56" t="n">
        <v>30901.65</v>
      </c>
      <c r="Q17" s="56" t="n">
        <v>55.516</v>
      </c>
      <c r="R17" s="58" t="n">
        <f aca="false">P17/3600</f>
        <v>8.5837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60.88</v>
      </c>
      <c r="I18" s="62" t="n">
        <v>49.356</v>
      </c>
      <c r="J18" s="63" t="n">
        <f aca="false">H18/3600</f>
        <v>7.9058</v>
      </c>
      <c r="L18" s="61" t="n">
        <v>1179.624</v>
      </c>
      <c r="M18" s="62" t="n">
        <v>36.9776</v>
      </c>
      <c r="N18" s="62" t="n">
        <v>44.4224</v>
      </c>
      <c r="O18" s="62" t="n">
        <v>44.5171</v>
      </c>
      <c r="P18" s="62" t="n">
        <v>28475</v>
      </c>
      <c r="Q18" s="62" t="n">
        <v>50.464</v>
      </c>
      <c r="R18" s="64" t="n">
        <f aca="false">P18/3600</f>
        <v>7.9097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354.05</v>
      </c>
      <c r="I19" s="73" t="n">
        <v>31.058</v>
      </c>
      <c r="J19" s="52" t="n">
        <f aca="false">H19/3600</f>
        <v>4.54279166666667</v>
      </c>
      <c r="L19" s="72" t="n">
        <v>4777.88</v>
      </c>
      <c r="M19" s="73" t="n">
        <v>41.5981</v>
      </c>
      <c r="N19" s="73" t="n">
        <v>43.4899</v>
      </c>
      <c r="O19" s="73" t="n">
        <v>45.2637</v>
      </c>
      <c r="P19" s="73" t="n">
        <v>16130.42</v>
      </c>
      <c r="Q19" s="73" t="n">
        <v>32.046</v>
      </c>
      <c r="R19" s="52" t="n">
        <f aca="false">P19/3600</f>
        <v>4.4806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900.83</v>
      </c>
      <c r="I20" s="75" t="n">
        <v>27.168</v>
      </c>
      <c r="J20" s="57" t="n">
        <f aca="false">H20/3600</f>
        <v>3.86134166666667</v>
      </c>
      <c r="L20" s="74" t="n">
        <v>2182.0032</v>
      </c>
      <c r="M20" s="75" t="n">
        <v>39.7431</v>
      </c>
      <c r="N20" s="75" t="n">
        <v>42.1257</v>
      </c>
      <c r="O20" s="75" t="n">
        <v>43.4154</v>
      </c>
      <c r="P20" s="75" t="n">
        <v>14112.05</v>
      </c>
      <c r="Q20" s="75" t="n">
        <v>27.702</v>
      </c>
      <c r="R20" s="57" t="n">
        <f aca="false">P20/3600</f>
        <v>3.9200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7.01</v>
      </c>
      <c r="I21" s="75" t="n">
        <v>24.184</v>
      </c>
      <c r="J21" s="57" t="n">
        <f aca="false">H21/3600</f>
        <v>3.44083611111111</v>
      </c>
      <c r="L21" s="74" t="n">
        <v>1069.268</v>
      </c>
      <c r="M21" s="75" t="n">
        <v>37.4491</v>
      </c>
      <c r="N21" s="75" t="n">
        <v>40.921</v>
      </c>
      <c r="O21" s="75" t="n">
        <v>42.079</v>
      </c>
      <c r="P21" s="75" t="n">
        <v>12458.09</v>
      </c>
      <c r="Q21" s="75" t="n">
        <v>24.558</v>
      </c>
      <c r="R21" s="57" t="n">
        <f aca="false">P21/3600</f>
        <v>3.4605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537.48</v>
      </c>
      <c r="I22" s="77" t="n">
        <v>22.308</v>
      </c>
      <c r="J22" s="63" t="n">
        <f aca="false">H22/3600</f>
        <v>3.20485555555556</v>
      </c>
      <c r="L22" s="76" t="n">
        <v>542.1592</v>
      </c>
      <c r="M22" s="77" t="n">
        <v>35.0609</v>
      </c>
      <c r="N22" s="77" t="n">
        <v>40.0707</v>
      </c>
      <c r="O22" s="77" t="n">
        <v>41.2631</v>
      </c>
      <c r="P22" s="77" t="n">
        <v>11323.77</v>
      </c>
      <c r="Q22" s="77" t="n">
        <v>23.106</v>
      </c>
      <c r="R22" s="63" t="n">
        <f aca="false">P22/3600</f>
        <v>3.1454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634.58</v>
      </c>
      <c r="I23" s="73" t="n">
        <v>31.924</v>
      </c>
      <c r="J23" s="52" t="n">
        <f aca="false">H23/3600</f>
        <v>4.06516111111111</v>
      </c>
      <c r="L23" s="72" t="n">
        <v>7611.2904</v>
      </c>
      <c r="M23" s="73" t="n">
        <v>40.047</v>
      </c>
      <c r="N23" s="73" t="n">
        <v>42.3674</v>
      </c>
      <c r="O23" s="73" t="n">
        <v>43.7519</v>
      </c>
      <c r="P23" s="73" t="n">
        <v>14937.86</v>
      </c>
      <c r="Q23" s="73" t="n">
        <v>32.796</v>
      </c>
      <c r="R23" s="52" t="n">
        <f aca="false">P23/3600</f>
        <v>4.149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91.13</v>
      </c>
      <c r="I24" s="75" t="n">
        <v>26.598</v>
      </c>
      <c r="J24" s="57" t="n">
        <f aca="false">H24/3600</f>
        <v>3.49753611111111</v>
      </c>
      <c r="L24" s="74" t="n">
        <v>3320.0208</v>
      </c>
      <c r="M24" s="75" t="n">
        <v>37.5406</v>
      </c>
      <c r="N24" s="75" t="n">
        <v>40.5038</v>
      </c>
      <c r="O24" s="75" t="n">
        <v>41.5322</v>
      </c>
      <c r="P24" s="75" t="n">
        <v>12792.46</v>
      </c>
      <c r="Q24" s="75" t="n">
        <v>27.262</v>
      </c>
      <c r="R24" s="57" t="n">
        <f aca="false">P24/3600</f>
        <v>3.5534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160.07</v>
      </c>
      <c r="I25" s="75" t="n">
        <v>23.754</v>
      </c>
      <c r="J25" s="57" t="n">
        <f aca="false">H25/3600</f>
        <v>3.10001944444444</v>
      </c>
      <c r="L25" s="74" t="n">
        <v>1539.344</v>
      </c>
      <c r="M25" s="75" t="n">
        <v>34.9513</v>
      </c>
      <c r="N25" s="75" t="n">
        <v>38.9063</v>
      </c>
      <c r="O25" s="75" t="n">
        <v>39.9984</v>
      </c>
      <c r="P25" s="75" t="n">
        <v>11040.53</v>
      </c>
      <c r="Q25" s="75" t="n">
        <v>24.126</v>
      </c>
      <c r="R25" s="57" t="n">
        <f aca="false">P25/3600</f>
        <v>3.0668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348.93</v>
      </c>
      <c r="I26" s="77" t="n">
        <v>21.764</v>
      </c>
      <c r="J26" s="63" t="n">
        <f aca="false">H26/3600</f>
        <v>2.87470277777778</v>
      </c>
      <c r="L26" s="76" t="n">
        <v>718.3632</v>
      </c>
      <c r="M26" s="77" t="n">
        <v>32.4408</v>
      </c>
      <c r="N26" s="77" t="n">
        <v>37.7105</v>
      </c>
      <c r="O26" s="77" t="n">
        <v>39.0807</v>
      </c>
      <c r="P26" s="77" t="n">
        <v>10324.24</v>
      </c>
      <c r="Q26" s="77" t="n">
        <v>22.49</v>
      </c>
      <c r="R26" s="63" t="n">
        <f aca="false">P26/3600</f>
        <v>2.8678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5331.43</v>
      </c>
      <c r="I27" s="73" t="n">
        <v>63.986</v>
      </c>
      <c r="J27" s="52" t="n">
        <f aca="false">H27/3600</f>
        <v>9.81428611111111</v>
      </c>
      <c r="L27" s="72" t="n">
        <v>18068.1976</v>
      </c>
      <c r="M27" s="73" t="n">
        <v>38.4608</v>
      </c>
      <c r="N27" s="73" t="n">
        <v>40.0907</v>
      </c>
      <c r="O27" s="73" t="n">
        <v>43.574</v>
      </c>
      <c r="P27" s="73" t="n">
        <v>34845.31</v>
      </c>
      <c r="Q27" s="73" t="n">
        <v>65.872</v>
      </c>
      <c r="R27" s="52" t="n">
        <f aca="false">P27/3600</f>
        <v>9.6792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249.01</v>
      </c>
      <c r="I28" s="75" t="n">
        <v>48.142</v>
      </c>
      <c r="J28" s="57" t="n">
        <f aca="false">H28/3600</f>
        <v>7.56916944444444</v>
      </c>
      <c r="L28" s="74" t="n">
        <v>5704.956</v>
      </c>
      <c r="M28" s="75" t="n">
        <v>36.8468</v>
      </c>
      <c r="N28" s="75" t="n">
        <v>39.0781</v>
      </c>
      <c r="O28" s="75" t="n">
        <v>41.8843</v>
      </c>
      <c r="P28" s="75" t="n">
        <v>27833.6</v>
      </c>
      <c r="Q28" s="75" t="n">
        <v>49.948</v>
      </c>
      <c r="R28" s="57" t="n">
        <f aca="false">P28/3600</f>
        <v>7.7315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705.94</v>
      </c>
      <c r="I29" s="75" t="n">
        <v>42.686</v>
      </c>
      <c r="J29" s="57" t="n">
        <f aca="false">H29/3600</f>
        <v>6.86276111111111</v>
      </c>
      <c r="L29" s="74" t="n">
        <v>2674.4856</v>
      </c>
      <c r="M29" s="75" t="n">
        <v>34.9491</v>
      </c>
      <c r="N29" s="75" t="n">
        <v>38.2468</v>
      </c>
      <c r="O29" s="75" t="n">
        <v>40.3472</v>
      </c>
      <c r="P29" s="75" t="n">
        <v>24876.86</v>
      </c>
      <c r="Q29" s="75" t="n">
        <v>45.77</v>
      </c>
      <c r="R29" s="57" t="n">
        <f aca="false">P29/3600</f>
        <v>6.9102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69.79</v>
      </c>
      <c r="I30" s="77" t="n">
        <v>39.902</v>
      </c>
      <c r="J30" s="63" t="n">
        <f aca="false">H30/3600</f>
        <v>6.21383055555556</v>
      </c>
      <c r="L30" s="76" t="n">
        <v>1370.4976</v>
      </c>
      <c r="M30" s="77" t="n">
        <v>32.7744</v>
      </c>
      <c r="N30" s="77" t="n">
        <v>37.5331</v>
      </c>
      <c r="O30" s="77" t="n">
        <v>39.1417</v>
      </c>
      <c r="P30" s="77" t="n">
        <v>22478.37</v>
      </c>
      <c r="Q30" s="77" t="n">
        <v>41.482</v>
      </c>
      <c r="R30" s="63" t="n">
        <f aca="false">P30/3600</f>
        <v>6.2439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9992.02</v>
      </c>
      <c r="I31" s="73" t="n">
        <v>71.064</v>
      </c>
      <c r="J31" s="52" t="n">
        <f aca="false">H31/3600</f>
        <v>11.1088944444444</v>
      </c>
      <c r="L31" s="72" t="n">
        <v>17279.4576</v>
      </c>
      <c r="M31" s="73" t="n">
        <v>39.1515</v>
      </c>
      <c r="N31" s="73" t="n">
        <v>43.7798</v>
      </c>
      <c r="O31" s="73" t="n">
        <v>44.9944</v>
      </c>
      <c r="P31" s="73" t="n">
        <v>40665.82</v>
      </c>
      <c r="Q31" s="73" t="n">
        <v>76.048</v>
      </c>
      <c r="R31" s="52" t="n">
        <f aca="false">P31/3600</f>
        <v>11.2960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99.02</v>
      </c>
      <c r="I32" s="75" t="n">
        <v>57.376</v>
      </c>
      <c r="J32" s="57" t="n">
        <f aca="false">H32/3600</f>
        <v>9.19417222222222</v>
      </c>
      <c r="L32" s="74" t="n">
        <v>6011.1024</v>
      </c>
      <c r="M32" s="75" t="n">
        <v>37.4747</v>
      </c>
      <c r="N32" s="75" t="n">
        <v>42.5164</v>
      </c>
      <c r="O32" s="75" t="n">
        <v>43.0182</v>
      </c>
      <c r="P32" s="75" t="n">
        <v>33608.73</v>
      </c>
      <c r="Q32" s="75" t="n">
        <v>59.652</v>
      </c>
      <c r="R32" s="57" t="n">
        <f aca="false">P32/3600</f>
        <v>9.3357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97.69</v>
      </c>
      <c r="I33" s="75" t="n">
        <v>51.414</v>
      </c>
      <c r="J33" s="57" t="n">
        <f aca="false">H33/3600</f>
        <v>8.13824722222222</v>
      </c>
      <c r="L33" s="74" t="n">
        <v>2816.956</v>
      </c>
      <c r="M33" s="75" t="n">
        <v>35.6249</v>
      </c>
      <c r="N33" s="75" t="n">
        <v>41.294</v>
      </c>
      <c r="O33" s="75" t="n">
        <v>41.2319</v>
      </c>
      <c r="P33" s="75" t="n">
        <v>29118.7</v>
      </c>
      <c r="Q33" s="75" t="n">
        <v>54.272</v>
      </c>
      <c r="R33" s="57" t="n">
        <f aca="false">P33/3600</f>
        <v>8.0885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390.11</v>
      </c>
      <c r="I34" s="77" t="n">
        <v>48.2</v>
      </c>
      <c r="J34" s="63" t="n">
        <f aca="false">H34/3600</f>
        <v>7.33058611111111</v>
      </c>
      <c r="L34" s="76" t="n">
        <v>1475.1392</v>
      </c>
      <c r="M34" s="77" t="n">
        <v>33.6333</v>
      </c>
      <c r="N34" s="77" t="n">
        <v>40.3228</v>
      </c>
      <c r="O34" s="77" t="n">
        <v>39.9089</v>
      </c>
      <c r="P34" s="77" t="n">
        <v>26667.14</v>
      </c>
      <c r="Q34" s="77" t="n">
        <v>49.226</v>
      </c>
      <c r="R34" s="63" t="n">
        <f aca="false">P34/3600</f>
        <v>7.4075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6603.8</v>
      </c>
      <c r="I35" s="73" t="n">
        <v>99.892</v>
      </c>
      <c r="J35" s="52" t="n">
        <f aca="false">H35/3600</f>
        <v>12.9455</v>
      </c>
      <c r="L35" s="72" t="n">
        <v>39155.7672</v>
      </c>
      <c r="M35" s="73" t="n">
        <v>37.3929</v>
      </c>
      <c r="N35" s="73" t="n">
        <v>42.0995</v>
      </c>
      <c r="O35" s="73" t="n">
        <v>44.2777</v>
      </c>
      <c r="P35" s="73" t="n">
        <v>47492.86</v>
      </c>
      <c r="Q35" s="73" t="n">
        <v>107.124</v>
      </c>
      <c r="R35" s="52" t="n">
        <f aca="false">P35/3600</f>
        <v>13.1924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949.09</v>
      </c>
      <c r="I36" s="75" t="n">
        <v>63.47</v>
      </c>
      <c r="J36" s="57" t="n">
        <f aca="false">H36/3600</f>
        <v>8.87474722222222</v>
      </c>
      <c r="L36" s="74" t="n">
        <v>7218.5328</v>
      </c>
      <c r="M36" s="75" t="n">
        <v>35.2795</v>
      </c>
      <c r="N36" s="75" t="n">
        <v>40.8131</v>
      </c>
      <c r="O36" s="75" t="n">
        <v>43.1411</v>
      </c>
      <c r="P36" s="75" t="n">
        <v>32171.73</v>
      </c>
      <c r="Q36" s="75" t="n">
        <v>65.37</v>
      </c>
      <c r="R36" s="57" t="n">
        <f aca="false">P36/3600</f>
        <v>8.9365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78.43</v>
      </c>
      <c r="I37" s="75" t="n">
        <v>54.442</v>
      </c>
      <c r="J37" s="57" t="n">
        <f aca="false">H37/3600</f>
        <v>7.54956388888889</v>
      </c>
      <c r="L37" s="74" t="n">
        <v>2249.3464</v>
      </c>
      <c r="M37" s="75" t="n">
        <v>33.842</v>
      </c>
      <c r="N37" s="75" t="n">
        <v>39.6241</v>
      </c>
      <c r="O37" s="75" t="n">
        <v>42.0939</v>
      </c>
      <c r="P37" s="75" t="n">
        <v>27730.16</v>
      </c>
      <c r="Q37" s="75" t="n">
        <v>56.906</v>
      </c>
      <c r="R37" s="57" t="n">
        <f aca="false">P37/3600</f>
        <v>7.7028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980.79</v>
      </c>
      <c r="I38" s="77" t="n">
        <v>51.378</v>
      </c>
      <c r="J38" s="63" t="n">
        <f aca="false">H38/3600</f>
        <v>7.21688611111111</v>
      </c>
      <c r="L38" s="76" t="n">
        <v>972.116</v>
      </c>
      <c r="M38" s="77" t="n">
        <v>31.9846</v>
      </c>
      <c r="N38" s="77" t="n">
        <v>38.6978</v>
      </c>
      <c r="O38" s="77" t="n">
        <v>41.2829</v>
      </c>
      <c r="P38" s="77" t="n">
        <v>25942.45</v>
      </c>
      <c r="Q38" s="77" t="n">
        <v>56.618</v>
      </c>
      <c r="R38" s="63" t="n">
        <f aca="false">P38/3600</f>
        <v>7.2062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269.09</v>
      </c>
      <c r="I39" s="73" t="n">
        <v>13.018</v>
      </c>
      <c r="J39" s="52" t="n">
        <f aca="false">H39/3600</f>
        <v>2.01919166666667</v>
      </c>
      <c r="L39" s="72" t="n">
        <v>3438.7464</v>
      </c>
      <c r="M39" s="73" t="n">
        <v>40.4196</v>
      </c>
      <c r="N39" s="73" t="n">
        <v>43.0334</v>
      </c>
      <c r="O39" s="73" t="n">
        <v>43.5877</v>
      </c>
      <c r="P39" s="73" t="n">
        <v>7278.71</v>
      </c>
      <c r="Q39" s="73" t="n">
        <v>13.976</v>
      </c>
      <c r="R39" s="52" t="n">
        <f aca="false">P39/3600</f>
        <v>2.0218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09.21</v>
      </c>
      <c r="I40" s="75" t="n">
        <v>11.03</v>
      </c>
      <c r="J40" s="57" t="n">
        <f aca="false">H40/3600</f>
        <v>1.75255833333333</v>
      </c>
      <c r="L40" s="74" t="n">
        <v>1656.9784</v>
      </c>
      <c r="M40" s="75" t="n">
        <v>37.3245</v>
      </c>
      <c r="N40" s="75" t="n">
        <v>40.6873</v>
      </c>
      <c r="O40" s="75" t="n">
        <v>40.8573</v>
      </c>
      <c r="P40" s="75" t="n">
        <v>6396.03</v>
      </c>
      <c r="Q40" s="75" t="n">
        <v>11.714</v>
      </c>
      <c r="R40" s="57" t="n">
        <f aca="false">P40/3600</f>
        <v>1.7766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49.3</v>
      </c>
      <c r="I41" s="75" t="n">
        <v>9.612</v>
      </c>
      <c r="J41" s="57" t="n">
        <f aca="false">H41/3600</f>
        <v>1.51369444444444</v>
      </c>
      <c r="L41" s="74" t="n">
        <v>818.3312</v>
      </c>
      <c r="M41" s="75" t="n">
        <v>34.4036</v>
      </c>
      <c r="N41" s="75" t="n">
        <v>38.6657</v>
      </c>
      <c r="O41" s="75" t="n">
        <v>38.6307</v>
      </c>
      <c r="P41" s="75" t="n">
        <v>5539.66</v>
      </c>
      <c r="Q41" s="75" t="n">
        <v>10.144</v>
      </c>
      <c r="R41" s="57" t="n">
        <f aca="false">P41/3600</f>
        <v>1.5387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64.63</v>
      </c>
      <c r="I42" s="77" t="n">
        <v>8.518</v>
      </c>
      <c r="J42" s="63" t="n">
        <f aca="false">H42/3600</f>
        <v>1.37906388888889</v>
      </c>
      <c r="L42" s="76" t="n">
        <v>432.9216</v>
      </c>
      <c r="M42" s="77" t="n">
        <v>31.9101</v>
      </c>
      <c r="N42" s="77" t="n">
        <v>37.1486</v>
      </c>
      <c r="O42" s="77" t="n">
        <v>36.9803</v>
      </c>
      <c r="P42" s="77" t="n">
        <v>4947.96</v>
      </c>
      <c r="Q42" s="77" t="n">
        <v>9.126</v>
      </c>
      <c r="R42" s="63" t="n">
        <f aca="false">P42/3600</f>
        <v>1.3744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97.94</v>
      </c>
      <c r="I43" s="73" t="n">
        <v>14.426</v>
      </c>
      <c r="J43" s="52" t="n">
        <f aca="false">H43/3600</f>
        <v>2.22165</v>
      </c>
      <c r="L43" s="72" t="n">
        <v>3623.2776</v>
      </c>
      <c r="M43" s="73" t="n">
        <v>40.1737</v>
      </c>
      <c r="N43" s="73" t="n">
        <v>43.5106</v>
      </c>
      <c r="O43" s="73" t="n">
        <v>45.0139</v>
      </c>
      <c r="P43" s="73" t="n">
        <v>8022.39</v>
      </c>
      <c r="Q43" s="73" t="n">
        <v>15.352</v>
      </c>
      <c r="R43" s="52" t="n">
        <f aca="false">P43/3600</f>
        <v>2.2284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92.2</v>
      </c>
      <c r="I44" s="75" t="n">
        <v>12.348</v>
      </c>
      <c r="J44" s="57" t="n">
        <f aca="false">H44/3600</f>
        <v>1.88672222222222</v>
      </c>
      <c r="L44" s="74" t="n">
        <v>1700.8088</v>
      </c>
      <c r="M44" s="75" t="n">
        <v>37.6549</v>
      </c>
      <c r="N44" s="75" t="n">
        <v>41.5967</v>
      </c>
      <c r="O44" s="75" t="n">
        <v>42.7543</v>
      </c>
      <c r="P44" s="75" t="n">
        <v>6911.13</v>
      </c>
      <c r="Q44" s="75" t="n">
        <v>13.09</v>
      </c>
      <c r="R44" s="57" t="n">
        <f aca="false">P44/3600</f>
        <v>1.9197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212.99</v>
      </c>
      <c r="I45" s="75" t="n">
        <v>11.042</v>
      </c>
      <c r="J45" s="57" t="n">
        <f aca="false">H45/3600</f>
        <v>1.72583055555556</v>
      </c>
      <c r="L45" s="74" t="n">
        <v>856.9864</v>
      </c>
      <c r="M45" s="75" t="n">
        <v>34.9098</v>
      </c>
      <c r="N45" s="75" t="n">
        <v>39.9367</v>
      </c>
      <c r="O45" s="75" t="n">
        <v>40.8535</v>
      </c>
      <c r="P45" s="75" t="n">
        <v>6206.33</v>
      </c>
      <c r="Q45" s="75" t="n">
        <v>11.772</v>
      </c>
      <c r="R45" s="57" t="n">
        <f aca="false">P45/3600</f>
        <v>1.7239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32.62</v>
      </c>
      <c r="I46" s="77" t="n">
        <v>10.164</v>
      </c>
      <c r="J46" s="63" t="n">
        <f aca="false">H46/3600</f>
        <v>1.56461666666667</v>
      </c>
      <c r="L46" s="76" t="n">
        <v>451.2752</v>
      </c>
      <c r="M46" s="77" t="n">
        <v>32.1627</v>
      </c>
      <c r="N46" s="77" t="n">
        <v>38.6157</v>
      </c>
      <c r="O46" s="77" t="n">
        <v>39.4269</v>
      </c>
      <c r="P46" s="77" t="n">
        <v>5671.86</v>
      </c>
      <c r="Q46" s="77" t="n">
        <v>10.842</v>
      </c>
      <c r="R46" s="63" t="n">
        <f aca="false">P46/3600</f>
        <v>1.5755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758.82</v>
      </c>
      <c r="I47" s="73" t="n">
        <v>15.702</v>
      </c>
      <c r="J47" s="52" t="n">
        <f aca="false">H47/3600</f>
        <v>2.15522777777778</v>
      </c>
      <c r="L47" s="72" t="n">
        <v>6761.3512</v>
      </c>
      <c r="M47" s="73" t="n">
        <v>38.2011</v>
      </c>
      <c r="N47" s="73" t="n">
        <v>41.2928</v>
      </c>
      <c r="O47" s="73" t="n">
        <v>42.337</v>
      </c>
      <c r="P47" s="73" t="n">
        <v>7788.46</v>
      </c>
      <c r="Q47" s="73" t="n">
        <v>16.532</v>
      </c>
      <c r="R47" s="52" t="n">
        <f aca="false">P47/3600</f>
        <v>2.1634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32.14</v>
      </c>
      <c r="I48" s="75" t="n">
        <v>12.672</v>
      </c>
      <c r="J48" s="57" t="n">
        <f aca="false">H48/3600</f>
        <v>1.75892777777778</v>
      </c>
      <c r="L48" s="74" t="n">
        <v>3081.0096</v>
      </c>
      <c r="M48" s="75" t="n">
        <v>34.675</v>
      </c>
      <c r="N48" s="75" t="n">
        <v>38.821</v>
      </c>
      <c r="O48" s="75" t="n">
        <v>39.7286</v>
      </c>
      <c r="P48" s="75" t="n">
        <v>6539.85</v>
      </c>
      <c r="Q48" s="75" t="n">
        <v>13.56</v>
      </c>
      <c r="R48" s="57" t="n">
        <f aca="false">P48/3600</f>
        <v>1.8166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9.62</v>
      </c>
      <c r="I49" s="75" t="n">
        <v>10.76</v>
      </c>
      <c r="J49" s="57" t="n">
        <f aca="false">H49/3600</f>
        <v>1.51933888888889</v>
      </c>
      <c r="L49" s="74" t="n">
        <v>1453.7592</v>
      </c>
      <c r="M49" s="75" t="n">
        <v>31.5299</v>
      </c>
      <c r="N49" s="75" t="n">
        <v>37.0095</v>
      </c>
      <c r="O49" s="75" t="n">
        <v>37.8324</v>
      </c>
      <c r="P49" s="75" t="n">
        <v>5453.13</v>
      </c>
      <c r="Q49" s="75" t="n">
        <v>11.5</v>
      </c>
      <c r="R49" s="57" t="n">
        <f aca="false">P49/3600</f>
        <v>1.5147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6.85</v>
      </c>
      <c r="I50" s="77" t="n">
        <v>9.552</v>
      </c>
      <c r="J50" s="63" t="n">
        <f aca="false">H50/3600</f>
        <v>1.34079166666667</v>
      </c>
      <c r="L50" s="76" t="n">
        <v>686.3</v>
      </c>
      <c r="M50" s="77" t="n">
        <v>28.6111</v>
      </c>
      <c r="N50" s="77" t="n">
        <v>35.7099</v>
      </c>
      <c r="O50" s="77" t="n">
        <v>36.4399</v>
      </c>
      <c r="P50" s="77" t="n">
        <v>4870.59</v>
      </c>
      <c r="Q50" s="77" t="n">
        <v>10.424</v>
      </c>
      <c r="R50" s="63" t="n">
        <f aca="false">P50/3600</f>
        <v>1.3529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6005.67</v>
      </c>
      <c r="I51" s="73" t="n">
        <v>10.668</v>
      </c>
      <c r="J51" s="52" t="n">
        <f aca="false">H51/3600</f>
        <v>1.66824166666667</v>
      </c>
      <c r="L51" s="72" t="n">
        <v>4769.7752</v>
      </c>
      <c r="M51" s="73" t="n">
        <v>39.0237</v>
      </c>
      <c r="N51" s="73" t="n">
        <v>41.3644</v>
      </c>
      <c r="O51" s="73" t="n">
        <v>42.8396</v>
      </c>
      <c r="P51" s="73" t="n">
        <v>6076.78</v>
      </c>
      <c r="Q51" s="73" t="n">
        <v>11.438</v>
      </c>
      <c r="R51" s="52" t="n">
        <f aca="false">P51/3600</f>
        <v>1.6879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892.62</v>
      </c>
      <c r="I52" s="75" t="n">
        <v>8.344</v>
      </c>
      <c r="J52" s="57" t="n">
        <f aca="false">H52/3600</f>
        <v>1.35906111111111</v>
      </c>
      <c r="L52" s="74" t="n">
        <v>2018.7168</v>
      </c>
      <c r="M52" s="75" t="n">
        <v>35.8246</v>
      </c>
      <c r="N52" s="75" t="n">
        <v>39.0697</v>
      </c>
      <c r="O52" s="75" t="n">
        <v>40.687</v>
      </c>
      <c r="P52" s="75" t="n">
        <v>4985.77</v>
      </c>
      <c r="Q52" s="75" t="n">
        <v>8.842</v>
      </c>
      <c r="R52" s="57" t="n">
        <f aca="false">P52/3600</f>
        <v>1.3849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14.67</v>
      </c>
      <c r="I53" s="75" t="n">
        <v>6.984</v>
      </c>
      <c r="J53" s="57" t="n">
        <f aca="false">H53/3600</f>
        <v>1.17074166666667</v>
      </c>
      <c r="L53" s="74" t="n">
        <v>946.252</v>
      </c>
      <c r="M53" s="75" t="n">
        <v>32.9719</v>
      </c>
      <c r="N53" s="75" t="n">
        <v>37.2408</v>
      </c>
      <c r="O53" s="75" t="n">
        <v>38.9852</v>
      </c>
      <c r="P53" s="75" t="n">
        <v>4235.67</v>
      </c>
      <c r="Q53" s="75" t="n">
        <v>7.47</v>
      </c>
      <c r="R53" s="57" t="n">
        <f aca="false">P53/3600</f>
        <v>1.1765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10.71</v>
      </c>
      <c r="I54" s="77" t="n">
        <v>6.16</v>
      </c>
      <c r="J54" s="63" t="n">
        <f aca="false">H54/3600</f>
        <v>1.03075277777778</v>
      </c>
      <c r="L54" s="76" t="n">
        <v>464.436</v>
      </c>
      <c r="M54" s="77" t="n">
        <v>30.3323</v>
      </c>
      <c r="N54" s="77" t="n">
        <v>35.9435</v>
      </c>
      <c r="O54" s="77" t="n">
        <v>37.6794</v>
      </c>
      <c r="P54" s="77" t="n">
        <v>3626.32</v>
      </c>
      <c r="Q54" s="77" t="n">
        <v>6.718</v>
      </c>
      <c r="R54" s="63" t="n">
        <f aca="false">P54/3600</f>
        <v>1.0073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66.8</v>
      </c>
      <c r="I55" s="73" t="n">
        <v>4.044</v>
      </c>
      <c r="J55" s="52" t="n">
        <f aca="false">H55/3600</f>
        <v>0.546333333333333</v>
      </c>
      <c r="L55" s="72" t="n">
        <v>1503.6864</v>
      </c>
      <c r="M55" s="73" t="n">
        <v>40.6334</v>
      </c>
      <c r="N55" s="73" t="n">
        <v>43.8604</v>
      </c>
      <c r="O55" s="73" t="n">
        <v>43.0214</v>
      </c>
      <c r="P55" s="73" t="n">
        <v>1983.75</v>
      </c>
      <c r="Q55" s="73" t="n">
        <v>4.33</v>
      </c>
      <c r="R55" s="52" t="n">
        <f aca="false">P55/3600</f>
        <v>0.5510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5.96</v>
      </c>
      <c r="I56" s="75" t="n">
        <v>3.452</v>
      </c>
      <c r="J56" s="57" t="n">
        <f aca="false">H56/3600</f>
        <v>0.4711</v>
      </c>
      <c r="L56" s="74" t="n">
        <v>753.3216</v>
      </c>
      <c r="M56" s="75" t="n">
        <v>36.8882</v>
      </c>
      <c r="N56" s="75" t="n">
        <v>41.2601</v>
      </c>
      <c r="O56" s="75" t="n">
        <v>40.0383</v>
      </c>
      <c r="P56" s="75" t="n">
        <v>1734.37</v>
      </c>
      <c r="Q56" s="75" t="n">
        <v>3.69</v>
      </c>
      <c r="R56" s="57" t="n">
        <f aca="false">P56/3600</f>
        <v>0.4817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6.41</v>
      </c>
      <c r="I57" s="75" t="n">
        <v>3.026</v>
      </c>
      <c r="J57" s="57" t="n">
        <f aca="false">H57/3600</f>
        <v>0.415669444444445</v>
      </c>
      <c r="L57" s="74" t="n">
        <v>375.7952</v>
      </c>
      <c r="M57" s="75" t="n">
        <v>33.5484</v>
      </c>
      <c r="N57" s="75" t="n">
        <v>39.2563</v>
      </c>
      <c r="O57" s="75" t="n">
        <v>37.7669</v>
      </c>
      <c r="P57" s="75" t="n">
        <v>1524.17</v>
      </c>
      <c r="Q57" s="75" t="n">
        <v>3.252</v>
      </c>
      <c r="R57" s="57" t="n">
        <f aca="false">P57/3600</f>
        <v>0.4233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48.93</v>
      </c>
      <c r="I58" s="77" t="n">
        <v>2.742</v>
      </c>
      <c r="J58" s="63" t="n">
        <f aca="false">H58/3600</f>
        <v>0.374702777777778</v>
      </c>
      <c r="L58" s="76" t="n">
        <v>195.7792</v>
      </c>
      <c r="M58" s="77" t="n">
        <v>30.7634</v>
      </c>
      <c r="N58" s="77" t="n">
        <v>37.8097</v>
      </c>
      <c r="O58" s="77" t="n">
        <v>36.1461</v>
      </c>
      <c r="P58" s="77" t="n">
        <v>1310.98</v>
      </c>
      <c r="Q58" s="77" t="n">
        <v>2.962</v>
      </c>
      <c r="R58" s="63" t="n">
        <f aca="false">P58/3600</f>
        <v>0.3641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100.27</v>
      </c>
      <c r="I59" s="73" t="n">
        <v>4.838</v>
      </c>
      <c r="J59" s="52" t="n">
        <f aca="false">H59/3600</f>
        <v>0.583408333333333</v>
      </c>
      <c r="L59" s="72" t="n">
        <v>1609.2664</v>
      </c>
      <c r="M59" s="73" t="n">
        <v>37.9582</v>
      </c>
      <c r="N59" s="73" t="n">
        <v>43.0552</v>
      </c>
      <c r="O59" s="73" t="n">
        <v>44.066</v>
      </c>
      <c r="P59" s="73" t="n">
        <v>2114.37</v>
      </c>
      <c r="Q59" s="73" t="n">
        <v>5.212</v>
      </c>
      <c r="R59" s="52" t="n">
        <f aca="false">P59/3600</f>
        <v>0.587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0.66</v>
      </c>
      <c r="I60" s="75" t="n">
        <v>3.838</v>
      </c>
      <c r="J60" s="57" t="n">
        <f aca="false">H60/3600</f>
        <v>0.447405555555556</v>
      </c>
      <c r="L60" s="74" t="n">
        <v>629.0832</v>
      </c>
      <c r="M60" s="75" t="n">
        <v>34.6162</v>
      </c>
      <c r="N60" s="75" t="n">
        <v>41.05</v>
      </c>
      <c r="O60" s="75" t="n">
        <v>42.0097</v>
      </c>
      <c r="P60" s="75" t="n">
        <v>1614.33</v>
      </c>
      <c r="Q60" s="75" t="n">
        <v>4.266</v>
      </c>
      <c r="R60" s="57" t="n">
        <f aca="false">P60/3600</f>
        <v>0.4484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5.99</v>
      </c>
      <c r="I61" s="75" t="n">
        <v>3.374</v>
      </c>
      <c r="J61" s="57" t="n">
        <f aca="false">H61/3600</f>
        <v>0.379441666666667</v>
      </c>
      <c r="L61" s="74" t="n">
        <v>283.0576</v>
      </c>
      <c r="M61" s="75" t="n">
        <v>31.7916</v>
      </c>
      <c r="N61" s="75" t="n">
        <v>39.5609</v>
      </c>
      <c r="O61" s="75" t="n">
        <v>40.4679</v>
      </c>
      <c r="P61" s="75" t="n">
        <v>1360.72</v>
      </c>
      <c r="Q61" s="75" t="n">
        <v>3.628</v>
      </c>
      <c r="R61" s="57" t="n">
        <f aca="false">P61/3600</f>
        <v>0.3779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72.77</v>
      </c>
      <c r="I62" s="77" t="n">
        <v>3.192</v>
      </c>
      <c r="J62" s="63" t="n">
        <f aca="false">H62/3600</f>
        <v>0.353547222222222</v>
      </c>
      <c r="L62" s="76" t="n">
        <v>140.2576</v>
      </c>
      <c r="M62" s="77" t="n">
        <v>29.0738</v>
      </c>
      <c r="N62" s="77" t="n">
        <v>38.4671</v>
      </c>
      <c r="O62" s="77" t="n">
        <v>39.3612</v>
      </c>
      <c r="P62" s="77" t="n">
        <v>1241.11</v>
      </c>
      <c r="Q62" s="77" t="n">
        <v>3.432</v>
      </c>
      <c r="R62" s="63" t="n">
        <f aca="false">P62/3600</f>
        <v>0.3447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6.49</v>
      </c>
      <c r="I63" s="73" t="n">
        <v>4.012</v>
      </c>
      <c r="J63" s="52" t="n">
        <f aca="false">H63/3600</f>
        <v>0.482358333333333</v>
      </c>
      <c r="L63" s="72" t="n">
        <v>1630.0928</v>
      </c>
      <c r="M63" s="73" t="n">
        <v>38.1726</v>
      </c>
      <c r="N63" s="73" t="n">
        <v>41.1993</v>
      </c>
      <c r="O63" s="73" t="n">
        <v>42.1225</v>
      </c>
      <c r="P63" s="73" t="n">
        <v>1724.08</v>
      </c>
      <c r="Q63" s="73" t="n">
        <v>4.344</v>
      </c>
      <c r="R63" s="52" t="n">
        <f aca="false">P63/3600</f>
        <v>0.4789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4.66</v>
      </c>
      <c r="I64" s="75" t="n">
        <v>3.302</v>
      </c>
      <c r="J64" s="57" t="n">
        <f aca="false">H64/3600</f>
        <v>0.395738888888889</v>
      </c>
      <c r="L64" s="74" t="n">
        <v>748.12</v>
      </c>
      <c r="M64" s="75" t="n">
        <v>34.7834</v>
      </c>
      <c r="N64" s="75" t="n">
        <v>38.6808</v>
      </c>
      <c r="O64" s="75" t="n">
        <v>39.4313</v>
      </c>
      <c r="P64" s="75" t="n">
        <v>1421.69</v>
      </c>
      <c r="Q64" s="75" t="n">
        <v>3.65</v>
      </c>
      <c r="R64" s="57" t="n">
        <f aca="false">P64/3600</f>
        <v>0.3949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98.58</v>
      </c>
      <c r="I65" s="75" t="n">
        <v>2.858</v>
      </c>
      <c r="J65" s="57" t="n">
        <f aca="false">H65/3600</f>
        <v>0.332938888888889</v>
      </c>
      <c r="L65" s="74" t="n">
        <v>351.5208</v>
      </c>
      <c r="M65" s="75" t="n">
        <v>31.6035</v>
      </c>
      <c r="N65" s="75" t="n">
        <v>36.733</v>
      </c>
      <c r="O65" s="75" t="n">
        <v>37.399</v>
      </c>
      <c r="P65" s="75" t="n">
        <v>1224.76</v>
      </c>
      <c r="Q65" s="75" t="n">
        <v>3.054</v>
      </c>
      <c r="R65" s="57" t="n">
        <f aca="false">P65/3600</f>
        <v>0.3402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74.28</v>
      </c>
      <c r="I66" s="77" t="n">
        <v>2.536</v>
      </c>
      <c r="J66" s="63" t="n">
        <f aca="false">H66/3600</f>
        <v>0.298411111111111</v>
      </c>
      <c r="L66" s="76" t="n">
        <v>164.932</v>
      </c>
      <c r="M66" s="77" t="n">
        <v>28.7043</v>
      </c>
      <c r="N66" s="77" t="n">
        <v>35.3552</v>
      </c>
      <c r="O66" s="77" t="n">
        <v>35.9223</v>
      </c>
      <c r="P66" s="77" t="n">
        <v>1091.64</v>
      </c>
      <c r="Q66" s="77" t="n">
        <v>2.784</v>
      </c>
      <c r="R66" s="63" t="n">
        <f aca="false">P66/3600</f>
        <v>0.3032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6.33</v>
      </c>
      <c r="I67" s="73" t="n">
        <v>2.88</v>
      </c>
      <c r="J67" s="52" t="n">
        <f aca="false">H67/3600</f>
        <v>0.379536111111111</v>
      </c>
      <c r="L67" s="72" t="n">
        <v>1192.1672</v>
      </c>
      <c r="M67" s="73" t="n">
        <v>39.4303</v>
      </c>
      <c r="N67" s="73" t="n">
        <v>41.472</v>
      </c>
      <c r="O67" s="73" t="n">
        <v>42.5714</v>
      </c>
      <c r="P67" s="73" t="n">
        <v>1396.55</v>
      </c>
      <c r="Q67" s="73" t="n">
        <v>3.098</v>
      </c>
      <c r="R67" s="52" t="n">
        <f aca="false">P67/3600</f>
        <v>0.3879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5.5</v>
      </c>
      <c r="I68" s="75" t="n">
        <v>2.38</v>
      </c>
      <c r="J68" s="57" t="n">
        <f aca="false">H68/3600</f>
        <v>0.326527777777778</v>
      </c>
      <c r="L68" s="74" t="n">
        <v>586.4664</v>
      </c>
      <c r="M68" s="75" t="n">
        <v>35.723</v>
      </c>
      <c r="N68" s="75" t="n">
        <v>38.7889</v>
      </c>
      <c r="O68" s="75" t="n">
        <v>40.0456</v>
      </c>
      <c r="P68" s="75" t="n">
        <v>1154.63</v>
      </c>
      <c r="Q68" s="75" t="n">
        <v>2.624</v>
      </c>
      <c r="R68" s="57" t="n">
        <f aca="false">P68/3600</f>
        <v>0.3207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8.58</v>
      </c>
      <c r="I69" s="75" t="n">
        <v>2.024</v>
      </c>
      <c r="J69" s="57" t="n">
        <f aca="false">H69/3600</f>
        <v>0.274605555555556</v>
      </c>
      <c r="L69" s="74" t="n">
        <v>287.5848</v>
      </c>
      <c r="M69" s="75" t="n">
        <v>32.3441</v>
      </c>
      <c r="N69" s="75" t="n">
        <v>36.8423</v>
      </c>
      <c r="O69" s="75" t="n">
        <v>38.1016</v>
      </c>
      <c r="P69" s="75" t="n">
        <v>994.65</v>
      </c>
      <c r="Q69" s="75" t="n">
        <v>2.178</v>
      </c>
      <c r="R69" s="57" t="n">
        <f aca="false">P69/3600</f>
        <v>0.2762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8.43</v>
      </c>
      <c r="I70" s="77" t="n">
        <v>1.8</v>
      </c>
      <c r="J70" s="63" t="n">
        <f aca="false">H70/3600</f>
        <v>0.238452777777778</v>
      </c>
      <c r="L70" s="76" t="n">
        <v>143.2456</v>
      </c>
      <c r="M70" s="77" t="n">
        <v>29.5447</v>
      </c>
      <c r="N70" s="77" t="n">
        <v>35.439</v>
      </c>
      <c r="O70" s="77" t="n">
        <v>36.5804</v>
      </c>
      <c r="P70" s="77" t="n">
        <v>859.26</v>
      </c>
      <c r="Q70" s="77" t="n">
        <v>1.932</v>
      </c>
      <c r="R70" s="63" t="n">
        <f aca="false">P70/3600</f>
        <v>0.2386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401.95</v>
      </c>
      <c r="I83" s="73" t="n">
        <v>12.906</v>
      </c>
      <c r="J83" s="52" t="n">
        <f aca="false">H83/3600</f>
        <v>2.05609722222222</v>
      </c>
      <c r="L83" s="72" t="n">
        <v>3578.1816</v>
      </c>
      <c r="M83" s="73" t="n">
        <v>40.5431</v>
      </c>
      <c r="N83" s="73" t="n">
        <v>42.9455</v>
      </c>
      <c r="O83" s="73" t="n">
        <v>43.4678</v>
      </c>
      <c r="P83" s="73" t="n">
        <v>7379.75</v>
      </c>
      <c r="Q83" s="73" t="n">
        <v>14.456</v>
      </c>
      <c r="R83" s="52" t="n">
        <f aca="false">P83/3600</f>
        <v>2.049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48.43</v>
      </c>
      <c r="I84" s="75" t="n">
        <v>10.918</v>
      </c>
      <c r="J84" s="57" t="n">
        <f aca="false">H84/3600</f>
        <v>1.70789722222222</v>
      </c>
      <c r="L84" s="74" t="n">
        <v>1770.612</v>
      </c>
      <c r="M84" s="75" t="n">
        <v>37.3545</v>
      </c>
      <c r="N84" s="75" t="n">
        <v>40.3515</v>
      </c>
      <c r="O84" s="75" t="n">
        <v>40.5293</v>
      </c>
      <c r="P84" s="75" t="n">
        <v>6301.73</v>
      </c>
      <c r="Q84" s="75" t="n">
        <v>11.612</v>
      </c>
      <c r="R84" s="57" t="n">
        <f aca="false">P84/3600</f>
        <v>1.7504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92.48</v>
      </c>
      <c r="I85" s="75" t="n">
        <v>9.44</v>
      </c>
      <c r="J85" s="57" t="n">
        <f aca="false">H85/3600</f>
        <v>1.49791111111111</v>
      </c>
      <c r="L85" s="74" t="n">
        <v>896.7672</v>
      </c>
      <c r="M85" s="75" t="n">
        <v>34.3257</v>
      </c>
      <c r="N85" s="75" t="n">
        <v>38.108</v>
      </c>
      <c r="O85" s="75" t="n">
        <v>38.1339</v>
      </c>
      <c r="P85" s="75" t="n">
        <v>5410.34</v>
      </c>
      <c r="Q85" s="75" t="n">
        <v>10.324</v>
      </c>
      <c r="R85" s="57" t="n">
        <f aca="false">P85/3600</f>
        <v>1.5028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75.51</v>
      </c>
      <c r="I86" s="77" t="n">
        <v>8.502</v>
      </c>
      <c r="J86" s="63" t="n">
        <f aca="false">H86/3600</f>
        <v>1.38208611111111</v>
      </c>
      <c r="L86" s="76" t="n">
        <v>484.4904</v>
      </c>
      <c r="M86" s="77" t="n">
        <v>31.6644</v>
      </c>
      <c r="N86" s="77" t="n">
        <v>36.4178</v>
      </c>
      <c r="O86" s="77" t="n">
        <v>36.3409</v>
      </c>
      <c r="P86" s="77" t="n">
        <v>4943.74</v>
      </c>
      <c r="Q86" s="77" t="n">
        <v>9.128</v>
      </c>
      <c r="R86" s="63" t="n">
        <f aca="false">P86/3600</f>
        <v>1.3732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326.97</v>
      </c>
      <c r="I87" s="73" t="n">
        <v>26.682</v>
      </c>
      <c r="J87" s="52" t="n">
        <f aca="false">H87/3600</f>
        <v>4.53526944444444</v>
      </c>
      <c r="L87" s="72" t="n">
        <v>5439.2184</v>
      </c>
      <c r="M87" s="73" t="n">
        <v>42.358</v>
      </c>
      <c r="N87" s="73" t="n">
        <v>45.6628</v>
      </c>
      <c r="O87" s="73" t="n">
        <v>45.701</v>
      </c>
      <c r="P87" s="73" t="n">
        <v>16363.11</v>
      </c>
      <c r="Q87" s="73" t="n">
        <v>28.008</v>
      </c>
      <c r="R87" s="52" t="n">
        <f aca="false">P87/3600</f>
        <v>4.5453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87.54</v>
      </c>
      <c r="I88" s="75" t="n">
        <v>22.698</v>
      </c>
      <c r="J88" s="57" t="n">
        <f aca="false">H88/3600</f>
        <v>3.82987222222222</v>
      </c>
      <c r="L88" s="74" t="n">
        <v>2787.7354</v>
      </c>
      <c r="M88" s="75" t="n">
        <v>38.392</v>
      </c>
      <c r="N88" s="75" t="n">
        <v>42.8299</v>
      </c>
      <c r="O88" s="75" t="n">
        <v>42.8137</v>
      </c>
      <c r="P88" s="75" t="n">
        <v>13725.81</v>
      </c>
      <c r="Q88" s="75" t="n">
        <v>24.394</v>
      </c>
      <c r="R88" s="57" t="n">
        <f aca="false">P88/3600</f>
        <v>3.8127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423.89</v>
      </c>
      <c r="I89" s="75" t="n">
        <v>19.392</v>
      </c>
      <c r="J89" s="57" t="n">
        <f aca="false">H89/3600</f>
        <v>3.17330277777778</v>
      </c>
      <c r="L89" s="74" t="n">
        <v>1375.9757</v>
      </c>
      <c r="M89" s="75" t="n">
        <v>34.6864</v>
      </c>
      <c r="N89" s="75" t="n">
        <v>40.6876</v>
      </c>
      <c r="O89" s="75" t="n">
        <v>40.449</v>
      </c>
      <c r="P89" s="75" t="n">
        <v>11293.34</v>
      </c>
      <c r="Q89" s="75" t="n">
        <v>20.448</v>
      </c>
      <c r="R89" s="57" t="n">
        <f aca="false">P89/3600</f>
        <v>3.1370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0020.24</v>
      </c>
      <c r="I90" s="77" t="n">
        <v>16.978</v>
      </c>
      <c r="J90" s="63" t="n">
        <f aca="false">H90/3600</f>
        <v>2.7834</v>
      </c>
      <c r="L90" s="76" t="n">
        <v>692.0198</v>
      </c>
      <c r="M90" s="77" t="n">
        <v>31.5891</v>
      </c>
      <c r="N90" s="77" t="n">
        <v>39.2004</v>
      </c>
      <c r="O90" s="77" t="n">
        <v>38.56</v>
      </c>
      <c r="P90" s="77" t="n">
        <v>9861.96</v>
      </c>
      <c r="Q90" s="77" t="n">
        <v>19.352</v>
      </c>
      <c r="R90" s="63" t="n">
        <f aca="false">P90/3600</f>
        <v>2.7394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60.99</v>
      </c>
      <c r="I91" s="73" t="n">
        <v>8.616</v>
      </c>
      <c r="J91" s="52" t="n">
        <f aca="false">H91/3600</f>
        <v>1.350275</v>
      </c>
      <c r="L91" s="72" t="n">
        <v>1493.7</v>
      </c>
      <c r="M91" s="73" t="n">
        <v>47.4683</v>
      </c>
      <c r="N91" s="73" t="n">
        <v>45.4507</v>
      </c>
      <c r="O91" s="73" t="n">
        <v>45.567</v>
      </c>
      <c r="P91" s="73" t="n">
        <v>4975.33</v>
      </c>
      <c r="Q91" s="73" t="n">
        <v>9.062</v>
      </c>
      <c r="R91" s="52" t="n">
        <f aca="false">P91/3600</f>
        <v>1.3820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5.42</v>
      </c>
      <c r="I92" s="75" t="n">
        <v>8.748</v>
      </c>
      <c r="J92" s="57" t="n">
        <f aca="false">H92/3600</f>
        <v>1.33206111111111</v>
      </c>
      <c r="L92" s="74" t="n">
        <v>1124.408</v>
      </c>
      <c r="M92" s="75" t="n">
        <v>43.2039</v>
      </c>
      <c r="N92" s="75" t="n">
        <v>41.5582</v>
      </c>
      <c r="O92" s="75" t="n">
        <v>41.687</v>
      </c>
      <c r="P92" s="75" t="n">
        <v>4907.27</v>
      </c>
      <c r="Q92" s="75" t="n">
        <v>9.886</v>
      </c>
      <c r="R92" s="57" t="n">
        <f aca="false">P92/3600</f>
        <v>1.3631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59.97</v>
      </c>
      <c r="I93" s="75" t="n">
        <v>8.838</v>
      </c>
      <c r="J93" s="57" t="n">
        <f aca="false">H93/3600</f>
        <v>1.34999166666667</v>
      </c>
      <c r="L93" s="74" t="n">
        <v>841.9368</v>
      </c>
      <c r="M93" s="75" t="n">
        <v>38.4079</v>
      </c>
      <c r="N93" s="75" t="n">
        <v>39.3467</v>
      </c>
      <c r="O93" s="75" t="n">
        <v>39.4813</v>
      </c>
      <c r="P93" s="75" t="n">
        <v>4870.27</v>
      </c>
      <c r="Q93" s="75" t="n">
        <v>9.454</v>
      </c>
      <c r="R93" s="57" t="n">
        <f aca="false">P93/3600</f>
        <v>1.3528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46.88</v>
      </c>
      <c r="I94" s="77" t="n">
        <v>8.728</v>
      </c>
      <c r="J94" s="63" t="n">
        <f aca="false">H94/3600</f>
        <v>1.31857777777778</v>
      </c>
      <c r="L94" s="76" t="n">
        <v>608.7616</v>
      </c>
      <c r="M94" s="77" t="n">
        <v>33.5415</v>
      </c>
      <c r="N94" s="77" t="n">
        <v>38.1984</v>
      </c>
      <c r="O94" s="77" t="n">
        <v>37.961</v>
      </c>
      <c r="P94" s="77" t="n">
        <v>4730.13</v>
      </c>
      <c r="Q94" s="77" t="n">
        <v>9.072</v>
      </c>
      <c r="R94" s="63" t="n">
        <f aca="false">P94/3600</f>
        <v>1.3139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93.47</v>
      </c>
      <c r="I95" s="73" t="n">
        <v>17.28</v>
      </c>
      <c r="J95" s="52" t="n">
        <f aca="false">H95/3600</f>
        <v>2.55374166666667</v>
      </c>
      <c r="L95" s="72" t="n">
        <v>839.6464</v>
      </c>
      <c r="M95" s="73" t="n">
        <v>50.1741</v>
      </c>
      <c r="N95" s="73" t="n">
        <v>53.1222</v>
      </c>
      <c r="O95" s="73" t="n">
        <v>54.1295</v>
      </c>
      <c r="P95" s="73" t="n">
        <v>9267.18</v>
      </c>
      <c r="Q95" s="73" t="n">
        <v>18.116</v>
      </c>
      <c r="R95" s="52" t="n">
        <f aca="false">P95/3600</f>
        <v>2.5742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928.17</v>
      </c>
      <c r="I96" s="75" t="n">
        <v>16.716</v>
      </c>
      <c r="J96" s="57" t="n">
        <f aca="false">H96/3600</f>
        <v>2.48004722222222</v>
      </c>
      <c r="L96" s="74" t="n">
        <v>521.3651</v>
      </c>
      <c r="M96" s="75" t="n">
        <v>46.3449</v>
      </c>
      <c r="N96" s="75" t="n">
        <v>49.8853</v>
      </c>
      <c r="O96" s="75" t="n">
        <v>51.0418</v>
      </c>
      <c r="P96" s="75" t="n">
        <v>8899.18</v>
      </c>
      <c r="Q96" s="75" t="n">
        <v>18.616</v>
      </c>
      <c r="R96" s="57" t="n">
        <f aca="false">P96/3600</f>
        <v>2.4719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97.11</v>
      </c>
      <c r="I97" s="75" t="n">
        <v>16.29</v>
      </c>
      <c r="J97" s="57" t="n">
        <f aca="false">H97/3600</f>
        <v>2.33253055555556</v>
      </c>
      <c r="L97" s="74" t="n">
        <v>332.6192</v>
      </c>
      <c r="M97" s="75" t="n">
        <v>42.7029</v>
      </c>
      <c r="N97" s="75" t="n">
        <v>47.379</v>
      </c>
      <c r="O97" s="75" t="n">
        <v>48.6464</v>
      </c>
      <c r="P97" s="75" t="n">
        <v>8647.9</v>
      </c>
      <c r="Q97" s="75" t="n">
        <v>17.366</v>
      </c>
      <c r="R97" s="57" t="n">
        <f aca="false">P97/3600</f>
        <v>2.4021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317.94</v>
      </c>
      <c r="I98" s="77" t="n">
        <v>15.962</v>
      </c>
      <c r="J98" s="63" t="n">
        <f aca="false">H98/3600</f>
        <v>2.31053888888889</v>
      </c>
      <c r="L98" s="76" t="n">
        <v>217.5517</v>
      </c>
      <c r="M98" s="77" t="n">
        <v>39.0443</v>
      </c>
      <c r="N98" s="77" t="n">
        <v>45.397</v>
      </c>
      <c r="O98" s="77" t="n">
        <v>46.6659</v>
      </c>
      <c r="P98" s="77" t="n">
        <v>8238.09</v>
      </c>
      <c r="Q98" s="77" t="n">
        <v>16.42</v>
      </c>
      <c r="R98" s="63" t="n">
        <f aca="false">P98/3600</f>
        <v>2.2883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88452292508</v>
      </c>
      <c r="J106" s="78" t="n">
        <f aca="false">GEOMEAN(J3:J98)</f>
        <v>2.34374196897005</v>
      </c>
      <c r="Q106" s="78" t="n">
        <f aca="false">GEOMEAN(Q3:Q98)</f>
        <v>16.9921305326167</v>
      </c>
      <c r="R106" s="78" t="n">
        <f aca="false">GEOMEAN(R3:R98)</f>
        <v>2.352785062414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616937065659</v>
      </c>
      <c r="R107" s="79" t="n">
        <f aca="false">R106/J106</f>
        <v>1.0038583997572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22971111111111</v>
      </c>
      <c r="J108" s="78" t="n">
        <f aca="false">SUM(J3:J98)</f>
        <v>336.861647222222</v>
      </c>
      <c r="Q108" s="78" t="n">
        <f aca="false">SUM(Q3:Q98)/3600</f>
        <v>0.648151666666667</v>
      </c>
      <c r="R108" s="78" t="n">
        <f aca="false">SUM(R3:R98)</f>
        <v>337.7883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8187016845494</v>
      </c>
      <c r="J113" s="78" t="n">
        <f aca="false">GEOMEAN(J3:J70)</f>
        <v>2.41075924256023</v>
      </c>
      <c r="Q113" s="78" t="n">
        <f aca="false">GEOMEAN(Q3:Q70)</f>
        <v>17.6873765380807</v>
      </c>
      <c r="R113" s="78" t="n">
        <f aca="false">GEOMEAN(R3:R70)</f>
        <v>2.4201811578360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5164934070561</v>
      </c>
      <c r="R114" s="79" t="n">
        <f aca="false">R113/J113</f>
        <v>1.00390827715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974.15</v>
      </c>
      <c r="I19" s="73" t="n">
        <v>34.208</v>
      </c>
      <c r="J19" s="52" t="n">
        <f aca="false">H19/3600</f>
        <v>7.21504166666667</v>
      </c>
      <c r="L19" s="72" t="n">
        <v>5191.4784</v>
      </c>
      <c r="M19" s="73" t="n">
        <v>41.6788</v>
      </c>
      <c r="N19" s="73" t="n">
        <v>43.2786</v>
      </c>
      <c r="O19" s="73" t="n">
        <v>44.7447</v>
      </c>
      <c r="P19" s="73" t="n">
        <v>25350.56</v>
      </c>
      <c r="Q19" s="73" t="n">
        <v>34.766</v>
      </c>
      <c r="R19" s="52" t="n">
        <f aca="false">P19/3600</f>
        <v>7.041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454.71</v>
      </c>
      <c r="I20" s="75" t="n">
        <v>28.748</v>
      </c>
      <c r="J20" s="57" t="n">
        <f aca="false">H20/3600</f>
        <v>5.95964166666667</v>
      </c>
      <c r="L20" s="74" t="n">
        <v>2400.5664</v>
      </c>
      <c r="M20" s="75" t="n">
        <v>39.6552</v>
      </c>
      <c r="N20" s="75" t="n">
        <v>41.6276</v>
      </c>
      <c r="O20" s="75" t="n">
        <v>42.7949</v>
      </c>
      <c r="P20" s="75" t="n">
        <v>21879.87</v>
      </c>
      <c r="Q20" s="75" t="n">
        <v>29.242</v>
      </c>
      <c r="R20" s="57" t="n">
        <f aca="false">P20/3600</f>
        <v>6.0777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146.34</v>
      </c>
      <c r="I21" s="75" t="n">
        <v>24.95</v>
      </c>
      <c r="J21" s="57" t="n">
        <f aca="false">H21/3600</f>
        <v>5.31842777777778</v>
      </c>
      <c r="L21" s="74" t="n">
        <v>1149.7264</v>
      </c>
      <c r="M21" s="75" t="n">
        <v>37.1216</v>
      </c>
      <c r="N21" s="75" t="n">
        <v>40.3121</v>
      </c>
      <c r="O21" s="75" t="n">
        <v>41.4851</v>
      </c>
      <c r="P21" s="75" t="n">
        <v>18980.71</v>
      </c>
      <c r="Q21" s="75" t="n">
        <v>25.68</v>
      </c>
      <c r="R21" s="57" t="n">
        <f aca="false">P21/3600</f>
        <v>5.2724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764.2</v>
      </c>
      <c r="I22" s="77" t="n">
        <v>22.028</v>
      </c>
      <c r="J22" s="63" t="n">
        <f aca="false">H22/3600</f>
        <v>4.9345</v>
      </c>
      <c r="L22" s="76" t="n">
        <v>562.3104</v>
      </c>
      <c r="M22" s="77" t="n">
        <v>34.5301</v>
      </c>
      <c r="N22" s="77" t="n">
        <v>39.4901</v>
      </c>
      <c r="O22" s="77" t="n">
        <v>40.7788</v>
      </c>
      <c r="P22" s="77" t="n">
        <v>17391.24</v>
      </c>
      <c r="Q22" s="77" t="n">
        <v>22.506</v>
      </c>
      <c r="R22" s="63" t="n">
        <f aca="false">P22/3600</f>
        <v>4.830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664.12</v>
      </c>
      <c r="I23" s="73" t="n">
        <v>35.792</v>
      </c>
      <c r="J23" s="52" t="n">
        <f aca="false">H23/3600</f>
        <v>6.29558888888889</v>
      </c>
      <c r="L23" s="72" t="n">
        <v>7876.7904</v>
      </c>
      <c r="M23" s="73" t="n">
        <v>39.8751</v>
      </c>
      <c r="N23" s="73" t="n">
        <v>41.9068</v>
      </c>
      <c r="O23" s="73" t="n">
        <v>43.0129</v>
      </c>
      <c r="P23" s="73" t="n">
        <v>23271.07</v>
      </c>
      <c r="Q23" s="73" t="n">
        <v>35.67</v>
      </c>
      <c r="R23" s="52" t="n">
        <f aca="false">P23/3600</f>
        <v>6.4641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45.61</v>
      </c>
      <c r="I24" s="75" t="n">
        <v>28.002</v>
      </c>
      <c r="J24" s="57" t="n">
        <f aca="false">H24/3600</f>
        <v>5.26266944444445</v>
      </c>
      <c r="L24" s="74" t="n">
        <v>3149.3888</v>
      </c>
      <c r="M24" s="75" t="n">
        <v>36.974</v>
      </c>
      <c r="N24" s="75" t="n">
        <v>39.7769</v>
      </c>
      <c r="O24" s="75" t="n">
        <v>40.7839</v>
      </c>
      <c r="P24" s="75" t="n">
        <v>19703.88</v>
      </c>
      <c r="Q24" s="75" t="n">
        <v>28.55</v>
      </c>
      <c r="R24" s="57" t="n">
        <f aca="false">P24/3600</f>
        <v>5.47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557.27</v>
      </c>
      <c r="I25" s="75" t="n">
        <v>23.42</v>
      </c>
      <c r="J25" s="57" t="n">
        <f aca="false">H25/3600</f>
        <v>4.59924166666667</v>
      </c>
      <c r="L25" s="74" t="n">
        <v>1330.8496</v>
      </c>
      <c r="M25" s="75" t="n">
        <v>34.1786</v>
      </c>
      <c r="N25" s="75" t="n">
        <v>38.1276</v>
      </c>
      <c r="O25" s="75" t="n">
        <v>39.3958</v>
      </c>
      <c r="P25" s="75" t="n">
        <v>16665.73</v>
      </c>
      <c r="Q25" s="75" t="n">
        <v>24.65</v>
      </c>
      <c r="R25" s="57" t="n">
        <f aca="false">P25/3600</f>
        <v>4.6293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23.86</v>
      </c>
      <c r="I26" s="77" t="n">
        <v>20.276</v>
      </c>
      <c r="J26" s="63" t="n">
        <f aca="false">H26/3600</f>
        <v>4.20107222222222</v>
      </c>
      <c r="L26" s="76" t="n">
        <v>575.1976</v>
      </c>
      <c r="M26" s="77" t="n">
        <v>31.5815</v>
      </c>
      <c r="N26" s="77" t="n">
        <v>37.0122</v>
      </c>
      <c r="O26" s="77" t="n">
        <v>38.6087</v>
      </c>
      <c r="P26" s="77" t="n">
        <v>15220.07</v>
      </c>
      <c r="Q26" s="77" t="n">
        <v>20.696</v>
      </c>
      <c r="R26" s="63" t="n">
        <f aca="false">P26/3600</f>
        <v>4.2277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013.17</v>
      </c>
      <c r="I27" s="73" t="n">
        <v>70.548</v>
      </c>
      <c r="J27" s="52" t="n">
        <f aca="false">H27/3600</f>
        <v>13.3369916666667</v>
      </c>
      <c r="L27" s="72" t="n">
        <v>19583.7216</v>
      </c>
      <c r="M27" s="73" t="n">
        <v>38.6622</v>
      </c>
      <c r="N27" s="73" t="n">
        <v>40.1156</v>
      </c>
      <c r="O27" s="73" t="n">
        <v>43.3047</v>
      </c>
      <c r="P27" s="73" t="n">
        <v>48607.64</v>
      </c>
      <c r="Q27" s="73" t="n">
        <v>69.964</v>
      </c>
      <c r="R27" s="52" t="n">
        <f aca="false">P27/3600</f>
        <v>13.5021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305.78</v>
      </c>
      <c r="I28" s="75" t="n">
        <v>50.94</v>
      </c>
      <c r="J28" s="57" t="n">
        <f aca="false">H28/3600</f>
        <v>10.6404944444444</v>
      </c>
      <c r="L28" s="74" t="n">
        <v>5699.0872</v>
      </c>
      <c r="M28" s="75" t="n">
        <v>36.6903</v>
      </c>
      <c r="N28" s="75" t="n">
        <v>38.8805</v>
      </c>
      <c r="O28" s="75" t="n">
        <v>41.3902</v>
      </c>
      <c r="P28" s="75" t="n">
        <v>38812.71</v>
      </c>
      <c r="Q28" s="75" t="n">
        <v>50.16</v>
      </c>
      <c r="R28" s="57" t="n">
        <f aca="false">P28/3600</f>
        <v>10.7813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444.66</v>
      </c>
      <c r="I29" s="75" t="n">
        <v>41.484</v>
      </c>
      <c r="J29" s="57" t="n">
        <f aca="false">H29/3600</f>
        <v>9.56796111111111</v>
      </c>
      <c r="L29" s="74" t="n">
        <v>2566.8328</v>
      </c>
      <c r="M29" s="75" t="n">
        <v>34.5533</v>
      </c>
      <c r="N29" s="75" t="n">
        <v>37.9266</v>
      </c>
      <c r="O29" s="75" t="n">
        <v>39.7645</v>
      </c>
      <c r="P29" s="75" t="n">
        <v>35076.65</v>
      </c>
      <c r="Q29" s="75" t="n">
        <v>43.546</v>
      </c>
      <c r="R29" s="57" t="n">
        <f aca="false">P29/3600</f>
        <v>9.7435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244.08</v>
      </c>
      <c r="I30" s="77" t="n">
        <v>37.034</v>
      </c>
      <c r="J30" s="63" t="n">
        <f aca="false">H30/3600</f>
        <v>8.67891111111111</v>
      </c>
      <c r="L30" s="76" t="n">
        <v>1266.4376</v>
      </c>
      <c r="M30" s="77" t="n">
        <v>32.2594</v>
      </c>
      <c r="N30" s="77" t="n">
        <v>37.1583</v>
      </c>
      <c r="O30" s="77" t="n">
        <v>38.528</v>
      </c>
      <c r="P30" s="77" t="n">
        <v>31275.43</v>
      </c>
      <c r="Q30" s="77" t="n">
        <v>37</v>
      </c>
      <c r="R30" s="63" t="n">
        <f aca="false">P30/3600</f>
        <v>8.6876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315.73</v>
      </c>
      <c r="I31" s="73" t="n">
        <v>79.256</v>
      </c>
      <c r="J31" s="52" t="n">
        <f aca="false">H31/3600</f>
        <v>15.9210361111111</v>
      </c>
      <c r="L31" s="72" t="n">
        <v>19712.8224</v>
      </c>
      <c r="M31" s="73" t="n">
        <v>39.4016</v>
      </c>
      <c r="N31" s="73" t="n">
        <v>43.6318</v>
      </c>
      <c r="O31" s="73" t="n">
        <v>44.8369</v>
      </c>
      <c r="P31" s="73" t="n">
        <v>57385.39</v>
      </c>
      <c r="Q31" s="73" t="n">
        <v>81.11</v>
      </c>
      <c r="R31" s="52" t="n">
        <f aca="false">P31/3600</f>
        <v>15.9403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8228.32</v>
      </c>
      <c r="I32" s="75" t="n">
        <v>62.078</v>
      </c>
      <c r="J32" s="57" t="n">
        <f aca="false">H32/3600</f>
        <v>13.3967555555556</v>
      </c>
      <c r="L32" s="74" t="n">
        <v>6745.3368</v>
      </c>
      <c r="M32" s="75" t="n">
        <v>37.4864</v>
      </c>
      <c r="N32" s="75" t="n">
        <v>42.1892</v>
      </c>
      <c r="O32" s="75" t="n">
        <v>42.6624</v>
      </c>
      <c r="P32" s="75" t="n">
        <v>48572.56</v>
      </c>
      <c r="Q32" s="75" t="n">
        <v>64.35</v>
      </c>
      <c r="R32" s="57" t="n">
        <f aca="false">P32/3600</f>
        <v>13.4923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926.64</v>
      </c>
      <c r="I33" s="75" t="n">
        <v>52.804</v>
      </c>
      <c r="J33" s="57" t="n">
        <f aca="false">H33/3600</f>
        <v>11.6462888888889</v>
      </c>
      <c r="L33" s="74" t="n">
        <v>3110.7672</v>
      </c>
      <c r="M33" s="75" t="n">
        <v>35.4949</v>
      </c>
      <c r="N33" s="75" t="n">
        <v>40.8108</v>
      </c>
      <c r="O33" s="75" t="n">
        <v>40.7309</v>
      </c>
      <c r="P33" s="75" t="n">
        <v>41176.39</v>
      </c>
      <c r="Q33" s="75" t="n">
        <v>54.878</v>
      </c>
      <c r="R33" s="57" t="n">
        <f aca="false">P33/3600</f>
        <v>11.4378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10.17</v>
      </c>
      <c r="I34" s="77" t="n">
        <v>46.568</v>
      </c>
      <c r="J34" s="63" t="n">
        <f aca="false">H34/3600</f>
        <v>10.2806027777778</v>
      </c>
      <c r="L34" s="76" t="n">
        <v>1581.276</v>
      </c>
      <c r="M34" s="77" t="n">
        <v>33.3632</v>
      </c>
      <c r="N34" s="77" t="n">
        <v>39.8357</v>
      </c>
      <c r="O34" s="77" t="n">
        <v>39.3915</v>
      </c>
      <c r="P34" s="77" t="n">
        <v>37216.08</v>
      </c>
      <c r="Q34" s="77" t="n">
        <v>47.934</v>
      </c>
      <c r="R34" s="63" t="n">
        <f aca="false">P34/3600</f>
        <v>10.33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6195.23</v>
      </c>
      <c r="I35" s="73" t="n">
        <v>113.932</v>
      </c>
      <c r="J35" s="52" t="n">
        <f aca="false">H35/3600</f>
        <v>18.3875638888889</v>
      </c>
      <c r="L35" s="72" t="n">
        <v>51878.384</v>
      </c>
      <c r="M35" s="73" t="n">
        <v>38.187</v>
      </c>
      <c r="N35" s="73" t="n">
        <v>41.9351</v>
      </c>
      <c r="O35" s="73" t="n">
        <v>44.0681</v>
      </c>
      <c r="P35" s="73" t="n">
        <v>66828.01</v>
      </c>
      <c r="Q35" s="73" t="n">
        <v>117.794</v>
      </c>
      <c r="R35" s="52" t="n">
        <f aca="false">P35/3600</f>
        <v>18.5633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845.91</v>
      </c>
      <c r="I36" s="75" t="n">
        <v>66.852</v>
      </c>
      <c r="J36" s="57" t="n">
        <f aca="false">H36/3600</f>
        <v>12.1794194444444</v>
      </c>
      <c r="L36" s="74" t="n">
        <v>7374.9088</v>
      </c>
      <c r="M36" s="75" t="n">
        <v>35.3745</v>
      </c>
      <c r="N36" s="75" t="n">
        <v>40.4378</v>
      </c>
      <c r="O36" s="75" t="n">
        <v>42.7939</v>
      </c>
      <c r="P36" s="75" t="n">
        <v>44406.48</v>
      </c>
      <c r="Q36" s="75" t="n">
        <v>70.794</v>
      </c>
      <c r="R36" s="57" t="n">
        <f aca="false">P36/3600</f>
        <v>12.3351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601.36</v>
      </c>
      <c r="I37" s="75" t="n">
        <v>54.006</v>
      </c>
      <c r="J37" s="57" t="n">
        <f aca="false">H37/3600</f>
        <v>10.4448222222222</v>
      </c>
      <c r="L37" s="74" t="n">
        <v>1978.336</v>
      </c>
      <c r="M37" s="75" t="n">
        <v>33.568</v>
      </c>
      <c r="N37" s="75" t="n">
        <v>39.156</v>
      </c>
      <c r="O37" s="75" t="n">
        <v>41.7079</v>
      </c>
      <c r="P37" s="75" t="n">
        <v>37646.51</v>
      </c>
      <c r="Q37" s="75" t="n">
        <v>56.436</v>
      </c>
      <c r="R37" s="57" t="n">
        <f aca="false">P37/3600</f>
        <v>10.4573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684.56</v>
      </c>
      <c r="I38" s="77" t="n">
        <v>48.032</v>
      </c>
      <c r="J38" s="63" t="n">
        <f aca="false">H38/3600</f>
        <v>9.6346</v>
      </c>
      <c r="L38" s="76" t="n">
        <v>763.1456</v>
      </c>
      <c r="M38" s="77" t="n">
        <v>31.3638</v>
      </c>
      <c r="N38" s="77" t="n">
        <v>38.2622</v>
      </c>
      <c r="O38" s="77" t="n">
        <v>40.9659</v>
      </c>
      <c r="P38" s="77" t="n">
        <v>34508.93</v>
      </c>
      <c r="Q38" s="77" t="n">
        <v>48.91</v>
      </c>
      <c r="R38" s="63" t="n">
        <f aca="false">P38/3600</f>
        <v>9.5858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0076.83</v>
      </c>
      <c r="I39" s="73" t="n">
        <v>14.012</v>
      </c>
      <c r="J39" s="52" t="n">
        <f aca="false">H39/3600</f>
        <v>2.79911944444444</v>
      </c>
      <c r="L39" s="72" t="n">
        <v>3647.7936</v>
      </c>
      <c r="M39" s="73" t="n">
        <v>40.2068</v>
      </c>
      <c r="N39" s="73" t="n">
        <v>42.6784</v>
      </c>
      <c r="O39" s="73" t="n">
        <v>43.2035</v>
      </c>
      <c r="P39" s="73" t="n">
        <v>9960.54</v>
      </c>
      <c r="Q39" s="73" t="n">
        <v>14.41</v>
      </c>
      <c r="R39" s="52" t="n">
        <f aca="false">P39/3600</f>
        <v>2.7668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590.46</v>
      </c>
      <c r="I40" s="75" t="n">
        <v>11.582</v>
      </c>
      <c r="J40" s="57" t="n">
        <f aca="false">H40/3600</f>
        <v>2.38623888888889</v>
      </c>
      <c r="L40" s="74" t="n">
        <v>1713.288</v>
      </c>
      <c r="M40" s="75" t="n">
        <v>36.9836</v>
      </c>
      <c r="N40" s="75" t="n">
        <v>40.0956</v>
      </c>
      <c r="O40" s="75" t="n">
        <v>40.4261</v>
      </c>
      <c r="P40" s="75" t="n">
        <v>8528.83</v>
      </c>
      <c r="Q40" s="75" t="n">
        <v>12.148</v>
      </c>
      <c r="R40" s="57" t="n">
        <f aca="false">P40/3600</f>
        <v>2.3691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485.17</v>
      </c>
      <c r="I41" s="75" t="n">
        <v>9.492</v>
      </c>
      <c r="J41" s="57" t="n">
        <f aca="false">H41/3600</f>
        <v>2.07921388888889</v>
      </c>
      <c r="L41" s="74" t="n">
        <v>817.9136</v>
      </c>
      <c r="M41" s="75" t="n">
        <v>34.0721</v>
      </c>
      <c r="N41" s="75" t="n">
        <v>38.0808</v>
      </c>
      <c r="O41" s="75" t="n">
        <v>38.3317</v>
      </c>
      <c r="P41" s="75" t="n">
        <v>7484.48</v>
      </c>
      <c r="Q41" s="75" t="n">
        <v>10.044</v>
      </c>
      <c r="R41" s="57" t="n">
        <f aca="false">P41/3600</f>
        <v>2.0790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56.37</v>
      </c>
      <c r="I42" s="77" t="n">
        <v>8.032</v>
      </c>
      <c r="J42" s="63" t="n">
        <f aca="false">H42/3600</f>
        <v>1.87676944444444</v>
      </c>
      <c r="L42" s="76" t="n">
        <v>418.0048</v>
      </c>
      <c r="M42" s="77" t="n">
        <v>31.614</v>
      </c>
      <c r="N42" s="77" t="n">
        <v>36.6693</v>
      </c>
      <c r="O42" s="77" t="n">
        <v>36.757</v>
      </c>
      <c r="P42" s="77" t="n">
        <v>6856.41</v>
      </c>
      <c r="Q42" s="77" t="n">
        <v>8.504</v>
      </c>
      <c r="R42" s="63" t="n">
        <f aca="false">P42/3600</f>
        <v>1.9045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61.08</v>
      </c>
      <c r="I43" s="73" t="n">
        <v>16.06</v>
      </c>
      <c r="J43" s="52" t="n">
        <f aca="false">H43/3600</f>
        <v>3.15585555555556</v>
      </c>
      <c r="L43" s="72" t="n">
        <v>4158.0208</v>
      </c>
      <c r="M43" s="73" t="n">
        <v>40.0747</v>
      </c>
      <c r="N43" s="73" t="n">
        <v>43.0182</v>
      </c>
      <c r="O43" s="73" t="n">
        <v>44.3774</v>
      </c>
      <c r="P43" s="73" t="n">
        <v>11450.62</v>
      </c>
      <c r="Q43" s="73" t="n">
        <v>16.522</v>
      </c>
      <c r="R43" s="52" t="n">
        <f aca="false">P43/3600</f>
        <v>3.1807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575.37</v>
      </c>
      <c r="I44" s="75" t="n">
        <v>12.96</v>
      </c>
      <c r="J44" s="57" t="n">
        <f aca="false">H44/3600</f>
        <v>2.659825</v>
      </c>
      <c r="L44" s="74" t="n">
        <v>1865.7176</v>
      </c>
      <c r="M44" s="75" t="n">
        <v>37.2121</v>
      </c>
      <c r="N44" s="75" t="n">
        <v>40.9054</v>
      </c>
      <c r="O44" s="75" t="n">
        <v>41.9646</v>
      </c>
      <c r="P44" s="75" t="n">
        <v>9629.91</v>
      </c>
      <c r="Q44" s="75" t="n">
        <v>13.704</v>
      </c>
      <c r="R44" s="57" t="n">
        <f aca="false">P44/3600</f>
        <v>2.6749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54.8</v>
      </c>
      <c r="I45" s="75" t="n">
        <v>10.92</v>
      </c>
      <c r="J45" s="57" t="n">
        <f aca="false">H45/3600</f>
        <v>2.34855555555556</v>
      </c>
      <c r="L45" s="74" t="n">
        <v>903.392</v>
      </c>
      <c r="M45" s="75" t="n">
        <v>34.2659</v>
      </c>
      <c r="N45" s="75" t="n">
        <v>39.1387</v>
      </c>
      <c r="O45" s="75" t="n">
        <v>40.0528</v>
      </c>
      <c r="P45" s="75" t="n">
        <v>8712.77</v>
      </c>
      <c r="Q45" s="75" t="n">
        <v>11.372</v>
      </c>
      <c r="R45" s="57" t="n">
        <f aca="false">P45/3600</f>
        <v>2.4202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09.47</v>
      </c>
      <c r="I46" s="77" t="n">
        <v>9.508</v>
      </c>
      <c r="J46" s="63" t="n">
        <f aca="false">H46/3600</f>
        <v>2.14151944444444</v>
      </c>
      <c r="L46" s="76" t="n">
        <v>458.0944</v>
      </c>
      <c r="M46" s="77" t="n">
        <v>31.3728</v>
      </c>
      <c r="N46" s="77" t="n">
        <v>37.8529</v>
      </c>
      <c r="O46" s="77" t="n">
        <v>38.6157</v>
      </c>
      <c r="P46" s="77" t="n">
        <v>7808.85</v>
      </c>
      <c r="Q46" s="77" t="n">
        <v>9.794</v>
      </c>
      <c r="R46" s="63" t="n">
        <f aca="false">P46/3600</f>
        <v>2.1691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65.29</v>
      </c>
      <c r="I47" s="73" t="n">
        <v>18.284</v>
      </c>
      <c r="J47" s="52" t="n">
        <f aca="false">H47/3600</f>
        <v>3.18480277777778</v>
      </c>
      <c r="L47" s="72" t="n">
        <v>7948.1944</v>
      </c>
      <c r="M47" s="73" t="n">
        <v>38.2938</v>
      </c>
      <c r="N47" s="73" t="n">
        <v>40.8885</v>
      </c>
      <c r="O47" s="73" t="n">
        <v>41.7928</v>
      </c>
      <c r="P47" s="73" t="n">
        <v>11388.68</v>
      </c>
      <c r="Q47" s="73" t="n">
        <v>18.946</v>
      </c>
      <c r="R47" s="52" t="n">
        <f aca="false">P47/3600</f>
        <v>3.1635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480.98</v>
      </c>
      <c r="I48" s="75" t="n">
        <v>14.068</v>
      </c>
      <c r="J48" s="57" t="n">
        <f aca="false">H48/3600</f>
        <v>2.63360555555556</v>
      </c>
      <c r="L48" s="74" t="n">
        <v>3411.228</v>
      </c>
      <c r="M48" s="75" t="n">
        <v>34.452</v>
      </c>
      <c r="N48" s="75" t="n">
        <v>38.2167</v>
      </c>
      <c r="O48" s="75" t="n">
        <v>39.0376</v>
      </c>
      <c r="P48" s="75" t="n">
        <v>9291.5</v>
      </c>
      <c r="Q48" s="75" t="n">
        <v>14.826</v>
      </c>
      <c r="R48" s="57" t="n">
        <f aca="false">P48/3600</f>
        <v>2.580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58.36</v>
      </c>
      <c r="I49" s="75" t="n">
        <v>11.21</v>
      </c>
      <c r="J49" s="57" t="n">
        <f aca="false">H49/3600</f>
        <v>2.21065555555556</v>
      </c>
      <c r="L49" s="74" t="n">
        <v>1491.344</v>
      </c>
      <c r="M49" s="75" t="n">
        <v>30.9871</v>
      </c>
      <c r="N49" s="75" t="n">
        <v>36.2976</v>
      </c>
      <c r="O49" s="75" t="n">
        <v>37.055</v>
      </c>
      <c r="P49" s="75" t="n">
        <v>7876.44</v>
      </c>
      <c r="Q49" s="75" t="n">
        <v>11.534</v>
      </c>
      <c r="R49" s="57" t="n">
        <f aca="false">P49/3600</f>
        <v>2.187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53.71</v>
      </c>
      <c r="I50" s="77" t="n">
        <v>9.222</v>
      </c>
      <c r="J50" s="63" t="n">
        <f aca="false">H50/3600</f>
        <v>1.93158611111111</v>
      </c>
      <c r="L50" s="76" t="n">
        <v>637.8152</v>
      </c>
      <c r="M50" s="77" t="n">
        <v>27.7716</v>
      </c>
      <c r="N50" s="77" t="n">
        <v>34.9233</v>
      </c>
      <c r="O50" s="77" t="n">
        <v>35.6336</v>
      </c>
      <c r="P50" s="77" t="n">
        <v>6950.03</v>
      </c>
      <c r="Q50" s="77" t="n">
        <v>9.796</v>
      </c>
      <c r="R50" s="63" t="n">
        <f aca="false">P50/3600</f>
        <v>1.9305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706.65</v>
      </c>
      <c r="I51" s="73" t="n">
        <v>11.858</v>
      </c>
      <c r="J51" s="52" t="n">
        <f aca="false">H51/3600</f>
        <v>2.41851388888889</v>
      </c>
      <c r="L51" s="72" t="n">
        <v>5666.236</v>
      </c>
      <c r="M51" s="73" t="n">
        <v>39.8559</v>
      </c>
      <c r="N51" s="73" t="n">
        <v>41.3745</v>
      </c>
      <c r="O51" s="73" t="n">
        <v>42.7401</v>
      </c>
      <c r="P51" s="73" t="n">
        <v>8450.56</v>
      </c>
      <c r="Q51" s="73" t="n">
        <v>12.37</v>
      </c>
      <c r="R51" s="52" t="n">
        <f aca="false">P51/3600</f>
        <v>2.3473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69.62</v>
      </c>
      <c r="I52" s="75" t="n">
        <v>9.106</v>
      </c>
      <c r="J52" s="57" t="n">
        <f aca="false">H52/3600</f>
        <v>1.99156111111111</v>
      </c>
      <c r="L52" s="74" t="n">
        <v>2251.0224</v>
      </c>
      <c r="M52" s="75" t="n">
        <v>36.1773</v>
      </c>
      <c r="N52" s="75" t="n">
        <v>38.7313</v>
      </c>
      <c r="O52" s="75" t="n">
        <v>40.3755</v>
      </c>
      <c r="P52" s="75" t="n">
        <v>7236.89</v>
      </c>
      <c r="Q52" s="75" t="n">
        <v>9.486</v>
      </c>
      <c r="R52" s="57" t="n">
        <f aca="false">P52/3600</f>
        <v>2.0102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037.22</v>
      </c>
      <c r="I53" s="75" t="n">
        <v>7.304</v>
      </c>
      <c r="J53" s="57" t="n">
        <f aca="false">H53/3600</f>
        <v>1.67700555555556</v>
      </c>
      <c r="L53" s="74" t="n">
        <v>992.252</v>
      </c>
      <c r="M53" s="75" t="n">
        <v>33.0081</v>
      </c>
      <c r="N53" s="75" t="n">
        <v>36.8382</v>
      </c>
      <c r="O53" s="75" t="n">
        <v>38.6011</v>
      </c>
      <c r="P53" s="75" t="n">
        <v>6068.66</v>
      </c>
      <c r="Q53" s="75" t="n">
        <v>7.548</v>
      </c>
      <c r="R53" s="57" t="n">
        <f aca="false">P53/3600</f>
        <v>1.6857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99.12</v>
      </c>
      <c r="I54" s="77" t="n">
        <v>6.1</v>
      </c>
      <c r="J54" s="63" t="n">
        <f aca="false">H54/3600</f>
        <v>1.47197777777778</v>
      </c>
      <c r="L54" s="76" t="n">
        <v>455.8208</v>
      </c>
      <c r="M54" s="77" t="n">
        <v>30.1435</v>
      </c>
      <c r="N54" s="77" t="n">
        <v>35.5433</v>
      </c>
      <c r="O54" s="77" t="n">
        <v>37.2216</v>
      </c>
      <c r="P54" s="77" t="n">
        <v>5257.8</v>
      </c>
      <c r="Q54" s="77" t="n">
        <v>6.54</v>
      </c>
      <c r="R54" s="63" t="n">
        <f aca="false">P54/3600</f>
        <v>1.460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89.6</v>
      </c>
      <c r="I55" s="73" t="n">
        <v>4.252</v>
      </c>
      <c r="J55" s="52" t="n">
        <f aca="false">H55/3600</f>
        <v>0.747111111111111</v>
      </c>
      <c r="L55" s="72" t="n">
        <v>1716.1384</v>
      </c>
      <c r="M55" s="73" t="n">
        <v>40.8445</v>
      </c>
      <c r="N55" s="73" t="n">
        <v>43.4453</v>
      </c>
      <c r="O55" s="73" t="n">
        <v>42.8666</v>
      </c>
      <c r="P55" s="73" t="n">
        <v>2725.88</v>
      </c>
      <c r="Q55" s="73" t="n">
        <v>4.628</v>
      </c>
      <c r="R55" s="52" t="n">
        <f aca="false">P55/3600</f>
        <v>0.7571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8.79</v>
      </c>
      <c r="I56" s="75" t="n">
        <v>3.554</v>
      </c>
      <c r="J56" s="57" t="n">
        <f aca="false">H56/3600</f>
        <v>0.666330555555556</v>
      </c>
      <c r="L56" s="74" t="n">
        <v>852.2816</v>
      </c>
      <c r="M56" s="75" t="n">
        <v>36.9636</v>
      </c>
      <c r="N56" s="75" t="n">
        <v>40.6626</v>
      </c>
      <c r="O56" s="75" t="n">
        <v>39.6517</v>
      </c>
      <c r="P56" s="75" t="n">
        <v>2357.3</v>
      </c>
      <c r="Q56" s="75" t="n">
        <v>3.852</v>
      </c>
      <c r="R56" s="57" t="n">
        <f aca="false">P56/3600</f>
        <v>0.6548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82.25</v>
      </c>
      <c r="I57" s="75" t="n">
        <v>3.002</v>
      </c>
      <c r="J57" s="57" t="n">
        <f aca="false">H57/3600</f>
        <v>0.578402777777778</v>
      </c>
      <c r="L57" s="74" t="n">
        <v>417.6432</v>
      </c>
      <c r="M57" s="75" t="n">
        <v>33.4764</v>
      </c>
      <c r="N57" s="75" t="n">
        <v>38.6396</v>
      </c>
      <c r="O57" s="75" t="n">
        <v>37.3428</v>
      </c>
      <c r="P57" s="75" t="n">
        <v>2131.95</v>
      </c>
      <c r="Q57" s="75" t="n">
        <v>3.106</v>
      </c>
      <c r="R57" s="57" t="n">
        <f aca="false">P57/3600</f>
        <v>0.5922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63.2</v>
      </c>
      <c r="I58" s="77" t="n">
        <v>2.59</v>
      </c>
      <c r="J58" s="63" t="n">
        <f aca="false">H58/3600</f>
        <v>0.517555555555556</v>
      </c>
      <c r="L58" s="76" t="n">
        <v>210.7808</v>
      </c>
      <c r="M58" s="77" t="n">
        <v>30.5363</v>
      </c>
      <c r="N58" s="77" t="n">
        <v>37.2014</v>
      </c>
      <c r="O58" s="77" t="n">
        <v>35.6847</v>
      </c>
      <c r="P58" s="77" t="n">
        <v>1849.54</v>
      </c>
      <c r="Q58" s="77" t="n">
        <v>2.838</v>
      </c>
      <c r="R58" s="63" t="n">
        <f aca="false">P58/3600</f>
        <v>0.5137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09.29</v>
      </c>
      <c r="I59" s="73" t="n">
        <v>5.52</v>
      </c>
      <c r="J59" s="52" t="n">
        <f aca="false">H59/3600</f>
        <v>0.835913888888889</v>
      </c>
      <c r="L59" s="72" t="n">
        <v>2185.1968</v>
      </c>
      <c r="M59" s="73" t="n">
        <v>38.2512</v>
      </c>
      <c r="N59" s="73" t="n">
        <v>42.5093</v>
      </c>
      <c r="O59" s="73" t="n">
        <v>43.459</v>
      </c>
      <c r="P59" s="73" t="n">
        <v>3019.82</v>
      </c>
      <c r="Q59" s="73" t="n">
        <v>6.076</v>
      </c>
      <c r="R59" s="52" t="n">
        <f aca="false">P59/3600</f>
        <v>0.8388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9.83</v>
      </c>
      <c r="I60" s="75" t="n">
        <v>4.13</v>
      </c>
      <c r="J60" s="57" t="n">
        <f aca="false">H60/3600</f>
        <v>0.677730555555556</v>
      </c>
      <c r="L60" s="74" t="n">
        <v>763.7216</v>
      </c>
      <c r="M60" s="75" t="n">
        <v>34.4198</v>
      </c>
      <c r="N60" s="75" t="n">
        <v>40.5878</v>
      </c>
      <c r="O60" s="75" t="n">
        <v>41.4722</v>
      </c>
      <c r="P60" s="75" t="n">
        <v>2458.08</v>
      </c>
      <c r="Q60" s="75" t="n">
        <v>4.356</v>
      </c>
      <c r="R60" s="57" t="n">
        <f aca="false">P60/3600</f>
        <v>0.682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12.83</v>
      </c>
      <c r="I61" s="75" t="n">
        <v>3.336</v>
      </c>
      <c r="J61" s="57" t="n">
        <f aca="false">H61/3600</f>
        <v>0.559119444444444</v>
      </c>
      <c r="L61" s="74" t="n">
        <v>306.8136</v>
      </c>
      <c r="M61" s="75" t="n">
        <v>31.261</v>
      </c>
      <c r="N61" s="75" t="n">
        <v>39.2894</v>
      </c>
      <c r="O61" s="75" t="n">
        <v>40.1064</v>
      </c>
      <c r="P61" s="75" t="n">
        <v>2064.13</v>
      </c>
      <c r="Q61" s="75" t="n">
        <v>3.504</v>
      </c>
      <c r="R61" s="57" t="n">
        <f aca="false">P61/3600</f>
        <v>0.5733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77.04</v>
      </c>
      <c r="I62" s="77" t="n">
        <v>2.888</v>
      </c>
      <c r="J62" s="63" t="n">
        <f aca="false">H62/3600</f>
        <v>0.493622222222222</v>
      </c>
      <c r="L62" s="76" t="n">
        <v>127.4096</v>
      </c>
      <c r="M62" s="77" t="n">
        <v>28.2151</v>
      </c>
      <c r="N62" s="77" t="n">
        <v>38.2235</v>
      </c>
      <c r="O62" s="77" t="n">
        <v>38.9639</v>
      </c>
      <c r="P62" s="77" t="n">
        <v>1755.79</v>
      </c>
      <c r="Q62" s="77" t="n">
        <v>2.972</v>
      </c>
      <c r="R62" s="63" t="n">
        <f aca="false">P62/3600</f>
        <v>0.4877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53.3</v>
      </c>
      <c r="I63" s="73" t="n">
        <v>4.528</v>
      </c>
      <c r="J63" s="52" t="n">
        <f aca="false">H63/3600</f>
        <v>0.70925</v>
      </c>
      <c r="L63" s="72" t="n">
        <v>1914.808</v>
      </c>
      <c r="M63" s="73" t="n">
        <v>38.0065</v>
      </c>
      <c r="N63" s="73" t="n">
        <v>40.6175</v>
      </c>
      <c r="O63" s="73" t="n">
        <v>41.3026</v>
      </c>
      <c r="P63" s="73" t="n">
        <v>2548.2</v>
      </c>
      <c r="Q63" s="73" t="n">
        <v>4.816</v>
      </c>
      <c r="R63" s="52" t="n">
        <f aca="false">P63/3600</f>
        <v>0.707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101.48</v>
      </c>
      <c r="I64" s="75" t="n">
        <v>3.486</v>
      </c>
      <c r="J64" s="57" t="n">
        <f aca="false">H64/3600</f>
        <v>0.583744444444444</v>
      </c>
      <c r="L64" s="74" t="n">
        <v>816.9488</v>
      </c>
      <c r="M64" s="75" t="n">
        <v>34.2513</v>
      </c>
      <c r="N64" s="75" t="n">
        <v>37.9527</v>
      </c>
      <c r="O64" s="75" t="n">
        <v>38.4932</v>
      </c>
      <c r="P64" s="75" t="n">
        <v>2070.3</v>
      </c>
      <c r="Q64" s="75" t="n">
        <v>3.622</v>
      </c>
      <c r="R64" s="57" t="n">
        <f aca="false">P64/3600</f>
        <v>0.5750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34.29</v>
      </c>
      <c r="I65" s="75" t="n">
        <v>2.784</v>
      </c>
      <c r="J65" s="57" t="n">
        <f aca="false">H65/3600</f>
        <v>0.481747222222222</v>
      </c>
      <c r="L65" s="74" t="n">
        <v>351.5528</v>
      </c>
      <c r="M65" s="75" t="n">
        <v>30.8049</v>
      </c>
      <c r="N65" s="75" t="n">
        <v>35.9764</v>
      </c>
      <c r="O65" s="75" t="n">
        <v>36.4788</v>
      </c>
      <c r="P65" s="75" t="n">
        <v>1780.96</v>
      </c>
      <c r="Q65" s="75" t="n">
        <v>2.87</v>
      </c>
      <c r="R65" s="57" t="n">
        <f aca="false">P65/3600</f>
        <v>0.4947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36.59</v>
      </c>
      <c r="I66" s="77" t="n">
        <v>2.316</v>
      </c>
      <c r="J66" s="63" t="n">
        <f aca="false">H66/3600</f>
        <v>0.426830555555556</v>
      </c>
      <c r="L66" s="76" t="n">
        <v>149.8784</v>
      </c>
      <c r="M66" s="77" t="n">
        <v>27.7541</v>
      </c>
      <c r="N66" s="77" t="n">
        <v>34.4957</v>
      </c>
      <c r="O66" s="77" t="n">
        <v>35.0297</v>
      </c>
      <c r="P66" s="77" t="n">
        <v>1520.77</v>
      </c>
      <c r="Q66" s="77" t="n">
        <v>2.592</v>
      </c>
      <c r="R66" s="63" t="n">
        <f aca="false">P66/3600</f>
        <v>0.4224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75.36</v>
      </c>
      <c r="I67" s="73" t="n">
        <v>3.086</v>
      </c>
      <c r="J67" s="52" t="n">
        <f aca="false">H67/3600</f>
        <v>0.548711111111111</v>
      </c>
      <c r="L67" s="72" t="n">
        <v>1330.7312</v>
      </c>
      <c r="M67" s="73" t="n">
        <v>39.8318</v>
      </c>
      <c r="N67" s="73" t="n">
        <v>41.145</v>
      </c>
      <c r="O67" s="73" t="n">
        <v>42.2298</v>
      </c>
      <c r="P67" s="73" t="n">
        <v>1975.63</v>
      </c>
      <c r="Q67" s="73" t="n">
        <v>3.318</v>
      </c>
      <c r="R67" s="52" t="n">
        <f aca="false">P67/3600</f>
        <v>0.548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04.56</v>
      </c>
      <c r="I68" s="75" t="n">
        <v>2.486</v>
      </c>
      <c r="J68" s="57" t="n">
        <f aca="false">H68/3600</f>
        <v>0.473488888888889</v>
      </c>
      <c r="L68" s="74" t="n">
        <v>632.0344</v>
      </c>
      <c r="M68" s="75" t="n">
        <v>35.7836</v>
      </c>
      <c r="N68" s="75" t="n">
        <v>38.2822</v>
      </c>
      <c r="O68" s="75" t="n">
        <v>39.5094</v>
      </c>
      <c r="P68" s="75" t="n">
        <v>1726.14</v>
      </c>
      <c r="Q68" s="75" t="n">
        <v>2.552</v>
      </c>
      <c r="R68" s="57" t="n">
        <f aca="false">P68/3600</f>
        <v>0.4794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0.99</v>
      </c>
      <c r="I69" s="75" t="n">
        <v>2.02</v>
      </c>
      <c r="J69" s="57" t="n">
        <f aca="false">H69/3600</f>
        <v>0.408608333333333</v>
      </c>
      <c r="L69" s="74" t="n">
        <v>299.04</v>
      </c>
      <c r="M69" s="75" t="n">
        <v>32.1958</v>
      </c>
      <c r="N69" s="75" t="n">
        <v>36.3098</v>
      </c>
      <c r="O69" s="75" t="n">
        <v>37.4582</v>
      </c>
      <c r="P69" s="75" t="n">
        <v>1452.69</v>
      </c>
      <c r="Q69" s="75" t="n">
        <v>2.092</v>
      </c>
      <c r="R69" s="57" t="n">
        <f aca="false">P69/3600</f>
        <v>0.4035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2.14</v>
      </c>
      <c r="I70" s="77" t="n">
        <v>1.686</v>
      </c>
      <c r="J70" s="63" t="n">
        <f aca="false">H70/3600</f>
        <v>0.345038888888889</v>
      </c>
      <c r="L70" s="76" t="n">
        <v>144.5464</v>
      </c>
      <c r="M70" s="77" t="n">
        <v>29.3325</v>
      </c>
      <c r="N70" s="77" t="n">
        <v>34.8776</v>
      </c>
      <c r="O70" s="77" t="n">
        <v>35.9638</v>
      </c>
      <c r="P70" s="77" t="n">
        <v>1252.16</v>
      </c>
      <c r="Q70" s="77" t="n">
        <v>1.79</v>
      </c>
      <c r="R70" s="63" t="n">
        <f aca="false">P70/3600</f>
        <v>0.3478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58.36</v>
      </c>
      <c r="I71" s="73" t="n">
        <v>20.71</v>
      </c>
      <c r="J71" s="52" t="n">
        <f aca="false">H71/3600</f>
        <v>4.71065555555556</v>
      </c>
      <c r="L71" s="72" t="n">
        <v>2220.2016</v>
      </c>
      <c r="M71" s="73" t="n">
        <v>42.5074</v>
      </c>
      <c r="N71" s="73" t="n">
        <v>46.3446</v>
      </c>
      <c r="O71" s="73" t="n">
        <v>47.5738</v>
      </c>
      <c r="P71" s="73" t="n">
        <v>16827.79</v>
      </c>
      <c r="Q71" s="73" t="n">
        <v>22.006</v>
      </c>
      <c r="R71" s="52" t="n">
        <f aca="false">P71/3600</f>
        <v>4.6743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110.74</v>
      </c>
      <c r="I72" s="75" t="n">
        <v>16.88</v>
      </c>
      <c r="J72" s="57" t="n">
        <f aca="false">H72/3600</f>
        <v>4.19742777777778</v>
      </c>
      <c r="L72" s="74" t="n">
        <v>866.2608</v>
      </c>
      <c r="M72" s="75" t="n">
        <v>40.2153</v>
      </c>
      <c r="N72" s="75" t="n">
        <v>44.2896</v>
      </c>
      <c r="O72" s="75" t="n">
        <v>45.4833</v>
      </c>
      <c r="P72" s="75" t="n">
        <v>15294.06</v>
      </c>
      <c r="Q72" s="75" t="n">
        <v>17.148</v>
      </c>
      <c r="R72" s="57" t="n">
        <f aca="false">P72/3600</f>
        <v>4.2483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413.2</v>
      </c>
      <c r="I73" s="75" t="n">
        <v>15.14</v>
      </c>
      <c r="J73" s="57" t="n">
        <f aca="false">H73/3600</f>
        <v>4.00366666666667</v>
      </c>
      <c r="L73" s="74" t="n">
        <v>425.1584</v>
      </c>
      <c r="M73" s="75" t="n">
        <v>37.5737</v>
      </c>
      <c r="N73" s="75" t="n">
        <v>42.4</v>
      </c>
      <c r="O73" s="75" t="n">
        <v>43.5665</v>
      </c>
      <c r="P73" s="75" t="n">
        <v>14215.31</v>
      </c>
      <c r="Q73" s="75" t="n">
        <v>17.036</v>
      </c>
      <c r="R73" s="57" t="n">
        <f aca="false">P73/3600</f>
        <v>3.94869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860.72</v>
      </c>
      <c r="I74" s="77" t="n">
        <v>13.876</v>
      </c>
      <c r="J74" s="63" t="n">
        <f aca="false">H74/3600</f>
        <v>3.8502</v>
      </c>
      <c r="L74" s="76" t="n">
        <v>222.7424</v>
      </c>
      <c r="M74" s="77" t="n">
        <v>34.6313</v>
      </c>
      <c r="N74" s="77" t="n">
        <v>41.1735</v>
      </c>
      <c r="O74" s="77" t="n">
        <v>42.2192</v>
      </c>
      <c r="P74" s="77" t="n">
        <v>13532.7</v>
      </c>
      <c r="Q74" s="77" t="n">
        <v>14.854</v>
      </c>
      <c r="R74" s="63" t="n">
        <f aca="false">P74/3600</f>
        <v>3.7590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151.95</v>
      </c>
      <c r="I75" s="73" t="n">
        <v>20.692</v>
      </c>
      <c r="J75" s="52" t="n">
        <f aca="false">H75/3600</f>
        <v>4.48665277777778</v>
      </c>
      <c r="L75" s="72" t="n">
        <v>1497.4536</v>
      </c>
      <c r="M75" s="73" t="n">
        <v>42.9441</v>
      </c>
      <c r="N75" s="73" t="n">
        <v>47.8699</v>
      </c>
      <c r="O75" s="73" t="n">
        <v>48.4393</v>
      </c>
      <c r="P75" s="73" t="n">
        <v>16722.09</v>
      </c>
      <c r="Q75" s="73" t="n">
        <v>21.718</v>
      </c>
      <c r="R75" s="52" t="n">
        <f aca="false">P75/3600</f>
        <v>4.6450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555.9</v>
      </c>
      <c r="I76" s="75" t="n">
        <v>16.968</v>
      </c>
      <c r="J76" s="57" t="n">
        <f aca="false">H76/3600</f>
        <v>4.04330555555556</v>
      </c>
      <c r="L76" s="74" t="n">
        <v>417.9872</v>
      </c>
      <c r="M76" s="75" t="n">
        <v>41.1383</v>
      </c>
      <c r="N76" s="75" t="n">
        <v>46.1902</v>
      </c>
      <c r="O76" s="75" t="n">
        <v>46.7473</v>
      </c>
      <c r="P76" s="75" t="n">
        <v>14539.12</v>
      </c>
      <c r="Q76" s="75" t="n">
        <v>18</v>
      </c>
      <c r="R76" s="57" t="n">
        <f aca="false">P76/3600</f>
        <v>4.0386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844.12</v>
      </c>
      <c r="I77" s="75" t="n">
        <v>15.244</v>
      </c>
      <c r="J77" s="57" t="n">
        <f aca="false">H77/3600</f>
        <v>3.84558888888889</v>
      </c>
      <c r="L77" s="74" t="n">
        <v>187.1688</v>
      </c>
      <c r="M77" s="75" t="n">
        <v>38.985</v>
      </c>
      <c r="N77" s="75" t="n">
        <v>44.5153</v>
      </c>
      <c r="O77" s="75" t="n">
        <v>45.1176</v>
      </c>
      <c r="P77" s="75" t="n">
        <v>13664.66</v>
      </c>
      <c r="Q77" s="75" t="n">
        <v>16.722</v>
      </c>
      <c r="R77" s="57" t="n">
        <f aca="false">P77/3600</f>
        <v>3.7957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099.12</v>
      </c>
      <c r="I78" s="77" t="n">
        <v>13.912</v>
      </c>
      <c r="J78" s="63" t="n">
        <f aca="false">H78/3600</f>
        <v>3.63864444444444</v>
      </c>
      <c r="L78" s="76" t="n">
        <v>98.5376</v>
      </c>
      <c r="M78" s="77" t="n">
        <v>36.4796</v>
      </c>
      <c r="N78" s="77" t="n">
        <v>43.1455</v>
      </c>
      <c r="O78" s="77" t="n">
        <v>43.63</v>
      </c>
      <c r="P78" s="77" t="n">
        <v>13419.18</v>
      </c>
      <c r="Q78" s="77" t="n">
        <v>14.2</v>
      </c>
      <c r="R78" s="63" t="n">
        <f aca="false">P78/3600</f>
        <v>3.7275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68.33</v>
      </c>
      <c r="I79" s="73" t="n">
        <v>23.052</v>
      </c>
      <c r="J79" s="52" t="n">
        <f aca="false">H79/3600</f>
        <v>5.01898055555556</v>
      </c>
      <c r="L79" s="72" t="n">
        <v>1970.7744</v>
      </c>
      <c r="M79" s="73" t="n">
        <v>43.2011</v>
      </c>
      <c r="N79" s="73" t="n">
        <v>47.0903</v>
      </c>
      <c r="O79" s="73" t="n">
        <v>47.9645</v>
      </c>
      <c r="P79" s="73" t="n">
        <v>17825.92</v>
      </c>
      <c r="Q79" s="73" t="n">
        <v>24.69</v>
      </c>
      <c r="R79" s="52" t="n">
        <f aca="false">P79/3600</f>
        <v>4.9516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088.22</v>
      </c>
      <c r="I80" s="75" t="n">
        <v>19.28</v>
      </c>
      <c r="J80" s="57" t="n">
        <f aca="false">H80/3600</f>
        <v>4.46895</v>
      </c>
      <c r="L80" s="74" t="n">
        <v>694.0152</v>
      </c>
      <c r="M80" s="75" t="n">
        <v>41.0617</v>
      </c>
      <c r="N80" s="75" t="n">
        <v>45.2071</v>
      </c>
      <c r="O80" s="75" t="n">
        <v>46.0309</v>
      </c>
      <c r="P80" s="75" t="n">
        <v>16104.63</v>
      </c>
      <c r="Q80" s="75" t="n">
        <v>20.204</v>
      </c>
      <c r="R80" s="57" t="n">
        <f aca="false">P80/3600</f>
        <v>4.4735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04.22</v>
      </c>
      <c r="I81" s="75" t="n">
        <v>17.17</v>
      </c>
      <c r="J81" s="57" t="n">
        <f aca="false">H81/3600</f>
        <v>4.08450555555556</v>
      </c>
      <c r="L81" s="74" t="n">
        <v>315.224</v>
      </c>
      <c r="M81" s="75" t="n">
        <v>38.6361</v>
      </c>
      <c r="N81" s="75" t="n">
        <v>43.3935</v>
      </c>
      <c r="O81" s="75" t="n">
        <v>44.3275</v>
      </c>
      <c r="P81" s="75" t="n">
        <v>14798.98</v>
      </c>
      <c r="Q81" s="75" t="n">
        <v>17.636</v>
      </c>
      <c r="R81" s="57" t="n">
        <f aca="false">P81/3600</f>
        <v>4.1108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359.86</v>
      </c>
      <c r="I82" s="77" t="n">
        <v>15.486</v>
      </c>
      <c r="J82" s="63" t="n">
        <f aca="false">H82/3600</f>
        <v>3.98885</v>
      </c>
      <c r="L82" s="76" t="n">
        <v>163.7952</v>
      </c>
      <c r="M82" s="77" t="n">
        <v>35.943</v>
      </c>
      <c r="N82" s="77" t="n">
        <v>42.0222</v>
      </c>
      <c r="O82" s="77" t="n">
        <v>42.9532</v>
      </c>
      <c r="P82" s="77" t="n">
        <v>14025.5</v>
      </c>
      <c r="Q82" s="77" t="n">
        <v>16.376</v>
      </c>
      <c r="R82" s="63" t="n">
        <f aca="false">P82/3600</f>
        <v>3.895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0033.78</v>
      </c>
      <c r="I83" s="73" t="n">
        <v>13.918</v>
      </c>
      <c r="J83" s="52" t="n">
        <f aca="false">H83/3600</f>
        <v>2.78716111111111</v>
      </c>
      <c r="L83" s="72" t="n">
        <v>3857.7832</v>
      </c>
      <c r="M83" s="73" t="n">
        <v>40.3167</v>
      </c>
      <c r="N83" s="73" t="n">
        <v>42.4751</v>
      </c>
      <c r="O83" s="73" t="n">
        <v>43.0039</v>
      </c>
      <c r="P83" s="73" t="n">
        <v>9910.17</v>
      </c>
      <c r="Q83" s="73" t="n">
        <v>14.796</v>
      </c>
      <c r="R83" s="52" t="n">
        <f aca="false">P83/3600</f>
        <v>2.752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45.51</v>
      </c>
      <c r="I84" s="75" t="n">
        <v>11.42</v>
      </c>
      <c r="J84" s="57" t="n">
        <f aca="false">H84/3600</f>
        <v>2.40153055555556</v>
      </c>
      <c r="L84" s="74" t="n">
        <v>1815.2784</v>
      </c>
      <c r="M84" s="75" t="n">
        <v>36.9954</v>
      </c>
      <c r="N84" s="75" t="n">
        <v>39.6377</v>
      </c>
      <c r="O84" s="75" t="n">
        <v>39.9768</v>
      </c>
      <c r="P84" s="75" t="n">
        <v>8617.23</v>
      </c>
      <c r="Q84" s="75" t="n">
        <v>11.948</v>
      </c>
      <c r="R84" s="57" t="n">
        <f aca="false">P84/3600</f>
        <v>2.3936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37.31</v>
      </c>
      <c r="I85" s="75" t="n">
        <v>9.392</v>
      </c>
      <c r="J85" s="57" t="n">
        <f aca="false">H85/3600</f>
        <v>2.06591944444444</v>
      </c>
      <c r="L85" s="74" t="n">
        <v>881.7296</v>
      </c>
      <c r="M85" s="75" t="n">
        <v>33.97</v>
      </c>
      <c r="N85" s="75" t="n">
        <v>37.3754</v>
      </c>
      <c r="O85" s="75" t="n">
        <v>37.6886</v>
      </c>
      <c r="P85" s="75" t="n">
        <v>7566.09</v>
      </c>
      <c r="Q85" s="75" t="n">
        <v>10.012</v>
      </c>
      <c r="R85" s="57" t="n">
        <f aca="false">P85/3600</f>
        <v>2.1016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95.67</v>
      </c>
      <c r="I86" s="77" t="n">
        <v>7.928</v>
      </c>
      <c r="J86" s="63" t="n">
        <f aca="false">H86/3600</f>
        <v>1.88768611111111</v>
      </c>
      <c r="L86" s="76" t="n">
        <v>456.0272</v>
      </c>
      <c r="M86" s="77" t="n">
        <v>31.2926</v>
      </c>
      <c r="N86" s="77" t="n">
        <v>35.7975</v>
      </c>
      <c r="O86" s="77" t="n">
        <v>35.934</v>
      </c>
      <c r="P86" s="77" t="n">
        <v>6821.71</v>
      </c>
      <c r="Q86" s="77" t="n">
        <v>8.45</v>
      </c>
      <c r="R86" s="63" t="n">
        <f aca="false">P86/3600</f>
        <v>1.8949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2106.1</v>
      </c>
      <c r="I87" s="73" t="n">
        <v>27.218</v>
      </c>
      <c r="J87" s="52" t="n">
        <f aca="false">H87/3600</f>
        <v>6.14058333333333</v>
      </c>
      <c r="L87" s="72" t="n">
        <v>5673.853</v>
      </c>
      <c r="M87" s="73" t="n">
        <v>42.7589</v>
      </c>
      <c r="N87" s="73" t="n">
        <v>45.3855</v>
      </c>
      <c r="O87" s="73" t="n">
        <v>45.6374</v>
      </c>
      <c r="P87" s="73" t="n">
        <v>22374.66</v>
      </c>
      <c r="Q87" s="73" t="n">
        <v>28.186</v>
      </c>
      <c r="R87" s="52" t="n">
        <f aca="false">P87/3600</f>
        <v>6.215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9134.87</v>
      </c>
      <c r="I88" s="75" t="n">
        <v>22.948</v>
      </c>
      <c r="J88" s="57" t="n">
        <f aca="false">H88/3600</f>
        <v>5.31524166666667</v>
      </c>
      <c r="L88" s="74" t="n">
        <v>2812.4914</v>
      </c>
      <c r="M88" s="75" t="n">
        <v>38.7722</v>
      </c>
      <c r="N88" s="75" t="n">
        <v>42.3697</v>
      </c>
      <c r="O88" s="75" t="n">
        <v>42.6041</v>
      </c>
      <c r="P88" s="75" t="n">
        <v>18778.12</v>
      </c>
      <c r="Q88" s="75" t="n">
        <v>24.076</v>
      </c>
      <c r="R88" s="57" t="n">
        <f aca="false">P88/3600</f>
        <v>5.2161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21.52</v>
      </c>
      <c r="I89" s="75" t="n">
        <v>19.394</v>
      </c>
      <c r="J89" s="57" t="n">
        <f aca="false">H89/3600</f>
        <v>4.53375555555556</v>
      </c>
      <c r="L89" s="74" t="n">
        <v>1335.2664</v>
      </c>
      <c r="M89" s="75" t="n">
        <v>34.9817</v>
      </c>
      <c r="N89" s="75" t="n">
        <v>40.1773</v>
      </c>
      <c r="O89" s="75" t="n">
        <v>40.0862</v>
      </c>
      <c r="P89" s="75" t="n">
        <v>15902.98</v>
      </c>
      <c r="Q89" s="75" t="n">
        <v>20.432</v>
      </c>
      <c r="R89" s="57" t="n">
        <f aca="false">P89/3600</f>
        <v>4.4174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808.73</v>
      </c>
      <c r="I90" s="77" t="n">
        <v>16.464</v>
      </c>
      <c r="J90" s="63" t="n">
        <f aca="false">H90/3600</f>
        <v>3.83575833333333</v>
      </c>
      <c r="L90" s="76" t="n">
        <v>604.3171</v>
      </c>
      <c r="M90" s="77" t="n">
        <v>31.7003</v>
      </c>
      <c r="N90" s="77" t="n">
        <v>38.6595</v>
      </c>
      <c r="O90" s="77" t="n">
        <v>38.0547</v>
      </c>
      <c r="P90" s="77" t="n">
        <v>13877.83</v>
      </c>
      <c r="Q90" s="77" t="n">
        <v>17.724</v>
      </c>
      <c r="R90" s="63" t="n">
        <f aca="false">P90/3600</f>
        <v>3.8549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97.33</v>
      </c>
      <c r="I91" s="73" t="n">
        <v>6.178</v>
      </c>
      <c r="J91" s="52" t="n">
        <f aca="false">H91/3600</f>
        <v>1.86036944444444</v>
      </c>
      <c r="L91" s="72" t="n">
        <v>355.0672</v>
      </c>
      <c r="M91" s="73" t="n">
        <v>46.3549</v>
      </c>
      <c r="N91" s="73" t="n">
        <v>44.5435</v>
      </c>
      <c r="O91" s="73" t="n">
        <v>44.5869</v>
      </c>
      <c r="P91" s="73" t="n">
        <v>6720.91</v>
      </c>
      <c r="Q91" s="73" t="n">
        <v>6.332</v>
      </c>
      <c r="R91" s="52" t="n">
        <f aca="false">P91/3600</f>
        <v>1.8669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476.58</v>
      </c>
      <c r="I92" s="75" t="n">
        <v>6.122</v>
      </c>
      <c r="J92" s="57" t="n">
        <f aca="false">H92/3600</f>
        <v>1.79905</v>
      </c>
      <c r="L92" s="74" t="n">
        <v>262.7024</v>
      </c>
      <c r="M92" s="75" t="n">
        <v>42.14</v>
      </c>
      <c r="N92" s="75" t="n">
        <v>40.8559</v>
      </c>
      <c r="O92" s="75" t="n">
        <v>40.8773</v>
      </c>
      <c r="P92" s="75" t="n">
        <v>6635.76</v>
      </c>
      <c r="Q92" s="75" t="n">
        <v>6.456</v>
      </c>
      <c r="R92" s="57" t="n">
        <f aca="false">P92/3600</f>
        <v>1.8432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0.93</v>
      </c>
      <c r="I93" s="75" t="n">
        <v>6.058</v>
      </c>
      <c r="J93" s="57" t="n">
        <f aca="false">H93/3600</f>
        <v>1.81414722222222</v>
      </c>
      <c r="L93" s="74" t="n">
        <v>193.7024</v>
      </c>
      <c r="M93" s="75" t="n">
        <v>37.4781</v>
      </c>
      <c r="N93" s="75" t="n">
        <v>38.8131</v>
      </c>
      <c r="O93" s="75" t="n">
        <v>38.7362</v>
      </c>
      <c r="P93" s="75" t="n">
        <v>6587.05</v>
      </c>
      <c r="Q93" s="75" t="n">
        <v>6.216</v>
      </c>
      <c r="R93" s="57" t="n">
        <f aca="false">P93/3600</f>
        <v>1.8297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334.75</v>
      </c>
      <c r="I94" s="77" t="n">
        <v>5.956</v>
      </c>
      <c r="J94" s="63" t="n">
        <f aca="false">H94/3600</f>
        <v>1.75965277777778</v>
      </c>
      <c r="L94" s="76" t="n">
        <v>135.9232</v>
      </c>
      <c r="M94" s="77" t="n">
        <v>32.6261</v>
      </c>
      <c r="N94" s="77" t="n">
        <v>37.6593</v>
      </c>
      <c r="O94" s="77" t="n">
        <v>37.2555</v>
      </c>
      <c r="P94" s="77" t="n">
        <v>6408.36</v>
      </c>
      <c r="Q94" s="77" t="n">
        <v>6.302</v>
      </c>
      <c r="R94" s="63" t="n">
        <f aca="false">P94/3600</f>
        <v>1.780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76.29</v>
      </c>
      <c r="I95" s="73" t="n">
        <v>13.898</v>
      </c>
      <c r="J95" s="52" t="n">
        <f aca="false">H95/3600</f>
        <v>3.79896944444445</v>
      </c>
      <c r="L95" s="72" t="n">
        <v>700.9277</v>
      </c>
      <c r="M95" s="73" t="n">
        <v>48.717</v>
      </c>
      <c r="N95" s="73" t="n">
        <v>51.7109</v>
      </c>
      <c r="O95" s="73" t="n">
        <v>52.7862</v>
      </c>
      <c r="P95" s="73" t="n">
        <v>13712.14</v>
      </c>
      <c r="Q95" s="73" t="n">
        <v>14.258</v>
      </c>
      <c r="R95" s="52" t="n">
        <f aca="false">P95/3600</f>
        <v>3.8089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67.64</v>
      </c>
      <c r="I96" s="75" t="n">
        <v>13.278</v>
      </c>
      <c r="J96" s="57" t="n">
        <f aca="false">H96/3600</f>
        <v>3.68545555555556</v>
      </c>
      <c r="L96" s="74" t="n">
        <v>414.3018</v>
      </c>
      <c r="M96" s="75" t="n">
        <v>44.8571</v>
      </c>
      <c r="N96" s="75" t="n">
        <v>48.1774</v>
      </c>
      <c r="O96" s="75" t="n">
        <v>49.5343</v>
      </c>
      <c r="P96" s="75" t="n">
        <v>13148.16</v>
      </c>
      <c r="Q96" s="75" t="n">
        <v>13.672</v>
      </c>
      <c r="R96" s="57" t="n">
        <f aca="false">P96/3600</f>
        <v>3.6522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818.82</v>
      </c>
      <c r="I97" s="75" t="n">
        <v>12.72</v>
      </c>
      <c r="J97" s="57" t="n">
        <f aca="false">H97/3600</f>
        <v>3.56078333333333</v>
      </c>
      <c r="L97" s="74" t="n">
        <v>245.3034</v>
      </c>
      <c r="M97" s="75" t="n">
        <v>41.0471</v>
      </c>
      <c r="N97" s="75" t="n">
        <v>45.6865</v>
      </c>
      <c r="O97" s="75" t="n">
        <v>46.9444</v>
      </c>
      <c r="P97" s="75" t="n">
        <v>12839.02</v>
      </c>
      <c r="Q97" s="75" t="n">
        <v>13.454</v>
      </c>
      <c r="R97" s="57" t="n">
        <f aca="false">P97/3600</f>
        <v>3.5663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458.76</v>
      </c>
      <c r="I98" s="77" t="n">
        <v>12.262</v>
      </c>
      <c r="J98" s="63" t="n">
        <f aca="false">H98/3600</f>
        <v>3.46076666666667</v>
      </c>
      <c r="L98" s="76" t="n">
        <v>151.6397</v>
      </c>
      <c r="M98" s="77" t="n">
        <v>37.2047</v>
      </c>
      <c r="N98" s="77" t="n">
        <v>42.9578</v>
      </c>
      <c r="O98" s="77" t="n">
        <v>44.964</v>
      </c>
      <c r="P98" s="77" t="n">
        <v>12236.03</v>
      </c>
      <c r="Q98" s="77" t="n">
        <v>12.712</v>
      </c>
      <c r="R98" s="63" t="n">
        <f aca="false">P98/3600</f>
        <v>3.3988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8376698515754</v>
      </c>
      <c r="J106" s="78" t="n">
        <f aca="false">GEOMEAN(J3:J98)</f>
        <v>2.74710015744091</v>
      </c>
      <c r="Q106" s="78" t="n">
        <f aca="false">GEOMEAN(Q3:Q98)</f>
        <v>13.4228273710303</v>
      </c>
      <c r="R106" s="78" t="n">
        <f aca="false">GEOMEAN(R3:R98)</f>
        <v>2.7512906982277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558128743147</v>
      </c>
      <c r="R107" s="79" t="n">
        <f aca="false">R106/J106</f>
        <v>1.0015254415735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0528888888889</v>
      </c>
      <c r="J108" s="78" t="n">
        <f aca="false">SUM(J3:J98)</f>
        <v>334.9659</v>
      </c>
      <c r="Q108" s="78" t="n">
        <f aca="false">SUM(Q3:Q98)/3600</f>
        <v>0.456327777777778</v>
      </c>
      <c r="R108" s="78" t="n">
        <f aca="false">SUM(R3:R98)</f>
        <v>335.7567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1976435133696</v>
      </c>
      <c r="J113" s="78" t="n">
        <f aca="false">GEOMEAN(J19:J82)</f>
        <v>2.70645066779092</v>
      </c>
      <c r="Q113" s="78" t="n">
        <f aca="false">GEOMEAN(Q19:Q82)</f>
        <v>13.7913148509335</v>
      </c>
      <c r="R113" s="78" t="n">
        <f aca="false">GEOMEAN(R19:R82)</f>
        <v>2.711502148752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49831317964</v>
      </c>
      <c r="R114" s="79" t="n">
        <f aca="false">R113/J113</f>
        <v>1.00186645964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571.47</v>
      </c>
      <c r="I19" s="73" t="n">
        <v>29.744</v>
      </c>
      <c r="J19" s="52" t="n">
        <f aca="false">H19/3600</f>
        <v>5.1587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62.37</v>
      </c>
      <c r="I20" s="75" t="n">
        <v>24.892</v>
      </c>
      <c r="J20" s="57" t="n">
        <f aca="false">H20/3600</f>
        <v>4.3506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194.45</v>
      </c>
      <c r="I21" s="75" t="n">
        <v>21.328</v>
      </c>
      <c r="J21" s="57" t="n">
        <f aca="false">H21/3600</f>
        <v>3.6651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056.38</v>
      </c>
      <c r="I22" s="77" t="n">
        <v>18.87</v>
      </c>
      <c r="J22" s="63" t="n">
        <f aca="false">H22/3600</f>
        <v>3.3489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76.39</v>
      </c>
      <c r="I23" s="73" t="n">
        <v>31.79</v>
      </c>
      <c r="J23" s="52" t="n">
        <f aca="false">H23/3600</f>
        <v>4.6601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08.02</v>
      </c>
      <c r="I24" s="75" t="n">
        <v>24.156</v>
      </c>
      <c r="J24" s="57" t="n">
        <f aca="false">H24/3600</f>
        <v>3.8077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21.21</v>
      </c>
      <c r="I25" s="75" t="n">
        <v>20.118</v>
      </c>
      <c r="J25" s="57" t="n">
        <f aca="false">H25/3600</f>
        <v>3.1170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024.74</v>
      </c>
      <c r="I26" s="77" t="n">
        <v>18.626</v>
      </c>
      <c r="J26" s="63" t="n">
        <f aca="false">H26/3600</f>
        <v>2.7846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021.45</v>
      </c>
      <c r="I27" s="73" t="n">
        <v>66.742</v>
      </c>
      <c r="J27" s="52" t="n">
        <f aca="false">H27/3600</f>
        <v>10.28373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8062.48</v>
      </c>
      <c r="I28" s="75" t="n">
        <v>44.842</v>
      </c>
      <c r="J28" s="57" t="n">
        <f aca="false">H28/3600</f>
        <v>7.7951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586.76</v>
      </c>
      <c r="I29" s="75" t="n">
        <v>37.734</v>
      </c>
      <c r="J29" s="57" t="n">
        <f aca="false">H29/3600</f>
        <v>6.5518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083.66</v>
      </c>
      <c r="I30" s="77" t="n">
        <v>33.816</v>
      </c>
      <c r="J30" s="63" t="n">
        <f aca="false">H30/3600</f>
        <v>5.85657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029.21</v>
      </c>
      <c r="I31" s="73" t="n">
        <v>72.692</v>
      </c>
      <c r="J31" s="52" t="n">
        <f aca="false">H31/3600</f>
        <v>12.5081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37.42</v>
      </c>
      <c r="I32" s="75" t="n">
        <v>55.802</v>
      </c>
      <c r="J32" s="57" t="n">
        <f aca="false">H32/3600</f>
        <v>9.92706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773</v>
      </c>
      <c r="I33" s="75" t="n">
        <v>46.342</v>
      </c>
      <c r="J33" s="57" t="n">
        <f aca="false">H33/3600</f>
        <v>8.2702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076.12</v>
      </c>
      <c r="I34" s="77" t="n">
        <v>40.698</v>
      </c>
      <c r="J34" s="63" t="n">
        <f aca="false">H34/3600</f>
        <v>7.2433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028.86</v>
      </c>
      <c r="I35" s="73" t="n">
        <v>112.806</v>
      </c>
      <c r="J35" s="52" t="n">
        <f aca="false">H35/3600</f>
        <v>14.4524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28.96</v>
      </c>
      <c r="I36" s="75" t="n">
        <v>60.054</v>
      </c>
      <c r="J36" s="57" t="n">
        <f aca="false">H36/3600</f>
        <v>8.563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582.26</v>
      </c>
      <c r="I37" s="75" t="n">
        <v>44.924</v>
      </c>
      <c r="J37" s="57" t="n">
        <f aca="false">H37/3600</f>
        <v>6.8284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19.04</v>
      </c>
      <c r="I38" s="77" t="n">
        <v>39.576</v>
      </c>
      <c r="J38" s="63" t="n">
        <f aca="false">H38/3600</f>
        <v>6.0608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78.15</v>
      </c>
      <c r="I39" s="73" t="n">
        <v>13.09</v>
      </c>
      <c r="J39" s="52" t="n">
        <f aca="false">H39/3600</f>
        <v>2.1328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503.8</v>
      </c>
      <c r="I40" s="75" t="n">
        <v>10.568</v>
      </c>
      <c r="J40" s="57" t="n">
        <f aca="false">H40/3600</f>
        <v>1.80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509.02</v>
      </c>
      <c r="I41" s="75" t="n">
        <v>8.688</v>
      </c>
      <c r="J41" s="57" t="n">
        <f aca="false">H41/3600</f>
        <v>1.5302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38.65</v>
      </c>
      <c r="I42" s="77" t="n">
        <v>7.51</v>
      </c>
      <c r="J42" s="63" t="n">
        <f aca="false">H42/3600</f>
        <v>1.2885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29.29</v>
      </c>
      <c r="I43" s="73" t="n">
        <v>14.88</v>
      </c>
      <c r="J43" s="52" t="n">
        <f aca="false">H43/3600</f>
        <v>2.3692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64.93</v>
      </c>
      <c r="I44" s="75" t="n">
        <v>11.908</v>
      </c>
      <c r="J44" s="57" t="n">
        <f aca="false">H44/3600</f>
        <v>1.9069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64.03</v>
      </c>
      <c r="I45" s="75" t="n">
        <v>9.786</v>
      </c>
      <c r="J45" s="57" t="n">
        <f aca="false">H45/3600</f>
        <v>1.6288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4.08</v>
      </c>
      <c r="I46" s="77" t="n">
        <v>8.662</v>
      </c>
      <c r="J46" s="63" t="n">
        <f aca="false">H46/3600</f>
        <v>1.4400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21.26</v>
      </c>
      <c r="I47" s="73" t="n">
        <v>17.664</v>
      </c>
      <c r="J47" s="52" t="n">
        <f aca="false">H47/3600</f>
        <v>2.478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78.87</v>
      </c>
      <c r="I48" s="75" t="n">
        <v>12.816</v>
      </c>
      <c r="J48" s="57" t="n">
        <f aca="false">H48/3600</f>
        <v>1.8830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69</v>
      </c>
      <c r="I49" s="75" t="n">
        <v>9.986</v>
      </c>
      <c r="J49" s="57" t="n">
        <f aca="false">H49/3600</f>
        <v>1.519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36.37</v>
      </c>
      <c r="I50" s="77" t="n">
        <v>8.254</v>
      </c>
      <c r="J50" s="63" t="n">
        <f aca="false">H50/3600</f>
        <v>1.2601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34.18</v>
      </c>
      <c r="I51" s="73" t="n">
        <v>11.052</v>
      </c>
      <c r="J51" s="52" t="n">
        <f aca="false">H51/3600</f>
        <v>1.9261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53.41</v>
      </c>
      <c r="I52" s="75" t="n">
        <v>8.458</v>
      </c>
      <c r="J52" s="57" t="n">
        <f aca="false">H52/3600</f>
        <v>1.5426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79.46</v>
      </c>
      <c r="I53" s="75" t="n">
        <v>6.774</v>
      </c>
      <c r="J53" s="57" t="n">
        <f aca="false">H53/3600</f>
        <v>1.2720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69.12</v>
      </c>
      <c r="I54" s="77" t="n">
        <v>5.636</v>
      </c>
      <c r="J54" s="63" t="n">
        <f aca="false">H54/3600</f>
        <v>1.10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97.51</v>
      </c>
      <c r="I55" s="73" t="n">
        <v>3.996</v>
      </c>
      <c r="J55" s="52" t="n">
        <f aca="false">H55/3600</f>
        <v>0.582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76</v>
      </c>
      <c r="I56" s="75" t="n">
        <v>3.324</v>
      </c>
      <c r="J56" s="57" t="n">
        <f aca="false">H56/3600</f>
        <v>0.5211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80.62</v>
      </c>
      <c r="I57" s="75" t="n">
        <v>2.792</v>
      </c>
      <c r="J57" s="57" t="n">
        <f aca="false">H57/3600</f>
        <v>0.439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18.24</v>
      </c>
      <c r="I58" s="77" t="n">
        <v>2.412</v>
      </c>
      <c r="J58" s="63" t="n">
        <f aca="false">H58/3600</f>
        <v>0.3661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50.48</v>
      </c>
      <c r="I59" s="73" t="n">
        <v>5.3</v>
      </c>
      <c r="J59" s="52" t="n">
        <f aca="false">H59/3600</f>
        <v>0.6529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88.84</v>
      </c>
      <c r="I60" s="75" t="n">
        <v>3.794</v>
      </c>
      <c r="J60" s="57" t="n">
        <f aca="false">H60/3600</f>
        <v>0.46912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26.8</v>
      </c>
      <c r="I61" s="75" t="n">
        <v>2.944</v>
      </c>
      <c r="J61" s="57" t="n">
        <f aca="false">H61/3600</f>
        <v>0.3685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40.52</v>
      </c>
      <c r="I62" s="77" t="n">
        <v>2.5</v>
      </c>
      <c r="J62" s="63" t="n">
        <f aca="false">H62/3600</f>
        <v>0.316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61.88</v>
      </c>
      <c r="I63" s="73" t="n">
        <v>4.328</v>
      </c>
      <c r="J63" s="52" t="n">
        <f aca="false">H63/3600</f>
        <v>0.5449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510.31</v>
      </c>
      <c r="I64" s="75" t="n">
        <v>3.196</v>
      </c>
      <c r="J64" s="57" t="n">
        <f aca="false">H64/3600</f>
        <v>0.419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05.77</v>
      </c>
      <c r="I65" s="75" t="n">
        <v>2.546</v>
      </c>
      <c r="J65" s="57" t="n">
        <f aca="false">H65/3600</f>
        <v>0.334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91.36</v>
      </c>
      <c r="I66" s="77" t="n">
        <v>2.122</v>
      </c>
      <c r="J66" s="63" t="n">
        <f aca="false">H66/3600</f>
        <v>0.2753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6.1</v>
      </c>
      <c r="I67" s="73" t="n">
        <v>2.914</v>
      </c>
      <c r="J67" s="52" t="n">
        <f aca="false">H67/3600</f>
        <v>0.4378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40.36</v>
      </c>
      <c r="I68" s="75" t="n">
        <v>2.336</v>
      </c>
      <c r="J68" s="57" t="n">
        <f aca="false">H68/3600</f>
        <v>0.3723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05.95</v>
      </c>
      <c r="I69" s="75" t="n">
        <v>1.908</v>
      </c>
      <c r="J69" s="57" t="n">
        <f aca="false">H69/3600</f>
        <v>0.3072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20.74</v>
      </c>
      <c r="I70" s="77" t="n">
        <v>1.594</v>
      </c>
      <c r="J70" s="63" t="n">
        <f aca="false">H70/3600</f>
        <v>0.2557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79.61</v>
      </c>
      <c r="I71" s="73" t="n">
        <v>19.772</v>
      </c>
      <c r="J71" s="52" t="n">
        <f aca="false">H71/3600</f>
        <v>3.188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767.26</v>
      </c>
      <c r="I72" s="75" t="n">
        <v>15.97</v>
      </c>
      <c r="J72" s="57" t="n">
        <f aca="false">H72/3600</f>
        <v>2.7131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86.23</v>
      </c>
      <c r="I73" s="75" t="n">
        <v>14.484</v>
      </c>
      <c r="J73" s="57" t="n">
        <f aca="false">H73/3600</f>
        <v>2.5239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526.43</v>
      </c>
      <c r="I74" s="77" t="n">
        <v>13.68</v>
      </c>
      <c r="J74" s="63" t="n">
        <f aca="false">H74/3600</f>
        <v>2.3684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47.12</v>
      </c>
      <c r="I75" s="73" t="n">
        <v>19</v>
      </c>
      <c r="J75" s="52" t="n">
        <f aca="false">H75/3600</f>
        <v>3.0130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61.77</v>
      </c>
      <c r="I76" s="75" t="n">
        <v>15.31</v>
      </c>
      <c r="J76" s="57" t="n">
        <f aca="false">H76/3600</f>
        <v>2.5449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01.28</v>
      </c>
      <c r="I77" s="75" t="n">
        <v>14.132</v>
      </c>
      <c r="J77" s="57" t="n">
        <f aca="false">H77/3600</f>
        <v>2.3614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01.11</v>
      </c>
      <c r="I78" s="77" t="n">
        <v>13.28</v>
      </c>
      <c r="J78" s="63" t="n">
        <f aca="false">H78/3600</f>
        <v>2.27808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897.52</v>
      </c>
      <c r="I79" s="73" t="n">
        <v>20.442</v>
      </c>
      <c r="J79" s="52" t="n">
        <f aca="false">H79/3600</f>
        <v>3.3048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6.94</v>
      </c>
      <c r="I80" s="75" t="n">
        <v>17.47</v>
      </c>
      <c r="J80" s="57" t="n">
        <f aca="false">H80/3600</f>
        <v>2.87970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321.79</v>
      </c>
      <c r="I81" s="75" t="n">
        <v>15.976</v>
      </c>
      <c r="J81" s="57" t="n">
        <f aca="false">H81/3600</f>
        <v>2.589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874.04</v>
      </c>
      <c r="I82" s="77" t="n">
        <v>14.818</v>
      </c>
      <c r="J82" s="63" t="n">
        <f aca="false">H82/3600</f>
        <v>2.4650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90.63</v>
      </c>
      <c r="I83" s="73" t="n">
        <v>13.072</v>
      </c>
      <c r="J83" s="52" t="n">
        <f aca="false">H83/3600</f>
        <v>2.1640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99.84</v>
      </c>
      <c r="I84" s="75" t="n">
        <v>10.616</v>
      </c>
      <c r="J84" s="57" t="n">
        <f aca="false">H84/3600</f>
        <v>1.7777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65.23</v>
      </c>
      <c r="I85" s="75" t="n">
        <v>8.738</v>
      </c>
      <c r="J85" s="57" t="n">
        <f aca="false">H85/3600</f>
        <v>1.49034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33.71</v>
      </c>
      <c r="I86" s="77" t="n">
        <v>7.412</v>
      </c>
      <c r="J86" s="63" t="n">
        <f aca="false">H86/3600</f>
        <v>1.287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717.45</v>
      </c>
      <c r="I87" s="73" t="n">
        <v>25.974</v>
      </c>
      <c r="J87" s="52" t="n">
        <f aca="false">H87/3600</f>
        <v>4.9215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761.94</v>
      </c>
      <c r="I88" s="75" t="n">
        <v>21.656</v>
      </c>
      <c r="J88" s="57" t="n">
        <f aca="false">H88/3600</f>
        <v>4.100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34.26</v>
      </c>
      <c r="I89" s="75" t="n">
        <v>18.502</v>
      </c>
      <c r="J89" s="57" t="n">
        <f aca="false">H89/3600</f>
        <v>3.2872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55.5</v>
      </c>
      <c r="I90" s="77" t="n">
        <v>15.668</v>
      </c>
      <c r="J90" s="63" t="n">
        <f aca="false">H90/3600</f>
        <v>2.7654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36.11</v>
      </c>
      <c r="I91" s="73" t="n">
        <v>6.208</v>
      </c>
      <c r="J91" s="52" t="n">
        <f aca="false">H91/3600</f>
        <v>1.17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191.84</v>
      </c>
      <c r="I92" s="75" t="n">
        <v>6.132</v>
      </c>
      <c r="J92" s="57" t="n">
        <f aca="false">H92/3600</f>
        <v>1.16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031</v>
      </c>
      <c r="I93" s="75" t="n">
        <v>6.122</v>
      </c>
      <c r="J93" s="57" t="n">
        <f aca="false">H93/3600</f>
        <v>1.11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5.68</v>
      </c>
      <c r="I94" s="77" t="n">
        <v>6.008</v>
      </c>
      <c r="J94" s="63" t="n">
        <f aca="false">H94/3600</f>
        <v>1.1210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294.62</v>
      </c>
      <c r="I95" s="73" t="n">
        <v>13.76</v>
      </c>
      <c r="J95" s="52" t="n">
        <f aca="false">H95/3600</f>
        <v>2.5818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794.35</v>
      </c>
      <c r="I96" s="75" t="n">
        <v>13.168</v>
      </c>
      <c r="J96" s="57" t="n">
        <f aca="false">H96/3600</f>
        <v>2.4428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85.14</v>
      </c>
      <c r="I97" s="75" t="n">
        <v>12.522</v>
      </c>
      <c r="J97" s="57" t="n">
        <f aca="false">H97/3600</f>
        <v>2.356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22.93</v>
      </c>
      <c r="I98" s="77" t="n">
        <v>12.088</v>
      </c>
      <c r="J98" s="63" t="n">
        <f aca="false">H98/3600</f>
        <v>2.2285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704667403524</v>
      </c>
      <c r="J106" s="78" t="n">
        <f aca="false">GEOMEAN(J3:J98)</f>
        <v>1.9301172639694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130555555556</v>
      </c>
      <c r="J108" s="78" t="n">
        <f aca="false">SUM(J3:J98)</f>
        <v>237.2029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603699939326</v>
      </c>
      <c r="J113" s="78" t="n">
        <f aca="false">GEOMEAN(J19:J82)</f>
        <v>1.9081636147841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960.4</v>
      </c>
      <c r="I3" s="51" t="n">
        <v>86.45</v>
      </c>
      <c r="J3" s="52" t="n">
        <f aca="false">H3/3600</f>
        <v>2.2112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684.32</v>
      </c>
      <c r="I4" s="56" t="n">
        <v>76.57</v>
      </c>
      <c r="J4" s="57" t="n">
        <f aca="false">H4/3600</f>
        <v>1.85675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04.15</v>
      </c>
      <c r="I5" s="56" t="n">
        <v>68.68</v>
      </c>
      <c r="J5" s="57" t="n">
        <f aca="false">H5/3600</f>
        <v>1.7233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645.91</v>
      </c>
      <c r="I6" s="62" t="n">
        <v>62.76</v>
      </c>
      <c r="J6" s="63" t="n">
        <f aca="false">H6/3600</f>
        <v>1.5683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028.31</v>
      </c>
      <c r="I7" s="51" t="n">
        <v>86.55</v>
      </c>
      <c r="J7" s="52" t="n">
        <f aca="false">H7/3600</f>
        <v>2.23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13.45</v>
      </c>
      <c r="I8" s="56" t="n">
        <v>82.5</v>
      </c>
      <c r="J8" s="57" t="n">
        <f aca="false">H8/3600</f>
        <v>1.8926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061.04</v>
      </c>
      <c r="I9" s="56" t="n">
        <v>73.04</v>
      </c>
      <c r="J9" s="57" t="n">
        <f aca="false">H9/3600</f>
        <v>1.68362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617.21</v>
      </c>
      <c r="I10" s="62" t="n">
        <v>68.96</v>
      </c>
      <c r="J10" s="63" t="n">
        <f aca="false">H10/3600</f>
        <v>1.5603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83.26</v>
      </c>
      <c r="I11" s="51" t="n">
        <v>174.83</v>
      </c>
      <c r="J11" s="52" t="n">
        <f aca="false">H11/3600</f>
        <v>5.5231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939.27</v>
      </c>
      <c r="I12" s="56" t="n">
        <v>156.98</v>
      </c>
      <c r="J12" s="57" t="n">
        <f aca="false">H12/3600</f>
        <v>4.70535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637.36</v>
      </c>
      <c r="I13" s="56" t="n">
        <v>142.77</v>
      </c>
      <c r="J13" s="57" t="n">
        <f aca="false">H13/3600</f>
        <v>4.0659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844.78</v>
      </c>
      <c r="I14" s="62" t="n">
        <v>132.05</v>
      </c>
      <c r="J14" s="63" t="n">
        <f aca="false">H14/3600</f>
        <v>3.5679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080.9</v>
      </c>
      <c r="I15" s="51" t="n">
        <v>123.88</v>
      </c>
      <c r="J15" s="52" t="n">
        <f aca="false">H15/3600</f>
        <v>3.6335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337.35</v>
      </c>
      <c r="I16" s="56" t="n">
        <v>109.89</v>
      </c>
      <c r="J16" s="57" t="n">
        <f aca="false">H16/3600</f>
        <v>3.149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316.65</v>
      </c>
      <c r="I17" s="56" t="n">
        <v>105.66</v>
      </c>
      <c r="J17" s="57" t="n">
        <f aca="false">H17/3600</f>
        <v>2.865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137.18</v>
      </c>
      <c r="I18" s="62" t="n">
        <v>101.32</v>
      </c>
      <c r="J18" s="63" t="n">
        <f aca="false">H18/3600</f>
        <v>2.8158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30.84</v>
      </c>
      <c r="I19" s="73" t="n">
        <v>54.04</v>
      </c>
      <c r="J19" s="52" t="n">
        <f aca="false">H19/3600</f>
        <v>1.5641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08.26</v>
      </c>
      <c r="I20" s="75" t="n">
        <v>49.4</v>
      </c>
      <c r="J20" s="57" t="n">
        <f aca="false">H20/3600</f>
        <v>1.3078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478.79</v>
      </c>
      <c r="I21" s="75" t="n">
        <v>45.69</v>
      </c>
      <c r="J21" s="57" t="n">
        <f aca="false">H21/3600</f>
        <v>1.24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228.76</v>
      </c>
      <c r="I22" s="77" t="n">
        <v>42.32</v>
      </c>
      <c r="J22" s="63" t="n">
        <f aca="false">H22/3600</f>
        <v>1.1746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82.34</v>
      </c>
      <c r="I23" s="73" t="n">
        <v>75.93</v>
      </c>
      <c r="J23" s="52" t="n">
        <f aca="false">H23/3600</f>
        <v>1.8562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81.08</v>
      </c>
      <c r="I24" s="75" t="n">
        <v>64.76</v>
      </c>
      <c r="J24" s="57" t="n">
        <f aca="false">H24/3600</f>
        <v>1.550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822.25</v>
      </c>
      <c r="I25" s="75" t="n">
        <v>57.28</v>
      </c>
      <c r="J25" s="57" t="n">
        <f aca="false">H25/3600</f>
        <v>1.3395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94.08</v>
      </c>
      <c r="I26" s="77" t="n">
        <v>48.88</v>
      </c>
      <c r="J26" s="63" t="n">
        <f aca="false">H26/3600</f>
        <v>1.248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568.25</v>
      </c>
      <c r="I27" s="73" t="n">
        <v>153.67</v>
      </c>
      <c r="J27" s="52" t="n">
        <f aca="false">H27/3600</f>
        <v>4.046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19.67</v>
      </c>
      <c r="I28" s="75" t="n">
        <v>125.88</v>
      </c>
      <c r="J28" s="57" t="n">
        <f aca="false">H28/3600</f>
        <v>3.1999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72.08</v>
      </c>
      <c r="I29" s="75" t="n">
        <v>111.96</v>
      </c>
      <c r="J29" s="57" t="n">
        <f aca="false">H29/3600</f>
        <v>2.853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185.84</v>
      </c>
      <c r="I30" s="77" t="n">
        <v>100.36</v>
      </c>
      <c r="J30" s="63" t="n">
        <f aca="false">H30/3600</f>
        <v>2.5516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56.82</v>
      </c>
      <c r="I31" s="73" t="n">
        <v>132.83</v>
      </c>
      <c r="J31" s="52" t="n">
        <f aca="false">H31/3600</f>
        <v>3.682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94.22</v>
      </c>
      <c r="I32" s="75" t="n">
        <v>111.53</v>
      </c>
      <c r="J32" s="57" t="n">
        <f aca="false">H32/3600</f>
        <v>2.9983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306.81</v>
      </c>
      <c r="I33" s="75" t="n">
        <v>100.78</v>
      </c>
      <c r="J33" s="57" t="n">
        <f aca="false">H33/3600</f>
        <v>2.5852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84.01</v>
      </c>
      <c r="I34" s="77" t="n">
        <v>91.8</v>
      </c>
      <c r="J34" s="63" t="n">
        <f aca="false">H34/3600</f>
        <v>2.412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258.57</v>
      </c>
      <c r="I35" s="73" t="n">
        <v>196.51</v>
      </c>
      <c r="J35" s="52" t="n">
        <f aca="false">H35/3600</f>
        <v>5.0718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995.28</v>
      </c>
      <c r="I36" s="75" t="n">
        <v>165.76</v>
      </c>
      <c r="J36" s="57" t="n">
        <f aca="false">H36/3600</f>
        <v>4.1653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838.71</v>
      </c>
      <c r="I37" s="75" t="n">
        <v>143.6</v>
      </c>
      <c r="J37" s="57" t="n">
        <f aca="false">H37/3600</f>
        <v>3.5663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233.76</v>
      </c>
      <c r="I38" s="77" t="n">
        <v>126.76</v>
      </c>
      <c r="J38" s="63" t="n">
        <f aca="false">H38/3600</f>
        <v>3.120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819.22</v>
      </c>
      <c r="I39" s="73" t="n">
        <v>33.05</v>
      </c>
      <c r="J39" s="52" t="n">
        <f aca="false">H39/3600</f>
        <v>0.78311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98.39</v>
      </c>
      <c r="I40" s="75" t="n">
        <v>28.35</v>
      </c>
      <c r="J40" s="57" t="n">
        <f aca="false">H40/3600</f>
        <v>0.66621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37.68</v>
      </c>
      <c r="I41" s="75" t="n">
        <v>24.13</v>
      </c>
      <c r="J41" s="57" t="n">
        <f aca="false">H41/3600</f>
        <v>0.566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83.54</v>
      </c>
      <c r="I42" s="77" t="n">
        <v>20.44</v>
      </c>
      <c r="J42" s="63" t="n">
        <f aca="false">H42/3600</f>
        <v>0.523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0.81</v>
      </c>
      <c r="I43" s="73" t="n">
        <v>35.98</v>
      </c>
      <c r="J43" s="52" t="n">
        <f aca="false">H43/3600</f>
        <v>0.911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1.05</v>
      </c>
      <c r="I44" s="75" t="n">
        <v>32.11</v>
      </c>
      <c r="J44" s="57" t="n">
        <f aca="false">H44/3600</f>
        <v>0.7669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62.77</v>
      </c>
      <c r="I45" s="75" t="n">
        <v>28.19</v>
      </c>
      <c r="J45" s="57" t="n">
        <f aca="false">H45/3600</f>
        <v>0.6841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82.41</v>
      </c>
      <c r="I46" s="77" t="n">
        <v>25.67</v>
      </c>
      <c r="J46" s="63" t="n">
        <f aca="false">H46/3600</f>
        <v>0.63400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28.66</v>
      </c>
      <c r="I47" s="73" t="n">
        <v>39.1</v>
      </c>
      <c r="J47" s="52" t="n">
        <f aca="false">H47/3600</f>
        <v>0.952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76.95</v>
      </c>
      <c r="I48" s="75" t="n">
        <v>34.94</v>
      </c>
      <c r="J48" s="57" t="n">
        <f aca="false">H48/3600</f>
        <v>0.826930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14.26</v>
      </c>
      <c r="I49" s="75" t="n">
        <v>31.11</v>
      </c>
      <c r="J49" s="57" t="n">
        <f aca="false">H49/3600</f>
        <v>0.6984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93.37</v>
      </c>
      <c r="I50" s="77" t="n">
        <v>26.63</v>
      </c>
      <c r="J50" s="63" t="n">
        <f aca="false">H50/3600</f>
        <v>0.6092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90.45</v>
      </c>
      <c r="I51" s="73" t="n">
        <v>17.75</v>
      </c>
      <c r="J51" s="52" t="n">
        <f aca="false">H51/3600</f>
        <v>0.46956944444444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5.63</v>
      </c>
      <c r="I52" s="75" t="n">
        <v>16.02</v>
      </c>
      <c r="J52" s="57" t="n">
        <f aca="false">H52/3600</f>
        <v>0.4098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67.62</v>
      </c>
      <c r="I53" s="75" t="n">
        <v>14.34</v>
      </c>
      <c r="J53" s="57" t="n">
        <f aca="false">H53/3600</f>
        <v>0.3521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1.33</v>
      </c>
      <c r="I54" s="77" t="n">
        <v>12.63</v>
      </c>
      <c r="J54" s="63" t="n">
        <f aca="false">H54/3600</f>
        <v>0.3170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1.67</v>
      </c>
      <c r="I55" s="73" t="n">
        <v>7.79</v>
      </c>
      <c r="J55" s="52" t="n">
        <f aca="false">H55/3600</f>
        <v>0.1865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6.84</v>
      </c>
      <c r="I56" s="75" t="n">
        <v>6.94</v>
      </c>
      <c r="J56" s="57" t="n">
        <f aca="false">H56/3600</f>
        <v>0.1602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3.06</v>
      </c>
      <c r="I57" s="75" t="n">
        <v>6.02</v>
      </c>
      <c r="J57" s="57" t="n">
        <f aca="false">H57/3600</f>
        <v>0.1452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0.3</v>
      </c>
      <c r="I58" s="77" t="n">
        <v>5.46</v>
      </c>
      <c r="J58" s="63" t="n">
        <f aca="false">H58/3600</f>
        <v>0.130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77.57</v>
      </c>
      <c r="I59" s="73" t="n">
        <v>11.33</v>
      </c>
      <c r="J59" s="52" t="n">
        <f aca="false">H59/3600</f>
        <v>0.2715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7.87</v>
      </c>
      <c r="I60" s="75" t="n">
        <v>10.23</v>
      </c>
      <c r="J60" s="57" t="n">
        <f aca="false">H60/3600</f>
        <v>0.2327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14</v>
      </c>
      <c r="I61" s="75" t="n">
        <v>9.02</v>
      </c>
      <c r="J61" s="57" t="n">
        <f aca="false">H61/3600</f>
        <v>0.2044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59.37</v>
      </c>
      <c r="I62" s="77" t="n">
        <v>7.92</v>
      </c>
      <c r="J62" s="63" t="n">
        <f aca="false">H62/3600</f>
        <v>0.183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3.18</v>
      </c>
      <c r="I63" s="73" t="n">
        <v>10.51</v>
      </c>
      <c r="J63" s="52" t="n">
        <f aca="false">H63/3600</f>
        <v>0.2369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57.24</v>
      </c>
      <c r="I64" s="75" t="n">
        <v>9.38</v>
      </c>
      <c r="J64" s="57" t="n">
        <f aca="false">H64/3600</f>
        <v>0.2103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5.82</v>
      </c>
      <c r="I65" s="75" t="n">
        <v>8.15</v>
      </c>
      <c r="J65" s="57" t="n">
        <f aca="false">H65/3600</f>
        <v>0.1766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42.75</v>
      </c>
      <c r="I66" s="77" t="n">
        <v>6.94</v>
      </c>
      <c r="J66" s="63" t="n">
        <f aca="false">H66/3600</f>
        <v>0.1507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50.28</v>
      </c>
      <c r="I67" s="73" t="n">
        <v>5.25</v>
      </c>
      <c r="J67" s="52" t="n">
        <f aca="false">H67/3600</f>
        <v>0.125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2.89</v>
      </c>
      <c r="I68" s="75" t="n">
        <v>4.65</v>
      </c>
      <c r="J68" s="57" t="n">
        <f aca="false">H68/3600</f>
        <v>0.106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26.12</v>
      </c>
      <c r="I69" s="75" t="n">
        <v>4.16</v>
      </c>
      <c r="J69" s="57" t="n">
        <f aca="false">H69/3600</f>
        <v>0.09058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93.27</v>
      </c>
      <c r="I70" s="77" t="n">
        <v>3.62</v>
      </c>
      <c r="J70" s="63" t="n">
        <f aca="false">H70/3600</f>
        <v>0.0814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221.9</v>
      </c>
      <c r="I71" s="73" t="n">
        <v>69.47</v>
      </c>
      <c r="J71" s="52" t="n">
        <f aca="false">H71/3600</f>
        <v>1.728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71.02</v>
      </c>
      <c r="I72" s="75" t="n">
        <v>63.58</v>
      </c>
      <c r="J72" s="57" t="n">
        <f aca="false">H72/3600</f>
        <v>1.5752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169.58</v>
      </c>
      <c r="I73" s="75" t="n">
        <v>59.34</v>
      </c>
      <c r="J73" s="57" t="n">
        <f aca="false">H73/3600</f>
        <v>1.4359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59.31</v>
      </c>
      <c r="I74" s="77" t="n">
        <v>54.09</v>
      </c>
      <c r="J74" s="63" t="n">
        <f aca="false">H74/3600</f>
        <v>1.349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867.69</v>
      </c>
      <c r="I75" s="73" t="n">
        <v>56.96</v>
      </c>
      <c r="J75" s="52" t="n">
        <f aca="false">H75/3600</f>
        <v>1.62991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71.06</v>
      </c>
      <c r="I76" s="75" t="n">
        <v>53.96</v>
      </c>
      <c r="J76" s="57" t="n">
        <f aca="false">H76/3600</f>
        <v>1.4364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14.42</v>
      </c>
      <c r="I77" s="75" t="n">
        <v>50.47</v>
      </c>
      <c r="J77" s="57" t="n">
        <f aca="false">H77/3600</f>
        <v>1.3373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94.66</v>
      </c>
      <c r="I78" s="77" t="n">
        <v>47.4</v>
      </c>
      <c r="J78" s="63" t="n">
        <f aca="false">H78/3600</f>
        <v>1.2485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788.28</v>
      </c>
      <c r="I79" s="73" t="n">
        <v>59.49</v>
      </c>
      <c r="J79" s="52" t="n">
        <f aca="false">H79/3600</f>
        <v>1.607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329.89</v>
      </c>
      <c r="I80" s="75" t="n">
        <v>56.12</v>
      </c>
      <c r="J80" s="57" t="n">
        <f aca="false">H80/3600</f>
        <v>1.4805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3.45</v>
      </c>
      <c r="I81" s="75" t="n">
        <v>52.46</v>
      </c>
      <c r="J81" s="57" t="n">
        <f aca="false">H81/3600</f>
        <v>1.3787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834</v>
      </c>
      <c r="I82" s="77" t="n">
        <v>47.75</v>
      </c>
      <c r="J82" s="63" t="n">
        <f aca="false">H82/3600</f>
        <v>1.342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9.72</v>
      </c>
      <c r="I83" s="73" t="n">
        <v>32.89</v>
      </c>
      <c r="J83" s="52" t="n">
        <f aca="false">H83/3600</f>
        <v>0.7915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16.13</v>
      </c>
      <c r="I84" s="75" t="n">
        <v>28.86</v>
      </c>
      <c r="J84" s="57" t="n">
        <f aca="false">H84/3600</f>
        <v>0.6711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207.46</v>
      </c>
      <c r="I85" s="75" t="n">
        <v>24.97</v>
      </c>
      <c r="J85" s="57" t="n">
        <f aca="false">H85/3600</f>
        <v>0.61318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97.1</v>
      </c>
      <c r="I86" s="77" t="n">
        <v>21.94</v>
      </c>
      <c r="J86" s="63" t="n">
        <f aca="false">H86/3600</f>
        <v>0.55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92.37</v>
      </c>
      <c r="I87" s="73" t="n">
        <v>52.72</v>
      </c>
      <c r="J87" s="52" t="n">
        <f aca="false">H87/3600</f>
        <v>1.4145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99.08</v>
      </c>
      <c r="I88" s="75" t="n">
        <v>49.39</v>
      </c>
      <c r="J88" s="57" t="n">
        <f aca="false">H88/3600</f>
        <v>1.2775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059.65</v>
      </c>
      <c r="I89" s="75" t="n">
        <v>44.83</v>
      </c>
      <c r="J89" s="57" t="n">
        <f aca="false">H89/3600</f>
        <v>1.1276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92.54</v>
      </c>
      <c r="I90" s="77" t="n">
        <v>40.16</v>
      </c>
      <c r="J90" s="63" t="n">
        <f aca="false">H90/3600</f>
        <v>1.081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42.32</v>
      </c>
      <c r="I91" s="73" t="n">
        <v>40.07</v>
      </c>
      <c r="J91" s="52" t="n">
        <f aca="false">H91/3600</f>
        <v>1.0673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0.86</v>
      </c>
      <c r="I92" s="75" t="n">
        <v>36.55</v>
      </c>
      <c r="J92" s="57" t="n">
        <f aca="false">H92/3600</f>
        <v>0.95857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288.68</v>
      </c>
      <c r="I93" s="75" t="n">
        <v>36.29</v>
      </c>
      <c r="J93" s="57" t="n">
        <f aca="false">H93/3600</f>
        <v>0.9135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81.11</v>
      </c>
      <c r="I94" s="77" t="n">
        <v>35.33</v>
      </c>
      <c r="J94" s="63" t="n">
        <f aca="false">H94/3600</f>
        <v>0.8558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374.54</v>
      </c>
      <c r="I95" s="73" t="n">
        <v>42.09</v>
      </c>
      <c r="J95" s="52" t="n">
        <f aca="false">H95/3600</f>
        <v>1.2151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128.58</v>
      </c>
      <c r="I96" s="75" t="n">
        <v>41.58</v>
      </c>
      <c r="J96" s="57" t="n">
        <f aca="false">H96/3600</f>
        <v>1.1468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916.97</v>
      </c>
      <c r="I97" s="75" t="n">
        <v>39.58</v>
      </c>
      <c r="J97" s="57" t="n">
        <f aca="false">H97/3600</f>
        <v>1.088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8.58</v>
      </c>
      <c r="I98" s="77" t="n">
        <v>38.75</v>
      </c>
      <c r="J98" s="63" t="n">
        <f aca="false">H98/3600</f>
        <v>1.0523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1002401276035</v>
      </c>
      <c r="J106" s="78" t="n">
        <f aca="false">GEOMEAN(J3:J98)</f>
        <v>0.9859290243124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75833333333</v>
      </c>
      <c r="J108" s="78" t="n">
        <f aca="false">SUM(J3:J98)</f>
        <v>142.83650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5364165315756</v>
      </c>
      <c r="J113" s="78" t="n">
        <f aca="false">GEOMEAN(J3:J82)</f>
        <v>0.99149052184450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910.73</v>
      </c>
      <c r="I3" s="51" t="n">
        <v>42.09</v>
      </c>
      <c r="J3" s="52" t="n">
        <f aca="false">H3/3600</f>
        <v>4.97520277777778</v>
      </c>
      <c r="L3" s="50" t="n">
        <v>12954.0096</v>
      </c>
      <c r="M3" s="51" t="n">
        <v>41.8652</v>
      </c>
      <c r="N3" s="51" t="n">
        <v>41.6906</v>
      </c>
      <c r="O3" s="51" t="n">
        <v>44.4486</v>
      </c>
      <c r="P3" s="51" t="n">
        <v>18359.41</v>
      </c>
      <c r="Q3" s="51" t="n">
        <v>41.216</v>
      </c>
      <c r="R3" s="53" t="n">
        <f aca="false">P3/3600</f>
        <v>5.0998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267.81</v>
      </c>
      <c r="I4" s="56" t="n">
        <v>34.71</v>
      </c>
      <c r="J4" s="57" t="n">
        <f aca="false">H4/3600</f>
        <v>4.24105833333333</v>
      </c>
      <c r="L4" s="55" t="n">
        <v>5293.0304</v>
      </c>
      <c r="M4" s="56" t="n">
        <v>39.3521</v>
      </c>
      <c r="N4" s="56" t="n">
        <v>39.9987</v>
      </c>
      <c r="O4" s="56" t="n">
        <v>42.4952</v>
      </c>
      <c r="P4" s="56" t="n">
        <v>15000.05</v>
      </c>
      <c r="Q4" s="56" t="n">
        <v>33.97</v>
      </c>
      <c r="R4" s="58" t="n">
        <f aca="false">P4/3600</f>
        <v>4.1666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586.65</v>
      </c>
      <c r="I5" s="56" t="n">
        <v>30.13</v>
      </c>
      <c r="J5" s="57" t="n">
        <f aca="false">H5/3600</f>
        <v>3.77406944444444</v>
      </c>
      <c r="L5" s="55" t="n">
        <v>2563.5024</v>
      </c>
      <c r="M5" s="56" t="n">
        <v>36.7658</v>
      </c>
      <c r="N5" s="56" t="n">
        <v>38.7158</v>
      </c>
      <c r="O5" s="56" t="n">
        <v>40.9592</v>
      </c>
      <c r="P5" s="56" t="n">
        <v>13758.56</v>
      </c>
      <c r="Q5" s="56" t="n">
        <v>30.346</v>
      </c>
      <c r="R5" s="58" t="n">
        <f aca="false">P5/3600</f>
        <v>3.8218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890.4</v>
      </c>
      <c r="I6" s="62" t="n">
        <v>28.21</v>
      </c>
      <c r="J6" s="63" t="n">
        <f aca="false">H6/3600</f>
        <v>3.58066666666667</v>
      </c>
      <c r="L6" s="61" t="n">
        <v>1339.2592</v>
      </c>
      <c r="M6" s="62" t="n">
        <v>34.0673</v>
      </c>
      <c r="N6" s="62" t="n">
        <v>37.7294</v>
      </c>
      <c r="O6" s="62" t="n">
        <v>39.8605</v>
      </c>
      <c r="P6" s="62" t="n">
        <v>13055.22</v>
      </c>
      <c r="Q6" s="62" t="n">
        <v>27.514</v>
      </c>
      <c r="R6" s="64" t="n">
        <f aca="false">P6/3600</f>
        <v>3.626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645.53</v>
      </c>
      <c r="I7" s="51" t="n">
        <v>58.63</v>
      </c>
      <c r="J7" s="52" t="n">
        <f aca="false">H7/3600</f>
        <v>7.67931388888889</v>
      </c>
      <c r="L7" s="50" t="n">
        <v>32771.6704</v>
      </c>
      <c r="M7" s="51" t="n">
        <v>40.4068</v>
      </c>
      <c r="N7" s="51" t="n">
        <v>45.3169</v>
      </c>
      <c r="O7" s="51" t="n">
        <v>44.8985</v>
      </c>
      <c r="P7" s="51" t="n">
        <v>28235.29</v>
      </c>
      <c r="Q7" s="51" t="n">
        <v>58.108</v>
      </c>
      <c r="R7" s="53" t="n">
        <f aca="false">P7/3600</f>
        <v>7.8431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503.54</v>
      </c>
      <c r="I8" s="56" t="n">
        <v>47.85</v>
      </c>
      <c r="J8" s="57" t="n">
        <f aca="false">H8/3600</f>
        <v>6.52876111111111</v>
      </c>
      <c r="L8" s="55" t="n">
        <v>15796.008</v>
      </c>
      <c r="M8" s="56" t="n">
        <v>37.4276</v>
      </c>
      <c r="N8" s="56" t="n">
        <v>43.4116</v>
      </c>
      <c r="O8" s="56" t="n">
        <v>43.526</v>
      </c>
      <c r="P8" s="56" t="n">
        <v>23637.92</v>
      </c>
      <c r="Q8" s="56" t="n">
        <v>47.906</v>
      </c>
      <c r="R8" s="58" t="n">
        <f aca="false">P8/3600</f>
        <v>6.5660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401.97</v>
      </c>
      <c r="I9" s="56" t="n">
        <v>41.42</v>
      </c>
      <c r="J9" s="57" t="n">
        <f aca="false">H9/3600</f>
        <v>5.66721388888889</v>
      </c>
      <c r="L9" s="55" t="n">
        <v>8301.9424</v>
      </c>
      <c r="M9" s="56" t="n">
        <v>34.4513</v>
      </c>
      <c r="N9" s="56" t="n">
        <v>41.7924</v>
      </c>
      <c r="O9" s="56" t="n">
        <v>42.2282</v>
      </c>
      <c r="P9" s="56" t="n">
        <v>20631.98</v>
      </c>
      <c r="Q9" s="56" t="n">
        <v>40.998</v>
      </c>
      <c r="R9" s="58" t="n">
        <f aca="false">P9/3600</f>
        <v>5.7311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2.12</v>
      </c>
      <c r="I10" s="62" t="n">
        <v>37.44</v>
      </c>
      <c r="J10" s="63" t="n">
        <f aca="false">H10/3600</f>
        <v>5.11447777777778</v>
      </c>
      <c r="L10" s="61" t="n">
        <v>4675.8224</v>
      </c>
      <c r="M10" s="62" t="n">
        <v>31.6703</v>
      </c>
      <c r="N10" s="62" t="n">
        <v>40.4891</v>
      </c>
      <c r="O10" s="62" t="n">
        <v>41.1765</v>
      </c>
      <c r="P10" s="62" t="n">
        <v>18869.56</v>
      </c>
      <c r="Q10" s="62" t="n">
        <v>36.782</v>
      </c>
      <c r="R10" s="64" t="n">
        <f aca="false">P10/3600</f>
        <v>5.24154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407.96</v>
      </c>
      <c r="I11" s="51" t="n">
        <v>157.56</v>
      </c>
      <c r="J11" s="52" t="n">
        <f aca="false">H11/3600</f>
        <v>22.8911</v>
      </c>
      <c r="L11" s="50" t="n">
        <v>217773.0128</v>
      </c>
      <c r="M11" s="51" t="n">
        <v>39.6721</v>
      </c>
      <c r="N11" s="51" t="n">
        <v>39.9159</v>
      </c>
      <c r="O11" s="51" t="n">
        <v>38.1651</v>
      </c>
      <c r="P11" s="51" t="n">
        <v>82129.4</v>
      </c>
      <c r="Q11" s="51" t="n">
        <v>149.054</v>
      </c>
      <c r="R11" s="53" t="n">
        <f aca="false">P11/3600</f>
        <v>22.813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5064.15</v>
      </c>
      <c r="I12" s="56" t="n">
        <v>134.23</v>
      </c>
      <c r="J12" s="57" t="n">
        <f aca="false">H12/3600</f>
        <v>18.073375</v>
      </c>
      <c r="L12" s="55" t="n">
        <v>106682.3488</v>
      </c>
      <c r="M12" s="56" t="n">
        <v>34.3238</v>
      </c>
      <c r="N12" s="56" t="n">
        <v>38.4882</v>
      </c>
      <c r="O12" s="56" t="n">
        <v>36.7658</v>
      </c>
      <c r="P12" s="56" t="n">
        <v>66470.68</v>
      </c>
      <c r="Q12" s="56" t="n">
        <v>137.834</v>
      </c>
      <c r="R12" s="58" t="n">
        <f aca="false">P12/3600</f>
        <v>18.4640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3712.96</v>
      </c>
      <c r="I13" s="56" t="n">
        <v>102.85</v>
      </c>
      <c r="J13" s="57" t="n">
        <f aca="false">H13/3600</f>
        <v>12.1424888888889</v>
      </c>
      <c r="L13" s="55" t="n">
        <v>30110.3648</v>
      </c>
      <c r="M13" s="56" t="n">
        <v>29.7275</v>
      </c>
      <c r="N13" s="56" t="n">
        <v>37.4877</v>
      </c>
      <c r="O13" s="56" t="n">
        <v>35.7387</v>
      </c>
      <c r="P13" s="56" t="n">
        <v>44392.22</v>
      </c>
      <c r="Q13" s="56" t="n">
        <v>101.934</v>
      </c>
      <c r="R13" s="58" t="n">
        <f aca="false">P13/3600</f>
        <v>12.3311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291.74</v>
      </c>
      <c r="I14" s="62" t="n">
        <v>68.31</v>
      </c>
      <c r="J14" s="63" t="n">
        <f aca="false">H14/3600</f>
        <v>8.96992777777778</v>
      </c>
      <c r="L14" s="61" t="n">
        <v>7379.0944</v>
      </c>
      <c r="M14" s="62" t="n">
        <v>28.0156</v>
      </c>
      <c r="N14" s="62" t="n">
        <v>36.7288</v>
      </c>
      <c r="O14" s="62" t="n">
        <v>34.9263</v>
      </c>
      <c r="P14" s="62" t="n">
        <v>32455.54</v>
      </c>
      <c r="Q14" s="62" t="n">
        <v>68.648</v>
      </c>
      <c r="R14" s="64" t="n">
        <f aca="false">P14/3600</f>
        <v>9.01542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7809.43</v>
      </c>
      <c r="I15" s="51" t="n">
        <v>97.96</v>
      </c>
      <c r="J15" s="52" t="n">
        <f aca="false">H15/3600</f>
        <v>13.2803972222222</v>
      </c>
      <c r="L15" s="50" t="n">
        <v>23572.5232</v>
      </c>
      <c r="M15" s="51" t="n">
        <v>41.6538</v>
      </c>
      <c r="N15" s="51" t="n">
        <v>46.9824</v>
      </c>
      <c r="O15" s="51" t="n">
        <v>46.5837</v>
      </c>
      <c r="P15" s="51" t="n">
        <v>47581.78</v>
      </c>
      <c r="Q15" s="51" t="n">
        <v>92.262</v>
      </c>
      <c r="R15" s="53" t="n">
        <f aca="false">P15/3600</f>
        <v>13.2171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944.91</v>
      </c>
      <c r="I16" s="56" t="n">
        <v>73.3</v>
      </c>
      <c r="J16" s="57" t="n">
        <f aca="false">H16/3600</f>
        <v>10.262475</v>
      </c>
      <c r="L16" s="55" t="n">
        <v>5984.4992</v>
      </c>
      <c r="M16" s="56" t="n">
        <v>40.2323</v>
      </c>
      <c r="N16" s="56" t="n">
        <v>46.2567</v>
      </c>
      <c r="O16" s="56" t="n">
        <v>46.044</v>
      </c>
      <c r="P16" s="56" t="n">
        <v>37611.84</v>
      </c>
      <c r="Q16" s="56" t="n">
        <v>69.368</v>
      </c>
      <c r="R16" s="58" t="n">
        <f aca="false">P16/3600</f>
        <v>10.4477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34.21</v>
      </c>
      <c r="I17" s="56" t="n">
        <v>63.17</v>
      </c>
      <c r="J17" s="57" t="n">
        <f aca="false">H17/3600</f>
        <v>9.06505833333333</v>
      </c>
      <c r="L17" s="55" t="n">
        <v>2497.9872</v>
      </c>
      <c r="M17" s="56" t="n">
        <v>38.9248</v>
      </c>
      <c r="N17" s="56" t="n">
        <v>45.618</v>
      </c>
      <c r="O17" s="56" t="n">
        <v>45.5527</v>
      </c>
      <c r="P17" s="56" t="n">
        <v>33001.58</v>
      </c>
      <c r="Q17" s="56" t="n">
        <v>62.178</v>
      </c>
      <c r="R17" s="58" t="n">
        <f aca="false">P17/3600</f>
        <v>9.1671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9840.73</v>
      </c>
      <c r="I18" s="62" t="n">
        <v>56.78</v>
      </c>
      <c r="J18" s="63" t="n">
        <f aca="false">H18/3600</f>
        <v>8.28909166666667</v>
      </c>
      <c r="L18" s="61" t="n">
        <v>1212.64</v>
      </c>
      <c r="M18" s="62" t="n">
        <v>37.1802</v>
      </c>
      <c r="N18" s="62" t="n">
        <v>45.0667</v>
      </c>
      <c r="O18" s="62" t="n">
        <v>45.1402</v>
      </c>
      <c r="P18" s="62" t="n">
        <v>30305.19</v>
      </c>
      <c r="Q18" s="62" t="n">
        <v>58.238</v>
      </c>
      <c r="R18" s="64" t="n">
        <f aca="false">P18/3600</f>
        <v>8.4181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84.16</v>
      </c>
      <c r="I19" s="73" t="n">
        <v>37.38</v>
      </c>
      <c r="J19" s="52" t="n">
        <f aca="false">H19/3600</f>
        <v>4.71782222222222</v>
      </c>
      <c r="L19" s="72" t="n">
        <v>4730.952</v>
      </c>
      <c r="M19" s="73" t="n">
        <v>41.8489</v>
      </c>
      <c r="N19" s="73" t="n">
        <v>43.7531</v>
      </c>
      <c r="O19" s="73" t="n">
        <v>45.6093</v>
      </c>
      <c r="P19" s="73" t="n">
        <v>17284.15</v>
      </c>
      <c r="Q19" s="73" t="n">
        <v>37.646</v>
      </c>
      <c r="R19" s="52" t="n">
        <f aca="false">P19/3600</f>
        <v>4.8011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477.24</v>
      </c>
      <c r="I20" s="75" t="n">
        <v>32</v>
      </c>
      <c r="J20" s="57" t="n">
        <f aca="false">H20/3600</f>
        <v>4.02145555555556</v>
      </c>
      <c r="L20" s="74" t="n">
        <v>2199.776</v>
      </c>
      <c r="M20" s="75" t="n">
        <v>39.9732</v>
      </c>
      <c r="N20" s="75" t="n">
        <v>42.4236</v>
      </c>
      <c r="O20" s="75" t="n">
        <v>43.6441</v>
      </c>
      <c r="P20" s="75" t="n">
        <v>14781.44</v>
      </c>
      <c r="Q20" s="75" t="n">
        <v>31.74</v>
      </c>
      <c r="R20" s="57" t="n">
        <f aca="false">P20/3600</f>
        <v>4.1059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931.53</v>
      </c>
      <c r="I21" s="75" t="n">
        <v>28.19</v>
      </c>
      <c r="J21" s="57" t="n">
        <f aca="false">H21/3600</f>
        <v>3.59209166666667</v>
      </c>
      <c r="L21" s="74" t="n">
        <v>1086.2096</v>
      </c>
      <c r="M21" s="75" t="n">
        <v>37.6245</v>
      </c>
      <c r="N21" s="75" t="n">
        <v>41.2897</v>
      </c>
      <c r="O21" s="75" t="n">
        <v>42.2784</v>
      </c>
      <c r="P21" s="75" t="n">
        <v>12791.05</v>
      </c>
      <c r="Q21" s="75" t="n">
        <v>28.626</v>
      </c>
      <c r="R21" s="57" t="n">
        <f aca="false">P21/3600</f>
        <v>3.5530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681.29</v>
      </c>
      <c r="I22" s="77" t="n">
        <v>26.21</v>
      </c>
      <c r="J22" s="63" t="n">
        <f aca="false">H22/3600</f>
        <v>3.24480277777778</v>
      </c>
      <c r="L22" s="76" t="n">
        <v>551.916</v>
      </c>
      <c r="M22" s="77" t="n">
        <v>35.1878</v>
      </c>
      <c r="N22" s="77" t="n">
        <v>40.4576</v>
      </c>
      <c r="O22" s="77" t="n">
        <v>41.4258</v>
      </c>
      <c r="P22" s="77" t="n">
        <v>11747.72</v>
      </c>
      <c r="Q22" s="77" t="n">
        <v>25.646</v>
      </c>
      <c r="R22" s="63" t="n">
        <f aca="false">P22/3600</f>
        <v>3.2632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571.15</v>
      </c>
      <c r="I23" s="73" t="n">
        <v>38.46</v>
      </c>
      <c r="J23" s="52" t="n">
        <f aca="false">H23/3600</f>
        <v>4.32531944444444</v>
      </c>
      <c r="L23" s="72" t="n">
        <v>7602.1176</v>
      </c>
      <c r="M23" s="73" t="n">
        <v>40.2099</v>
      </c>
      <c r="N23" s="73" t="n">
        <v>42.6746</v>
      </c>
      <c r="O23" s="73" t="n">
        <v>44.1178</v>
      </c>
      <c r="P23" s="73" t="n">
        <v>15790.74</v>
      </c>
      <c r="Q23" s="73" t="n">
        <v>38.416</v>
      </c>
      <c r="R23" s="52" t="n">
        <f aca="false">P23/3600</f>
        <v>4.3863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20.41</v>
      </c>
      <c r="I24" s="75" t="n">
        <v>34.32</v>
      </c>
      <c r="J24" s="57" t="n">
        <f aca="false">H24/3600</f>
        <v>3.58900277777778</v>
      </c>
      <c r="L24" s="74" t="n">
        <v>3336.2616</v>
      </c>
      <c r="M24" s="75" t="n">
        <v>37.6844</v>
      </c>
      <c r="N24" s="75" t="n">
        <v>40.8815</v>
      </c>
      <c r="O24" s="75" t="n">
        <v>41.6992</v>
      </c>
      <c r="P24" s="75" t="n">
        <v>13322.53</v>
      </c>
      <c r="Q24" s="75" t="n">
        <v>31.926</v>
      </c>
      <c r="R24" s="57" t="n">
        <f aca="false">P24/3600</f>
        <v>3.7007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67.75</v>
      </c>
      <c r="I25" s="75" t="n">
        <v>28.21</v>
      </c>
      <c r="J25" s="57" t="n">
        <f aca="false">H25/3600</f>
        <v>3.24104166666667</v>
      </c>
      <c r="L25" s="74" t="n">
        <v>1548.884</v>
      </c>
      <c r="M25" s="75" t="n">
        <v>35.0604</v>
      </c>
      <c r="N25" s="75" t="n">
        <v>39.3741</v>
      </c>
      <c r="O25" s="75" t="n">
        <v>40.0857</v>
      </c>
      <c r="P25" s="75" t="n">
        <v>11653.46</v>
      </c>
      <c r="Q25" s="75" t="n">
        <v>28.034</v>
      </c>
      <c r="R25" s="57" t="n">
        <f aca="false">P25/3600</f>
        <v>3.2370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5.49</v>
      </c>
      <c r="I26" s="77" t="n">
        <v>24.82</v>
      </c>
      <c r="J26" s="63" t="n">
        <f aca="false">H26/3600</f>
        <v>2.97096944444444</v>
      </c>
      <c r="L26" s="76" t="n">
        <v>726.8336</v>
      </c>
      <c r="M26" s="77" t="n">
        <v>32.528</v>
      </c>
      <c r="N26" s="77" t="n">
        <v>38.2509</v>
      </c>
      <c r="O26" s="77" t="n">
        <v>39.1784</v>
      </c>
      <c r="P26" s="77" t="n">
        <v>10737.17</v>
      </c>
      <c r="Q26" s="77" t="n">
        <v>25.012</v>
      </c>
      <c r="R26" s="63" t="n">
        <f aca="false">P26/3600</f>
        <v>2.9825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354.92</v>
      </c>
      <c r="I27" s="73" t="n">
        <v>76.94</v>
      </c>
      <c r="J27" s="52" t="n">
        <f aca="false">H27/3600</f>
        <v>10.0985888888889</v>
      </c>
      <c r="L27" s="72" t="n">
        <v>18107.9344</v>
      </c>
      <c r="M27" s="73" t="n">
        <v>38.6038</v>
      </c>
      <c r="N27" s="73" t="n">
        <v>40.2135</v>
      </c>
      <c r="O27" s="73" t="n">
        <v>43.8397</v>
      </c>
      <c r="P27" s="73" t="n">
        <v>37066.94</v>
      </c>
      <c r="Q27" s="73" t="n">
        <v>78.2</v>
      </c>
      <c r="R27" s="52" t="n">
        <f aca="false">P27/3600</f>
        <v>10.2963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8784.33</v>
      </c>
      <c r="I28" s="75" t="n">
        <v>57.23</v>
      </c>
      <c r="J28" s="57" t="n">
        <f aca="false">H28/3600</f>
        <v>7.99564722222222</v>
      </c>
      <c r="L28" s="74" t="n">
        <v>5731.1824</v>
      </c>
      <c r="M28" s="75" t="n">
        <v>36.9877</v>
      </c>
      <c r="N28" s="75" t="n">
        <v>39.2348</v>
      </c>
      <c r="O28" s="75" t="n">
        <v>42.1097</v>
      </c>
      <c r="P28" s="75" t="n">
        <v>28683.51</v>
      </c>
      <c r="Q28" s="75" t="n">
        <v>59.758</v>
      </c>
      <c r="R28" s="57" t="n">
        <f aca="false">P28/3600</f>
        <v>7.9676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604.62</v>
      </c>
      <c r="I29" s="75" t="n">
        <v>50.91</v>
      </c>
      <c r="J29" s="57" t="n">
        <f aca="false">H29/3600</f>
        <v>7.11239444444444</v>
      </c>
      <c r="L29" s="74" t="n">
        <v>2701.6984</v>
      </c>
      <c r="M29" s="75" t="n">
        <v>35.0801</v>
      </c>
      <c r="N29" s="75" t="n">
        <v>38.4379</v>
      </c>
      <c r="O29" s="75" t="n">
        <v>40.566</v>
      </c>
      <c r="P29" s="75" t="n">
        <v>26124.98</v>
      </c>
      <c r="Q29" s="75" t="n">
        <v>53.03</v>
      </c>
      <c r="R29" s="57" t="n">
        <f aca="false">P29/3600</f>
        <v>7.2569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581.91</v>
      </c>
      <c r="I30" s="77" t="n">
        <v>47.59</v>
      </c>
      <c r="J30" s="63" t="n">
        <f aca="false">H30/3600</f>
        <v>6.55053055555556</v>
      </c>
      <c r="L30" s="76" t="n">
        <v>1389.6376</v>
      </c>
      <c r="M30" s="77" t="n">
        <v>32.8849</v>
      </c>
      <c r="N30" s="77" t="n">
        <v>37.7305</v>
      </c>
      <c r="O30" s="77" t="n">
        <v>39.388</v>
      </c>
      <c r="P30" s="77" t="n">
        <v>23981.06</v>
      </c>
      <c r="Q30" s="77" t="n">
        <v>47.806</v>
      </c>
      <c r="R30" s="63" t="n">
        <f aca="false">P30/3600</f>
        <v>6.6614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2532.4</v>
      </c>
      <c r="I31" s="73" t="n">
        <v>86.17</v>
      </c>
      <c r="J31" s="52" t="n">
        <f aca="false">H31/3600</f>
        <v>11.8145555555556</v>
      </c>
      <c r="L31" s="72" t="n">
        <v>17242.1016</v>
      </c>
      <c r="M31" s="73" t="n">
        <v>39.3124</v>
      </c>
      <c r="N31" s="73" t="n">
        <v>44.0952</v>
      </c>
      <c r="O31" s="73" t="n">
        <v>45.4709</v>
      </c>
      <c r="P31" s="73" t="n">
        <v>42495.08</v>
      </c>
      <c r="Q31" s="73" t="n">
        <v>87.462</v>
      </c>
      <c r="R31" s="52" t="n">
        <f aca="false">P31/3600</f>
        <v>11.8041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630.76</v>
      </c>
      <c r="I32" s="75" t="n">
        <v>67.92</v>
      </c>
      <c r="J32" s="57" t="n">
        <f aca="false">H32/3600</f>
        <v>9.61965555555556</v>
      </c>
      <c r="L32" s="74" t="n">
        <v>6074.108</v>
      </c>
      <c r="M32" s="75" t="n">
        <v>37.6461</v>
      </c>
      <c r="N32" s="75" t="n">
        <v>42.8383</v>
      </c>
      <c r="O32" s="75" t="n">
        <v>43.4634</v>
      </c>
      <c r="P32" s="75" t="n">
        <v>35030.97</v>
      </c>
      <c r="Q32" s="75" t="n">
        <v>69.066</v>
      </c>
      <c r="R32" s="57" t="n">
        <f aca="false">P32/3600</f>
        <v>9.7308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70.83</v>
      </c>
      <c r="I33" s="75" t="n">
        <v>60.66</v>
      </c>
      <c r="J33" s="57" t="n">
        <f aca="false">H33/3600</f>
        <v>8.519675</v>
      </c>
      <c r="L33" s="74" t="n">
        <v>2863.3552</v>
      </c>
      <c r="M33" s="75" t="n">
        <v>35.8067</v>
      </c>
      <c r="N33" s="75" t="n">
        <v>41.6032</v>
      </c>
      <c r="O33" s="75" t="n">
        <v>41.6035</v>
      </c>
      <c r="P33" s="75" t="n">
        <v>31065.92</v>
      </c>
      <c r="Q33" s="75" t="n">
        <v>60.97</v>
      </c>
      <c r="R33" s="57" t="n">
        <f aca="false">P33/3600</f>
        <v>8.6294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783.9</v>
      </c>
      <c r="I34" s="77" t="n">
        <v>55.37</v>
      </c>
      <c r="J34" s="63" t="n">
        <f aca="false">H34/3600</f>
        <v>7.71775</v>
      </c>
      <c r="L34" s="76" t="n">
        <v>1509.6104</v>
      </c>
      <c r="M34" s="77" t="n">
        <v>33.8182</v>
      </c>
      <c r="N34" s="77" t="n">
        <v>40.6063</v>
      </c>
      <c r="O34" s="77" t="n">
        <v>40.2276</v>
      </c>
      <c r="P34" s="77" t="n">
        <v>27768.71</v>
      </c>
      <c r="Q34" s="77" t="n">
        <v>55.886</v>
      </c>
      <c r="R34" s="63" t="n">
        <f aca="false">P34/3600</f>
        <v>7.7135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777.4</v>
      </c>
      <c r="I35" s="73" t="n">
        <v>120.18</v>
      </c>
      <c r="J35" s="52" t="n">
        <f aca="false">H35/3600</f>
        <v>13.8270555555556</v>
      </c>
      <c r="L35" s="72" t="n">
        <v>40152.9408</v>
      </c>
      <c r="M35" s="73" t="n">
        <v>37.5592</v>
      </c>
      <c r="N35" s="73" t="n">
        <v>42.3659</v>
      </c>
      <c r="O35" s="73" t="n">
        <v>44.5308</v>
      </c>
      <c r="P35" s="73" t="n">
        <v>51311.91</v>
      </c>
      <c r="Q35" s="73" t="n">
        <v>121.166</v>
      </c>
      <c r="R35" s="52" t="n">
        <f aca="false">P35/3600</f>
        <v>14.2533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052.66</v>
      </c>
      <c r="I36" s="75" t="n">
        <v>77.17</v>
      </c>
      <c r="J36" s="57" t="n">
        <f aca="false">H36/3600</f>
        <v>9.18129444444445</v>
      </c>
      <c r="L36" s="74" t="n">
        <v>7245.9208</v>
      </c>
      <c r="M36" s="75" t="n">
        <v>35.3933</v>
      </c>
      <c r="N36" s="75" t="n">
        <v>41.077</v>
      </c>
      <c r="O36" s="75" t="n">
        <v>43.3456</v>
      </c>
      <c r="P36" s="75" t="n">
        <v>33573.34</v>
      </c>
      <c r="Q36" s="75" t="n">
        <v>77.398</v>
      </c>
      <c r="R36" s="57" t="n">
        <f aca="false">P36/3600</f>
        <v>9.3259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18.5</v>
      </c>
      <c r="I37" s="75" t="n">
        <v>64.48</v>
      </c>
      <c r="J37" s="57" t="n">
        <f aca="false">H37/3600</f>
        <v>8.00513888888889</v>
      </c>
      <c r="L37" s="74" t="n">
        <v>2262.7688</v>
      </c>
      <c r="M37" s="75" t="n">
        <v>33.9583</v>
      </c>
      <c r="N37" s="75" t="n">
        <v>39.8069</v>
      </c>
      <c r="O37" s="75" t="n">
        <v>42.2956</v>
      </c>
      <c r="P37" s="75" t="n">
        <v>28574.23</v>
      </c>
      <c r="Q37" s="75" t="n">
        <v>65.112</v>
      </c>
      <c r="R37" s="57" t="n">
        <f aca="false">P37/3600</f>
        <v>7.9372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908.9</v>
      </c>
      <c r="I38" s="77" t="n">
        <v>59.25</v>
      </c>
      <c r="J38" s="63" t="n">
        <f aca="false">H38/3600</f>
        <v>7.47469444444445</v>
      </c>
      <c r="L38" s="76" t="n">
        <v>985.5352</v>
      </c>
      <c r="M38" s="77" t="n">
        <v>32.1198</v>
      </c>
      <c r="N38" s="77" t="n">
        <v>38.8257</v>
      </c>
      <c r="O38" s="77" t="n">
        <v>41.4419</v>
      </c>
      <c r="P38" s="77" t="n">
        <v>27536.96</v>
      </c>
      <c r="Q38" s="77" t="n">
        <v>60.102</v>
      </c>
      <c r="R38" s="63" t="n">
        <f aca="false">P38/3600</f>
        <v>7.6491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99.31</v>
      </c>
      <c r="I39" s="73" t="n">
        <v>15.59</v>
      </c>
      <c r="J39" s="52" t="n">
        <f aca="false">H39/3600</f>
        <v>2.166475</v>
      </c>
      <c r="L39" s="72" t="n">
        <v>3432.2168</v>
      </c>
      <c r="M39" s="73" t="n">
        <v>40.6683</v>
      </c>
      <c r="N39" s="73" t="n">
        <v>43.3994</v>
      </c>
      <c r="O39" s="73" t="n">
        <v>44.041</v>
      </c>
      <c r="P39" s="73" t="n">
        <v>7926.47</v>
      </c>
      <c r="Q39" s="73" t="n">
        <v>16.248</v>
      </c>
      <c r="R39" s="52" t="n">
        <f aca="false">P39/3600</f>
        <v>2.2017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613.42</v>
      </c>
      <c r="I40" s="75" t="n">
        <v>13.1</v>
      </c>
      <c r="J40" s="57" t="n">
        <f aca="false">H40/3600</f>
        <v>1.83706111111111</v>
      </c>
      <c r="L40" s="74" t="n">
        <v>1660.9288</v>
      </c>
      <c r="M40" s="75" t="n">
        <v>37.5056</v>
      </c>
      <c r="N40" s="75" t="n">
        <v>41.0146</v>
      </c>
      <c r="O40" s="75" t="n">
        <v>41.2912</v>
      </c>
      <c r="P40" s="75" t="n">
        <v>6666.62</v>
      </c>
      <c r="Q40" s="75" t="n">
        <v>13.514</v>
      </c>
      <c r="R40" s="57" t="n">
        <f aca="false">P40/3600</f>
        <v>1.8518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37.74</v>
      </c>
      <c r="I41" s="75" t="n">
        <v>10.85</v>
      </c>
      <c r="J41" s="57" t="n">
        <f aca="false">H41/3600</f>
        <v>1.59381666666667</v>
      </c>
      <c r="L41" s="74" t="n">
        <v>818.3136</v>
      </c>
      <c r="M41" s="75" t="n">
        <v>34.5572</v>
      </c>
      <c r="N41" s="75" t="n">
        <v>39.0452</v>
      </c>
      <c r="O41" s="75" t="n">
        <v>39.1262</v>
      </c>
      <c r="P41" s="75" t="n">
        <v>5757.68</v>
      </c>
      <c r="Q41" s="75" t="n">
        <v>11.266</v>
      </c>
      <c r="R41" s="57" t="n">
        <f aca="false">P41/3600</f>
        <v>1.5993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9.55</v>
      </c>
      <c r="I42" s="77" t="n">
        <v>9.87</v>
      </c>
      <c r="J42" s="63" t="n">
        <f aca="false">H42/3600</f>
        <v>1.42765277777778</v>
      </c>
      <c r="L42" s="76" t="n">
        <v>432.8224</v>
      </c>
      <c r="M42" s="77" t="n">
        <v>32.0247</v>
      </c>
      <c r="N42" s="77" t="n">
        <v>37.6282</v>
      </c>
      <c r="O42" s="77" t="n">
        <v>37.4959</v>
      </c>
      <c r="P42" s="77" t="n">
        <v>5289.26</v>
      </c>
      <c r="Q42" s="77" t="n">
        <v>10.326</v>
      </c>
      <c r="R42" s="63" t="n">
        <f aca="false">P42/3600</f>
        <v>1.4692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22.59</v>
      </c>
      <c r="I43" s="73" t="n">
        <v>17.57</v>
      </c>
      <c r="J43" s="52" t="n">
        <f aca="false">H43/3600</f>
        <v>2.31183055555556</v>
      </c>
      <c r="L43" s="72" t="n">
        <v>3611.7576</v>
      </c>
      <c r="M43" s="73" t="n">
        <v>40.3928</v>
      </c>
      <c r="N43" s="73" t="n">
        <v>43.8371</v>
      </c>
      <c r="O43" s="73" t="n">
        <v>45.431</v>
      </c>
      <c r="P43" s="73" t="n">
        <v>8531.18</v>
      </c>
      <c r="Q43" s="73" t="n">
        <v>17.778</v>
      </c>
      <c r="R43" s="52" t="n">
        <f aca="false">P43/3600</f>
        <v>2.3697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34.92</v>
      </c>
      <c r="I44" s="75" t="n">
        <v>14.82</v>
      </c>
      <c r="J44" s="57" t="n">
        <f aca="false">H44/3600</f>
        <v>1.98192222222222</v>
      </c>
      <c r="L44" s="74" t="n">
        <v>1709.3888</v>
      </c>
      <c r="M44" s="75" t="n">
        <v>37.871</v>
      </c>
      <c r="N44" s="75" t="n">
        <v>41.8852</v>
      </c>
      <c r="O44" s="75" t="n">
        <v>43.0906</v>
      </c>
      <c r="P44" s="75" t="n">
        <v>7311.64</v>
      </c>
      <c r="Q44" s="75" t="n">
        <v>15.422</v>
      </c>
      <c r="R44" s="57" t="n">
        <f aca="false">P44/3600</f>
        <v>2.0310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356.52</v>
      </c>
      <c r="I45" s="75" t="n">
        <v>13.18</v>
      </c>
      <c r="J45" s="57" t="n">
        <f aca="false">H45/3600</f>
        <v>1.7657</v>
      </c>
      <c r="L45" s="74" t="n">
        <v>864.5624</v>
      </c>
      <c r="M45" s="75" t="n">
        <v>35.0912</v>
      </c>
      <c r="N45" s="75" t="n">
        <v>40.2237</v>
      </c>
      <c r="O45" s="75" t="n">
        <v>41.182</v>
      </c>
      <c r="P45" s="75" t="n">
        <v>6354.48</v>
      </c>
      <c r="Q45" s="75" t="n">
        <v>13.736</v>
      </c>
      <c r="R45" s="57" t="n">
        <f aca="false">P45/3600</f>
        <v>1.7651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48.36</v>
      </c>
      <c r="I46" s="77" t="n">
        <v>11.83</v>
      </c>
      <c r="J46" s="63" t="n">
        <f aca="false">H46/3600</f>
        <v>1.62454444444444</v>
      </c>
      <c r="L46" s="76" t="n">
        <v>457.4928</v>
      </c>
      <c r="M46" s="77" t="n">
        <v>32.304</v>
      </c>
      <c r="N46" s="77" t="n">
        <v>38.875</v>
      </c>
      <c r="O46" s="77" t="n">
        <v>39.7475</v>
      </c>
      <c r="P46" s="77" t="n">
        <v>5868.01</v>
      </c>
      <c r="Q46" s="77" t="n">
        <v>12.394</v>
      </c>
      <c r="R46" s="63" t="n">
        <f aca="false">P46/3600</f>
        <v>1.6300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350.29</v>
      </c>
      <c r="I47" s="73" t="n">
        <v>18.92</v>
      </c>
      <c r="J47" s="52" t="n">
        <f aca="false">H47/3600</f>
        <v>2.319525</v>
      </c>
      <c r="L47" s="72" t="n">
        <v>6803.0672</v>
      </c>
      <c r="M47" s="73" t="n">
        <v>38.5097</v>
      </c>
      <c r="N47" s="73" t="n">
        <v>41.7571</v>
      </c>
      <c r="O47" s="73" t="n">
        <v>42.8345</v>
      </c>
      <c r="P47" s="73" t="n">
        <v>8385.11</v>
      </c>
      <c r="Q47" s="73" t="n">
        <v>19.81</v>
      </c>
      <c r="R47" s="52" t="n">
        <f aca="false">P47/3600</f>
        <v>2.3291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51.77</v>
      </c>
      <c r="I48" s="75" t="n">
        <v>15.67</v>
      </c>
      <c r="J48" s="57" t="n">
        <f aca="false">H48/3600</f>
        <v>1.87549166666667</v>
      </c>
      <c r="L48" s="74" t="n">
        <v>3109.1088</v>
      </c>
      <c r="M48" s="75" t="n">
        <v>34.9939</v>
      </c>
      <c r="N48" s="75" t="n">
        <v>39.1539</v>
      </c>
      <c r="O48" s="75" t="n">
        <v>40.0497</v>
      </c>
      <c r="P48" s="75" t="n">
        <v>6880.73</v>
      </c>
      <c r="Q48" s="75" t="n">
        <v>15.836</v>
      </c>
      <c r="R48" s="57" t="n">
        <f aca="false">P48/3600</f>
        <v>1.9113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18.35</v>
      </c>
      <c r="I49" s="75" t="n">
        <v>13.31</v>
      </c>
      <c r="J49" s="57" t="n">
        <f aca="false">H49/3600</f>
        <v>1.58843055555556</v>
      </c>
      <c r="L49" s="74" t="n">
        <v>1474.016</v>
      </c>
      <c r="M49" s="75" t="n">
        <v>31.7761</v>
      </c>
      <c r="N49" s="75" t="n">
        <v>37.2477</v>
      </c>
      <c r="O49" s="75" t="n">
        <v>38.0339</v>
      </c>
      <c r="P49" s="75" t="n">
        <v>5806.53</v>
      </c>
      <c r="Q49" s="75" t="n">
        <v>13.638</v>
      </c>
      <c r="R49" s="57" t="n">
        <f aca="false">P49/3600</f>
        <v>1.6129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081.06</v>
      </c>
      <c r="I50" s="77" t="n">
        <v>11.5</v>
      </c>
      <c r="J50" s="63" t="n">
        <f aca="false">H50/3600</f>
        <v>1.41140555555556</v>
      </c>
      <c r="L50" s="76" t="n">
        <v>702.0056</v>
      </c>
      <c r="M50" s="77" t="n">
        <v>28.7976</v>
      </c>
      <c r="N50" s="77" t="n">
        <v>35.9585</v>
      </c>
      <c r="O50" s="77" t="n">
        <v>36.6463</v>
      </c>
      <c r="P50" s="77" t="n">
        <v>5241.84</v>
      </c>
      <c r="Q50" s="77" t="n">
        <v>11.732</v>
      </c>
      <c r="R50" s="63" t="n">
        <f aca="false">P50/3600</f>
        <v>1.4560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51.72</v>
      </c>
      <c r="I51" s="73" t="n">
        <v>12.78</v>
      </c>
      <c r="J51" s="52" t="n">
        <f aca="false">H51/3600</f>
        <v>1.76436666666667</v>
      </c>
      <c r="L51" s="72" t="n">
        <v>4836.5648</v>
      </c>
      <c r="M51" s="73" t="n">
        <v>39.2173</v>
      </c>
      <c r="N51" s="73" t="n">
        <v>41.6574</v>
      </c>
      <c r="O51" s="73" t="n">
        <v>43.152</v>
      </c>
      <c r="P51" s="73" t="n">
        <v>6330.1</v>
      </c>
      <c r="Q51" s="73" t="n">
        <v>12.984</v>
      </c>
      <c r="R51" s="52" t="n">
        <f aca="false">P51/3600</f>
        <v>1.75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181.06</v>
      </c>
      <c r="I52" s="75" t="n">
        <v>10.19</v>
      </c>
      <c r="J52" s="57" t="n">
        <f aca="false">H52/3600</f>
        <v>1.43918333333333</v>
      </c>
      <c r="L52" s="74" t="n">
        <v>2049.196</v>
      </c>
      <c r="M52" s="75" t="n">
        <v>35.9773</v>
      </c>
      <c r="N52" s="75" t="n">
        <v>39.3333</v>
      </c>
      <c r="O52" s="75" t="n">
        <v>40.9582</v>
      </c>
      <c r="P52" s="75" t="n">
        <v>5180.35</v>
      </c>
      <c r="Q52" s="75" t="n">
        <v>10.454</v>
      </c>
      <c r="R52" s="57" t="n">
        <f aca="false">P52/3600</f>
        <v>1.4389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17.84</v>
      </c>
      <c r="I53" s="75" t="n">
        <v>8.36</v>
      </c>
      <c r="J53" s="57" t="n">
        <f aca="false">H53/3600</f>
        <v>1.22717777777778</v>
      </c>
      <c r="L53" s="74" t="n">
        <v>961.0568</v>
      </c>
      <c r="M53" s="75" t="n">
        <v>33.0988</v>
      </c>
      <c r="N53" s="75" t="n">
        <v>37.4748</v>
      </c>
      <c r="O53" s="75" t="n">
        <v>39.2167</v>
      </c>
      <c r="P53" s="75" t="n">
        <v>4482.75</v>
      </c>
      <c r="Q53" s="75" t="n">
        <v>8.476</v>
      </c>
      <c r="R53" s="57" t="n">
        <f aca="false">P53/3600</f>
        <v>1.2452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69.71</v>
      </c>
      <c r="I54" s="77" t="n">
        <v>7.15</v>
      </c>
      <c r="J54" s="63" t="n">
        <f aca="false">H54/3600</f>
        <v>1.04714166666667</v>
      </c>
      <c r="L54" s="76" t="n">
        <v>469.248</v>
      </c>
      <c r="M54" s="77" t="n">
        <v>30.4364</v>
      </c>
      <c r="N54" s="77" t="n">
        <v>36.1459</v>
      </c>
      <c r="O54" s="77" t="n">
        <v>37.8895</v>
      </c>
      <c r="P54" s="77" t="n">
        <v>3830.37</v>
      </c>
      <c r="Q54" s="77" t="n">
        <v>7.354</v>
      </c>
      <c r="R54" s="63" t="n">
        <f aca="false">P54/3600</f>
        <v>1.0639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39.31</v>
      </c>
      <c r="I55" s="73" t="n">
        <v>4.72</v>
      </c>
      <c r="J55" s="52" t="n">
        <f aca="false">H55/3600</f>
        <v>0.594252777777778</v>
      </c>
      <c r="L55" s="72" t="n">
        <v>1513.9456</v>
      </c>
      <c r="M55" s="73" t="n">
        <v>40.9027</v>
      </c>
      <c r="N55" s="73" t="n">
        <v>44.2705</v>
      </c>
      <c r="O55" s="73" t="n">
        <v>43.4316</v>
      </c>
      <c r="P55" s="73" t="n">
        <v>2154.46</v>
      </c>
      <c r="Q55" s="73" t="n">
        <v>4.832</v>
      </c>
      <c r="R55" s="52" t="n">
        <f aca="false">P55/3600</f>
        <v>0.5984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04.45</v>
      </c>
      <c r="I56" s="75" t="n">
        <v>3.97</v>
      </c>
      <c r="J56" s="57" t="n">
        <f aca="false">H56/3600</f>
        <v>0.501236111111111</v>
      </c>
      <c r="L56" s="74" t="n">
        <v>762.2344</v>
      </c>
      <c r="M56" s="75" t="n">
        <v>37.077</v>
      </c>
      <c r="N56" s="75" t="n">
        <v>41.6331</v>
      </c>
      <c r="O56" s="75" t="n">
        <v>40.3669</v>
      </c>
      <c r="P56" s="75" t="n">
        <v>1871.42</v>
      </c>
      <c r="Q56" s="75" t="n">
        <v>4.19</v>
      </c>
      <c r="R56" s="57" t="n">
        <f aca="false">P56/3600</f>
        <v>0.5198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7.18</v>
      </c>
      <c r="I57" s="75" t="n">
        <v>3.45</v>
      </c>
      <c r="J57" s="57" t="n">
        <f aca="false">H57/3600</f>
        <v>0.435327777777778</v>
      </c>
      <c r="L57" s="74" t="n">
        <v>378.9</v>
      </c>
      <c r="M57" s="75" t="n">
        <v>33.6696</v>
      </c>
      <c r="N57" s="75" t="n">
        <v>39.6015</v>
      </c>
      <c r="O57" s="75" t="n">
        <v>38.0503</v>
      </c>
      <c r="P57" s="75" t="n">
        <v>1595.31</v>
      </c>
      <c r="Q57" s="75" t="n">
        <v>3.548</v>
      </c>
      <c r="R57" s="57" t="n">
        <f aca="false">P57/3600</f>
        <v>0.4431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6.48</v>
      </c>
      <c r="I58" s="77" t="n">
        <v>3.06</v>
      </c>
      <c r="J58" s="63" t="n">
        <f aca="false">H58/3600</f>
        <v>0.387911111111111</v>
      </c>
      <c r="L58" s="76" t="n">
        <v>196.7376</v>
      </c>
      <c r="M58" s="77" t="n">
        <v>30.8497</v>
      </c>
      <c r="N58" s="77" t="n">
        <v>38.1133</v>
      </c>
      <c r="O58" s="77" t="n">
        <v>36.4062</v>
      </c>
      <c r="P58" s="77" t="n">
        <v>1394.16</v>
      </c>
      <c r="Q58" s="77" t="n">
        <v>3.216</v>
      </c>
      <c r="R58" s="63" t="n">
        <f aca="false">P58/3600</f>
        <v>0.3872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81.68</v>
      </c>
      <c r="I59" s="73" t="n">
        <v>5.9</v>
      </c>
      <c r="J59" s="52" t="n">
        <f aca="false">H59/3600</f>
        <v>0.606022222222222</v>
      </c>
      <c r="L59" s="72" t="n">
        <v>1623.1872</v>
      </c>
      <c r="M59" s="73" t="n">
        <v>38.2714</v>
      </c>
      <c r="N59" s="73" t="n">
        <v>43.4297</v>
      </c>
      <c r="O59" s="73" t="n">
        <v>44.5918</v>
      </c>
      <c r="P59" s="73" t="n">
        <v>2235.91</v>
      </c>
      <c r="Q59" s="73" t="n">
        <v>6.094</v>
      </c>
      <c r="R59" s="52" t="n">
        <f aca="false">P59/3600</f>
        <v>0.6210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57.34</v>
      </c>
      <c r="I60" s="75" t="n">
        <v>4.79</v>
      </c>
      <c r="J60" s="57" t="n">
        <f aca="false">H60/3600</f>
        <v>0.460372222222222</v>
      </c>
      <c r="L60" s="74" t="n">
        <v>626.9088</v>
      </c>
      <c r="M60" s="75" t="n">
        <v>35.0008</v>
      </c>
      <c r="N60" s="75" t="n">
        <v>41.1549</v>
      </c>
      <c r="O60" s="75" t="n">
        <v>42.2043</v>
      </c>
      <c r="P60" s="75" t="n">
        <v>1687.56</v>
      </c>
      <c r="Q60" s="75" t="n">
        <v>4.87</v>
      </c>
      <c r="R60" s="57" t="n">
        <f aca="false">P60/3600</f>
        <v>0.4687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49.42</v>
      </c>
      <c r="I61" s="75" t="n">
        <v>4.34</v>
      </c>
      <c r="J61" s="57" t="n">
        <f aca="false">H61/3600</f>
        <v>0.402616666666667</v>
      </c>
      <c r="L61" s="74" t="n">
        <v>283.1936</v>
      </c>
      <c r="M61" s="75" t="n">
        <v>32.1408</v>
      </c>
      <c r="N61" s="75" t="n">
        <v>39.6336</v>
      </c>
      <c r="O61" s="75" t="n">
        <v>40.5496</v>
      </c>
      <c r="P61" s="75" t="n">
        <v>1456.71</v>
      </c>
      <c r="Q61" s="75" t="n">
        <v>4.344</v>
      </c>
      <c r="R61" s="57" t="n">
        <f aca="false">P61/3600</f>
        <v>0.4046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09.19</v>
      </c>
      <c r="I62" s="77" t="n">
        <v>3.84</v>
      </c>
      <c r="J62" s="63" t="n">
        <f aca="false">H62/3600</f>
        <v>0.363663888888889</v>
      </c>
      <c r="L62" s="76" t="n">
        <v>142.848</v>
      </c>
      <c r="M62" s="77" t="n">
        <v>29.3645</v>
      </c>
      <c r="N62" s="77" t="n">
        <v>38.5131</v>
      </c>
      <c r="O62" s="77" t="n">
        <v>39.3786</v>
      </c>
      <c r="P62" s="77" t="n">
        <v>1320.67</v>
      </c>
      <c r="Q62" s="77" t="n">
        <v>3.946</v>
      </c>
      <c r="R62" s="63" t="n">
        <f aca="false">P62/3600</f>
        <v>0.3668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45.07</v>
      </c>
      <c r="I63" s="73" t="n">
        <v>4.78</v>
      </c>
      <c r="J63" s="52" t="n">
        <f aca="false">H63/3600</f>
        <v>0.512519444444444</v>
      </c>
      <c r="L63" s="72" t="n">
        <v>1650.0704</v>
      </c>
      <c r="M63" s="73" t="n">
        <v>38.4248</v>
      </c>
      <c r="N63" s="73" t="n">
        <v>41.5294</v>
      </c>
      <c r="O63" s="73" t="n">
        <v>42.5229</v>
      </c>
      <c r="P63" s="73" t="n">
        <v>1898.94</v>
      </c>
      <c r="Q63" s="73" t="n">
        <v>4.972</v>
      </c>
      <c r="R63" s="52" t="n">
        <f aca="false">P63/3600</f>
        <v>0.5274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1.05</v>
      </c>
      <c r="I64" s="75" t="n">
        <v>3.97</v>
      </c>
      <c r="J64" s="57" t="n">
        <f aca="false">H64/3600</f>
        <v>0.419736111111111</v>
      </c>
      <c r="L64" s="74" t="n">
        <v>760.8128</v>
      </c>
      <c r="M64" s="75" t="n">
        <v>35.0176</v>
      </c>
      <c r="N64" s="75" t="n">
        <v>38.8823</v>
      </c>
      <c r="O64" s="75" t="n">
        <v>39.6225</v>
      </c>
      <c r="P64" s="75" t="n">
        <v>1549.12</v>
      </c>
      <c r="Q64" s="75" t="n">
        <v>4.084</v>
      </c>
      <c r="R64" s="57" t="n">
        <f aca="false">P64/3600</f>
        <v>0.4303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74.12</v>
      </c>
      <c r="I65" s="75" t="n">
        <v>3.33</v>
      </c>
      <c r="J65" s="57" t="n">
        <f aca="false">H65/3600</f>
        <v>0.353922222222222</v>
      </c>
      <c r="L65" s="74" t="n">
        <v>357.6768</v>
      </c>
      <c r="M65" s="75" t="n">
        <v>31.7549</v>
      </c>
      <c r="N65" s="75" t="n">
        <v>36.9083</v>
      </c>
      <c r="O65" s="75" t="n">
        <v>37.578</v>
      </c>
      <c r="P65" s="75" t="n">
        <v>1275.05</v>
      </c>
      <c r="Q65" s="75" t="n">
        <v>3.424</v>
      </c>
      <c r="R65" s="57" t="n">
        <f aca="false">P65/3600</f>
        <v>0.3541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47.86</v>
      </c>
      <c r="I66" s="77" t="n">
        <v>2.96</v>
      </c>
      <c r="J66" s="63" t="n">
        <f aca="false">H66/3600</f>
        <v>0.31885</v>
      </c>
      <c r="L66" s="76" t="n">
        <v>166.6016</v>
      </c>
      <c r="M66" s="77" t="n">
        <v>28.7956</v>
      </c>
      <c r="N66" s="77" t="n">
        <v>35.5114</v>
      </c>
      <c r="O66" s="77" t="n">
        <v>36.1019</v>
      </c>
      <c r="P66" s="77" t="n">
        <v>1147.45</v>
      </c>
      <c r="Q66" s="77" t="n">
        <v>3.032</v>
      </c>
      <c r="R66" s="63" t="n">
        <f aca="false">P66/3600</f>
        <v>0.3187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0.52</v>
      </c>
      <c r="I67" s="73" t="n">
        <v>3.34</v>
      </c>
      <c r="J67" s="52" t="n">
        <f aca="false">H67/3600</f>
        <v>0.4057</v>
      </c>
      <c r="L67" s="72" t="n">
        <v>1207.08</v>
      </c>
      <c r="M67" s="73" t="n">
        <v>39.6399</v>
      </c>
      <c r="N67" s="73" t="n">
        <v>41.7863</v>
      </c>
      <c r="O67" s="73" t="n">
        <v>42.8697</v>
      </c>
      <c r="P67" s="73" t="n">
        <v>1500.13</v>
      </c>
      <c r="Q67" s="73" t="n">
        <v>3.43</v>
      </c>
      <c r="R67" s="52" t="n">
        <f aca="false">P67/3600</f>
        <v>0.4167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30.18</v>
      </c>
      <c r="I68" s="75" t="n">
        <v>2.73</v>
      </c>
      <c r="J68" s="57" t="n">
        <f aca="false">H68/3600</f>
        <v>0.341716666666667</v>
      </c>
      <c r="L68" s="74" t="n">
        <v>593.8128</v>
      </c>
      <c r="M68" s="75" t="n">
        <v>35.8667</v>
      </c>
      <c r="N68" s="75" t="n">
        <v>39.0493</v>
      </c>
      <c r="O68" s="75" t="n">
        <v>40.2802</v>
      </c>
      <c r="P68" s="75" t="n">
        <v>1224.34</v>
      </c>
      <c r="Q68" s="75" t="n">
        <v>2.868</v>
      </c>
      <c r="R68" s="57" t="n">
        <f aca="false">P68/3600</f>
        <v>0.3400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30.42</v>
      </c>
      <c r="I69" s="75" t="n">
        <v>2.32</v>
      </c>
      <c r="J69" s="57" t="n">
        <f aca="false">H69/3600</f>
        <v>0.286227777777778</v>
      </c>
      <c r="L69" s="74" t="n">
        <v>290.9976</v>
      </c>
      <c r="M69" s="75" t="n">
        <v>32.4421</v>
      </c>
      <c r="N69" s="75" t="n">
        <v>37.1067</v>
      </c>
      <c r="O69" s="75" t="n">
        <v>38.309</v>
      </c>
      <c r="P69" s="75" t="n">
        <v>1054.35</v>
      </c>
      <c r="Q69" s="75" t="n">
        <v>2.41</v>
      </c>
      <c r="R69" s="57" t="n">
        <f aca="false">P69/3600</f>
        <v>0.2928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1.56</v>
      </c>
      <c r="I70" s="77" t="n">
        <v>2.03</v>
      </c>
      <c r="J70" s="63" t="n">
        <f aca="false">H70/3600</f>
        <v>0.244877777777778</v>
      </c>
      <c r="L70" s="76" t="n">
        <v>144.1288</v>
      </c>
      <c r="M70" s="77" t="n">
        <v>29.6101</v>
      </c>
      <c r="N70" s="77" t="n">
        <v>35.6837</v>
      </c>
      <c r="O70" s="77" t="n">
        <v>36.7547</v>
      </c>
      <c r="P70" s="77" t="n">
        <v>888.17</v>
      </c>
      <c r="Q70" s="77" t="n">
        <v>2.224</v>
      </c>
      <c r="R70" s="63" t="n">
        <f aca="false">P70/3600</f>
        <v>0.2467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19.83</v>
      </c>
      <c r="I83" s="73" t="n">
        <v>15.32</v>
      </c>
      <c r="J83" s="52" t="n">
        <f aca="false">H83/3600</f>
        <v>2.14439722222222</v>
      </c>
      <c r="L83" s="72" t="n">
        <v>3571.5512</v>
      </c>
      <c r="M83" s="73" t="n">
        <v>40.8108</v>
      </c>
      <c r="N83" s="73" t="n">
        <v>43.3357</v>
      </c>
      <c r="O83" s="73" t="n">
        <v>43.9331</v>
      </c>
      <c r="P83" s="73" t="n">
        <v>7736.07</v>
      </c>
      <c r="Q83" s="73" t="n">
        <v>15.632</v>
      </c>
      <c r="R83" s="52" t="n">
        <f aca="false">P83/3600</f>
        <v>2.1489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45.76</v>
      </c>
      <c r="I84" s="75" t="n">
        <v>12.88</v>
      </c>
      <c r="J84" s="57" t="n">
        <f aca="false">H84/3600</f>
        <v>1.81826666666667</v>
      </c>
      <c r="L84" s="74" t="n">
        <v>1768.6624</v>
      </c>
      <c r="M84" s="75" t="n">
        <v>37.5574</v>
      </c>
      <c r="N84" s="75" t="n">
        <v>40.7204</v>
      </c>
      <c r="O84" s="75" t="n">
        <v>40.9594</v>
      </c>
      <c r="P84" s="75" t="n">
        <v>6776.86</v>
      </c>
      <c r="Q84" s="75" t="n">
        <v>13.318</v>
      </c>
      <c r="R84" s="57" t="n">
        <f aca="false">P84/3600</f>
        <v>1.8824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10.2</v>
      </c>
      <c r="I85" s="75" t="n">
        <v>11.05</v>
      </c>
      <c r="J85" s="57" t="n">
        <f aca="false">H85/3600</f>
        <v>1.58616666666667</v>
      </c>
      <c r="L85" s="74" t="n">
        <v>894.0544</v>
      </c>
      <c r="M85" s="75" t="n">
        <v>34.4999</v>
      </c>
      <c r="N85" s="75" t="n">
        <v>38.4626</v>
      </c>
      <c r="O85" s="75" t="n">
        <v>38.5443</v>
      </c>
      <c r="P85" s="75" t="n">
        <v>5785.45</v>
      </c>
      <c r="Q85" s="75" t="n">
        <v>12.254</v>
      </c>
      <c r="R85" s="57" t="n">
        <f aca="false">P85/3600</f>
        <v>1.6070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0.55</v>
      </c>
      <c r="I86" s="77" t="n">
        <v>9.75</v>
      </c>
      <c r="J86" s="63" t="n">
        <f aca="false">H86/3600</f>
        <v>1.41404166666667</v>
      </c>
      <c r="L86" s="76" t="n">
        <v>478.6616</v>
      </c>
      <c r="M86" s="77" t="n">
        <v>31.7989</v>
      </c>
      <c r="N86" s="77" t="n">
        <v>36.8564</v>
      </c>
      <c r="O86" s="77" t="n">
        <v>36.8088</v>
      </c>
      <c r="P86" s="77" t="n">
        <v>5209.29</v>
      </c>
      <c r="Q86" s="77" t="n">
        <v>9.984</v>
      </c>
      <c r="R86" s="63" t="n">
        <f aca="false">P86/3600</f>
        <v>1.4470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164.49</v>
      </c>
      <c r="I87" s="73" t="n">
        <v>29.59</v>
      </c>
      <c r="J87" s="52" t="n">
        <f aca="false">H87/3600</f>
        <v>4.76791388888889</v>
      </c>
      <c r="L87" s="72" t="n">
        <v>5339.2517</v>
      </c>
      <c r="M87" s="73" t="n">
        <v>42.6696</v>
      </c>
      <c r="N87" s="73" t="n">
        <v>46.1844</v>
      </c>
      <c r="O87" s="73" t="n">
        <v>46.1684</v>
      </c>
      <c r="P87" s="73" t="n">
        <v>17723.16</v>
      </c>
      <c r="Q87" s="73" t="n">
        <v>29.94</v>
      </c>
      <c r="R87" s="52" t="n">
        <f aca="false">P87/3600</f>
        <v>4.923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310.85</v>
      </c>
      <c r="I88" s="75" t="n">
        <v>25.24</v>
      </c>
      <c r="J88" s="57" t="n">
        <f aca="false">H88/3600</f>
        <v>3.97523611111111</v>
      </c>
      <c r="L88" s="74" t="n">
        <v>2707.9565</v>
      </c>
      <c r="M88" s="75" t="n">
        <v>38.6235</v>
      </c>
      <c r="N88" s="75" t="n">
        <v>43.3859</v>
      </c>
      <c r="O88" s="75" t="n">
        <v>43.2005</v>
      </c>
      <c r="P88" s="75" t="n">
        <v>14354.44</v>
      </c>
      <c r="Q88" s="75" t="n">
        <v>27.798</v>
      </c>
      <c r="R88" s="57" t="n">
        <f aca="false">P88/3600</f>
        <v>3.9873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889.04</v>
      </c>
      <c r="I89" s="75" t="n">
        <v>23.05</v>
      </c>
      <c r="J89" s="57" t="n">
        <f aca="false">H89/3600</f>
        <v>3.30251111111111</v>
      </c>
      <c r="L89" s="74" t="n">
        <v>1333.7006</v>
      </c>
      <c r="M89" s="75" t="n">
        <v>34.9169</v>
      </c>
      <c r="N89" s="75" t="n">
        <v>41.1728</v>
      </c>
      <c r="O89" s="75" t="n">
        <v>40.8485</v>
      </c>
      <c r="P89" s="75" t="n">
        <v>12073.55</v>
      </c>
      <c r="Q89" s="75" t="n">
        <v>22.6</v>
      </c>
      <c r="R89" s="57" t="n">
        <f aca="false">P89/3600</f>
        <v>3.3537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39.5</v>
      </c>
      <c r="I90" s="77" t="n">
        <v>18.88</v>
      </c>
      <c r="J90" s="63" t="n">
        <f aca="false">H90/3600</f>
        <v>2.84430555555556</v>
      </c>
      <c r="L90" s="76" t="n">
        <v>675.5189</v>
      </c>
      <c r="M90" s="77" t="n">
        <v>31.8552</v>
      </c>
      <c r="N90" s="77" t="n">
        <v>39.6355</v>
      </c>
      <c r="O90" s="77" t="n">
        <v>39.2011</v>
      </c>
      <c r="P90" s="77" t="n">
        <v>10281.94</v>
      </c>
      <c r="Q90" s="77" t="n">
        <v>19.546</v>
      </c>
      <c r="R90" s="63" t="n">
        <f aca="false">P90/3600</f>
        <v>2.8560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71.2</v>
      </c>
      <c r="I91" s="73" t="n">
        <v>10.39</v>
      </c>
      <c r="J91" s="52" t="n">
        <f aca="false">H91/3600</f>
        <v>1.43644444444444</v>
      </c>
      <c r="L91" s="72" t="n">
        <v>1349.5784</v>
      </c>
      <c r="M91" s="73" t="n">
        <v>47.9475</v>
      </c>
      <c r="N91" s="73" t="n">
        <v>46.6836</v>
      </c>
      <c r="O91" s="73" t="n">
        <v>46.7239</v>
      </c>
      <c r="P91" s="73" t="n">
        <v>5293.95</v>
      </c>
      <c r="Q91" s="73" t="n">
        <v>10.49</v>
      </c>
      <c r="R91" s="52" t="n">
        <f aca="false">P91/3600</f>
        <v>1.470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21.97</v>
      </c>
      <c r="I92" s="75" t="n">
        <v>10.4</v>
      </c>
      <c r="J92" s="57" t="n">
        <f aca="false">H92/3600</f>
        <v>1.42276944444444</v>
      </c>
      <c r="L92" s="74" t="n">
        <v>1004.4624</v>
      </c>
      <c r="M92" s="75" t="n">
        <v>43.6488</v>
      </c>
      <c r="N92" s="75" t="n">
        <v>42.2517</v>
      </c>
      <c r="O92" s="75" t="n">
        <v>42.4408</v>
      </c>
      <c r="P92" s="75" t="n">
        <v>5082.4</v>
      </c>
      <c r="Q92" s="75" t="n">
        <v>10.81</v>
      </c>
      <c r="R92" s="57" t="n">
        <f aca="false">P92/3600</f>
        <v>1.4117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061.46</v>
      </c>
      <c r="I93" s="75" t="n">
        <v>11.52</v>
      </c>
      <c r="J93" s="57" t="n">
        <f aca="false">H93/3600</f>
        <v>1.40596111111111</v>
      </c>
      <c r="L93" s="74" t="n">
        <v>757.0376</v>
      </c>
      <c r="M93" s="75" t="n">
        <v>39.194</v>
      </c>
      <c r="N93" s="75" t="n">
        <v>39.6203</v>
      </c>
      <c r="O93" s="75" t="n">
        <v>40.0794</v>
      </c>
      <c r="P93" s="75" t="n">
        <v>5160.49</v>
      </c>
      <c r="Q93" s="75" t="n">
        <v>11.9</v>
      </c>
      <c r="R93" s="57" t="n">
        <f aca="false">P93/3600</f>
        <v>1.4334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980.6</v>
      </c>
      <c r="I94" s="77" t="n">
        <v>10.25</v>
      </c>
      <c r="J94" s="63" t="n">
        <f aca="false">H94/3600</f>
        <v>1.3835</v>
      </c>
      <c r="L94" s="76" t="n">
        <v>574.1464</v>
      </c>
      <c r="M94" s="77" t="n">
        <v>34.4509</v>
      </c>
      <c r="N94" s="77" t="n">
        <v>38.3685</v>
      </c>
      <c r="O94" s="77" t="n">
        <v>38.6049</v>
      </c>
      <c r="P94" s="77" t="n">
        <v>5118.69</v>
      </c>
      <c r="Q94" s="77" t="n">
        <v>10.432</v>
      </c>
      <c r="R94" s="63" t="n">
        <f aca="false">P94/3600</f>
        <v>1.4218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761.02</v>
      </c>
      <c r="I95" s="73" t="n">
        <v>20.1</v>
      </c>
      <c r="J95" s="52" t="n">
        <f aca="false">H95/3600</f>
        <v>2.71139444444444</v>
      </c>
      <c r="L95" s="72" t="n">
        <v>816.4237</v>
      </c>
      <c r="M95" s="73" t="n">
        <v>50.5471</v>
      </c>
      <c r="N95" s="73" t="n">
        <v>53.7313</v>
      </c>
      <c r="O95" s="73" t="n">
        <v>54.6282</v>
      </c>
      <c r="P95" s="73" t="n">
        <v>9672.4</v>
      </c>
      <c r="Q95" s="73" t="n">
        <v>20.268</v>
      </c>
      <c r="R95" s="52" t="n">
        <f aca="false">P95/3600</f>
        <v>2.686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242.3</v>
      </c>
      <c r="I96" s="75" t="n">
        <v>19.54</v>
      </c>
      <c r="J96" s="57" t="n">
        <f aca="false">H96/3600</f>
        <v>2.56730555555556</v>
      </c>
      <c r="L96" s="74" t="n">
        <v>507.129</v>
      </c>
      <c r="M96" s="75" t="n">
        <v>46.6901</v>
      </c>
      <c r="N96" s="75" t="n">
        <v>50.5189</v>
      </c>
      <c r="O96" s="75" t="n">
        <v>51.5294</v>
      </c>
      <c r="P96" s="75" t="n">
        <v>9474.35</v>
      </c>
      <c r="Q96" s="75" t="n">
        <v>20.064</v>
      </c>
      <c r="R96" s="57" t="n">
        <f aca="false">P96/3600</f>
        <v>2.6317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33.99</v>
      </c>
      <c r="I97" s="75" t="n">
        <v>18.94</v>
      </c>
      <c r="J97" s="57" t="n">
        <f aca="false">H97/3600</f>
        <v>2.48166388888889</v>
      </c>
      <c r="L97" s="74" t="n">
        <v>325.6301</v>
      </c>
      <c r="M97" s="75" t="n">
        <v>43.1287</v>
      </c>
      <c r="N97" s="75" t="n">
        <v>48.1009</v>
      </c>
      <c r="O97" s="75" t="n">
        <v>49.1365</v>
      </c>
      <c r="P97" s="75" t="n">
        <v>9144.62</v>
      </c>
      <c r="Q97" s="75" t="n">
        <v>19.29</v>
      </c>
      <c r="R97" s="57" t="n">
        <f aca="false">P97/3600</f>
        <v>2.5401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67.33</v>
      </c>
      <c r="I98" s="77" t="n">
        <v>18.66</v>
      </c>
      <c r="J98" s="63" t="n">
        <f aca="false">H98/3600</f>
        <v>2.43536944444444</v>
      </c>
      <c r="L98" s="76" t="n">
        <v>215.6502</v>
      </c>
      <c r="M98" s="77" t="n">
        <v>39.3803</v>
      </c>
      <c r="N98" s="77" t="n">
        <v>46.2264</v>
      </c>
      <c r="O98" s="77" t="n">
        <v>47.464</v>
      </c>
      <c r="P98" s="77" t="n">
        <v>8929.86</v>
      </c>
      <c r="Q98" s="77" t="n">
        <v>21.196</v>
      </c>
      <c r="R98" s="63" t="n">
        <f aca="false">P98/3600</f>
        <v>2.4805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0738602066294</v>
      </c>
      <c r="J106" s="78" t="n">
        <f aca="false">GEOMEAN(J3:J98)</f>
        <v>2.45805815569208</v>
      </c>
      <c r="Q106" s="78" t="n">
        <f aca="false">GEOMEAN(Q3:Q98)</f>
        <v>19.4153187948005</v>
      </c>
      <c r="R106" s="78" t="n">
        <f aca="false">GEOMEAN(R3:R98)</f>
        <v>2.489410906371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90191311418</v>
      </c>
      <c r="R107" s="79" t="n">
        <f aca="false">R106/J106</f>
        <v>1.012755089055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3855555555556</v>
      </c>
      <c r="J108" s="78" t="n">
        <f aca="false">SUM(J3:J98)</f>
        <v>353.868088888889</v>
      </c>
      <c r="Q108" s="78" t="n">
        <f aca="false">SUM(Q3:Q98)/3600</f>
        <v>0.746481111111111</v>
      </c>
      <c r="R108" s="78" t="n">
        <f aca="false">SUM(R3:R98)</f>
        <v>357.9812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994013936507</v>
      </c>
      <c r="J113" s="78" t="n">
        <f aca="false">GEOMEAN(J3:J70)</f>
        <v>2.52845035451717</v>
      </c>
      <c r="Q113" s="78" t="n">
        <f aca="false">GEOMEAN(Q3:Q70)</f>
        <v>20.2681381655777</v>
      </c>
      <c r="R113" s="78" t="n">
        <f aca="false">GEOMEAN(R3:R70)</f>
        <v>2.5590242171806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343724077723</v>
      </c>
      <c r="R114" s="79" t="n">
        <f aca="false">R113/J113</f>
        <v>1.01209193710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2-07-09T14:24:42Z</dcterms:modified>
  <cp:revision>0</cp:revision>
  <dc:subject/>
  <dc:title/>
</cp:coreProperties>
</file>