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36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32386"/>
        <c:axId val="22303141"/>
      </c:scatterChart>
      <c:valAx>
        <c:axId val="5063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41"/>
        <c:crossesAt val="0"/>
        <c:crossBetween val="midCat"/>
      </c:valAx>
      <c:valAx>
        <c:axId val="223031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971219"/>
        <c:axId val="58324179"/>
      </c:scatterChart>
      <c:valAx>
        <c:axId val="1897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179"/>
        <c:crossesAt val="0"/>
        <c:crossBetween val="midCat"/>
      </c:valAx>
      <c:valAx>
        <c:axId val="583241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204176"/>
        <c:axId val="81698494"/>
      </c:scatterChart>
      <c:valAx>
        <c:axId val="1520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494"/>
        <c:crossesAt val="0"/>
        <c:crossBetween val="midCat"/>
      </c:valAx>
      <c:valAx>
        <c:axId val="816984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31043"/>
        <c:axId val="77229472"/>
      </c:scatterChart>
      <c:valAx>
        <c:axId val="122310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472"/>
        <c:crossesAt val="0"/>
        <c:crossBetween val="midCat"/>
      </c:valAx>
      <c:valAx>
        <c:axId val="772294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0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712770259045</v>
      </c>
      <c r="D12" s="23"/>
      <c r="E12" s="23"/>
      <c r="F12" s="23" t="n">
        <f aca="false">'AI-HE10'!R114</f>
        <v>1.049651043668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0593341154359</v>
      </c>
      <c r="D13" s="24"/>
      <c r="E13" s="24"/>
      <c r="F13" s="24" t="n">
        <f aca="false">'AI-HE10'!Q114</f>
        <v>1.035645423896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5738061824872</v>
      </c>
      <c r="D25" s="23"/>
      <c r="E25" s="23"/>
      <c r="F25" s="23" t="n">
        <f aca="false">'RA-HE10'!R114</f>
        <v>0.9779321438089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5691097534051</v>
      </c>
      <c r="D26" s="24"/>
      <c r="E26" s="24"/>
      <c r="F26" s="24" t="n">
        <f aca="false">'RA-HE10'!Q114</f>
        <v>0.9588946645477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209704468726</v>
      </c>
      <c r="D38" s="23"/>
      <c r="E38" s="23"/>
      <c r="F38" s="23" t="n">
        <f aca="false">'LB-HE10'!R114</f>
        <v>1.033862481412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478352866162</v>
      </c>
      <c r="D39" s="24"/>
      <c r="E39" s="24"/>
      <c r="F39" s="24" t="n">
        <f aca="false">'LB-HE10'!Q114</f>
        <v>1.033790206923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78244571371462</v>
      </c>
      <c r="D51" s="23"/>
      <c r="E51" s="23"/>
      <c r="F51" s="23" t="n">
        <f aca="false">'LP-HE10'!R114</f>
        <v>0.9828307770218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51227919699427</v>
      </c>
      <c r="D52" s="24"/>
      <c r="E52" s="24"/>
      <c r="F52" s="24" t="n">
        <f aca="false">'LP-HE10'!Q114</f>
        <v>0.966623458404825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25.776</v>
      </c>
      <c r="M19" s="0" t="n">
        <v>41.9067</v>
      </c>
      <c r="N19" s="0" t="n">
        <v>43.5272</v>
      </c>
      <c r="O19" s="0" t="n">
        <v>45.0484</v>
      </c>
      <c r="P19" s="0" t="n">
        <v>26310.77</v>
      </c>
      <c r="Q19" s="0" t="n">
        <v>44.05</v>
      </c>
      <c r="R19" s="55" t="n">
        <f aca="false">P19/3600</f>
        <v>7.3085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3.0672</v>
      </c>
      <c r="M20" s="0" t="n">
        <v>39.8776</v>
      </c>
      <c r="N20" s="0" t="n">
        <v>41.8939</v>
      </c>
      <c r="O20" s="0" t="n">
        <v>43.0114</v>
      </c>
      <c r="P20" s="0" t="n">
        <v>22370.47</v>
      </c>
      <c r="Q20" s="0" t="n">
        <v>36.55</v>
      </c>
      <c r="R20" s="60" t="n">
        <f aca="false">P20/3600</f>
        <v>6.2140194444444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1.9696</v>
      </c>
      <c r="M21" s="0" t="n">
        <v>37.3011</v>
      </c>
      <c r="N21" s="0" t="n">
        <v>40.6742</v>
      </c>
      <c r="O21" s="0" t="n">
        <v>41.7286</v>
      </c>
      <c r="P21" s="0" t="n">
        <v>20378.78</v>
      </c>
      <c r="Q21" s="0" t="n">
        <v>33.23</v>
      </c>
      <c r="R21" s="60" t="n">
        <f aca="false">P21/3600</f>
        <v>5.660772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6.812</v>
      </c>
      <c r="M22" s="0" t="n">
        <v>34.6721</v>
      </c>
      <c r="N22" s="0" t="n">
        <v>39.802</v>
      </c>
      <c r="O22" s="0" t="n">
        <v>40.9264</v>
      </c>
      <c r="P22" s="0" t="n">
        <v>17134.63</v>
      </c>
      <c r="Q22" s="0" t="n">
        <v>25.56</v>
      </c>
      <c r="R22" s="66" t="n">
        <f aca="false">P22/3600</f>
        <v>4.7596194444444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43.3904</v>
      </c>
      <c r="M23" s="0" t="n">
        <v>40.0147</v>
      </c>
      <c r="N23" s="0" t="n">
        <v>42.1083</v>
      </c>
      <c r="O23" s="0" t="n">
        <v>43.292</v>
      </c>
      <c r="P23" s="0" t="n">
        <v>26839.9</v>
      </c>
      <c r="Q23" s="0" t="n">
        <v>47.67</v>
      </c>
      <c r="R23" s="55" t="n">
        <f aca="false">P23/3600</f>
        <v>7.4555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1.58</v>
      </c>
      <c r="M24" s="0" t="n">
        <v>37.0821</v>
      </c>
      <c r="N24" s="0" t="n">
        <v>39.937</v>
      </c>
      <c r="O24" s="0" t="n">
        <v>40.9413</v>
      </c>
      <c r="P24" s="0" t="n">
        <v>22897.26</v>
      </c>
      <c r="Q24" s="0" t="n">
        <v>37.73</v>
      </c>
      <c r="R24" s="60" t="n">
        <f aca="false">P24/3600</f>
        <v>6.3603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8.9648</v>
      </c>
      <c r="M25" s="0" t="n">
        <v>34.269</v>
      </c>
      <c r="N25" s="0" t="n">
        <v>38.3139</v>
      </c>
      <c r="O25" s="0" t="n">
        <v>39.5481</v>
      </c>
      <c r="P25" s="0" t="n">
        <v>20511.84</v>
      </c>
      <c r="Q25" s="0" t="n">
        <v>33.87</v>
      </c>
      <c r="R25" s="60" t="n">
        <f aca="false">P25/3600</f>
        <v>5.69773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6.6328</v>
      </c>
      <c r="M26" s="0" t="n">
        <v>31.6583</v>
      </c>
      <c r="N26" s="0" t="n">
        <v>37.2549</v>
      </c>
      <c r="O26" s="0" t="n">
        <v>38.784</v>
      </c>
      <c r="P26" s="0" t="n">
        <v>16333.35</v>
      </c>
      <c r="Q26" s="0" t="n">
        <v>26.69</v>
      </c>
      <c r="R26" s="66" t="n">
        <f aca="false">P26/3600</f>
        <v>4.537041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628.8408</v>
      </c>
      <c r="M27" s="0" t="n">
        <v>38.7844</v>
      </c>
      <c r="N27" s="0" t="n">
        <v>40.2358</v>
      </c>
      <c r="O27" s="0" t="n">
        <v>43.5303</v>
      </c>
      <c r="P27" s="0" t="n">
        <v>58637.91</v>
      </c>
      <c r="Q27" s="0" t="n">
        <v>102.63</v>
      </c>
      <c r="R27" s="55" t="n">
        <f aca="false">P27/3600</f>
        <v>16.28830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16.7336</v>
      </c>
      <c r="M28" s="0" t="n">
        <v>36.8126</v>
      </c>
      <c r="N28" s="0" t="n">
        <v>38.9952</v>
      </c>
      <c r="O28" s="0" t="n">
        <v>41.5283</v>
      </c>
      <c r="P28" s="0" t="n">
        <v>46202.13</v>
      </c>
      <c r="Q28" s="0" t="n">
        <v>71.52</v>
      </c>
      <c r="R28" s="60" t="n">
        <f aca="false">P28/3600</f>
        <v>12.8339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4.6632</v>
      </c>
      <c r="M29" s="0" t="n">
        <v>34.6794</v>
      </c>
      <c r="N29" s="0" t="n">
        <v>38.1036</v>
      </c>
      <c r="O29" s="0" t="n">
        <v>39.9318</v>
      </c>
      <c r="P29" s="0" t="n">
        <v>42219.55</v>
      </c>
      <c r="Q29" s="0" t="n">
        <v>64.2</v>
      </c>
      <c r="R29" s="60" t="n">
        <f aca="false">P29/3600</f>
        <v>11.727652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1.22</v>
      </c>
      <c r="M30" s="0" t="n">
        <v>32.3529</v>
      </c>
      <c r="N30" s="0" t="n">
        <v>37.3343</v>
      </c>
      <c r="O30" s="0" t="n">
        <v>38.7527</v>
      </c>
      <c r="P30" s="0" t="n">
        <v>33977.51</v>
      </c>
      <c r="Q30" s="0" t="n">
        <v>48.91</v>
      </c>
      <c r="R30" s="66" t="n">
        <f aca="false">P30/3600</f>
        <v>9.43819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372.1216</v>
      </c>
      <c r="M31" s="0" t="n">
        <v>39.5425</v>
      </c>
      <c r="N31" s="0" t="n">
        <v>43.9196</v>
      </c>
      <c r="O31" s="0" t="n">
        <v>45.2526</v>
      </c>
      <c r="P31" s="0" t="n">
        <v>61733.09</v>
      </c>
      <c r="Q31" s="0" t="n">
        <v>105.67</v>
      </c>
      <c r="R31" s="55" t="n">
        <f aca="false">P31/3600</f>
        <v>17.14808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1.6432</v>
      </c>
      <c r="M32" s="0" t="n">
        <v>37.6484</v>
      </c>
      <c r="N32" s="0" t="n">
        <v>42.502</v>
      </c>
      <c r="O32" s="0" t="n">
        <v>43.0438</v>
      </c>
      <c r="P32" s="0" t="n">
        <v>49760.3</v>
      </c>
      <c r="Q32" s="0" t="n">
        <v>85.24</v>
      </c>
      <c r="R32" s="60" t="n">
        <f aca="false">P32/3600</f>
        <v>13.822305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7.6792</v>
      </c>
      <c r="M33" s="0" t="n">
        <v>35.7001</v>
      </c>
      <c r="N33" s="0" t="n">
        <v>41.193</v>
      </c>
      <c r="O33" s="0" t="n">
        <v>41.1512</v>
      </c>
      <c r="P33" s="0" t="n">
        <v>44114.82</v>
      </c>
      <c r="Q33" s="0" t="n">
        <v>71.37</v>
      </c>
      <c r="R33" s="60" t="n">
        <f aca="false">P33/3600</f>
        <v>12.25411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6.1992</v>
      </c>
      <c r="M34" s="0" t="n">
        <v>33.5898</v>
      </c>
      <c r="N34" s="0" t="n">
        <v>40.1586</v>
      </c>
      <c r="O34" s="0" t="n">
        <v>39.7157</v>
      </c>
      <c r="P34" s="0" t="n">
        <v>44308.56</v>
      </c>
      <c r="Q34" s="0" t="n">
        <v>70.75</v>
      </c>
      <c r="R34" s="66" t="n">
        <f aca="false">P34/3600</f>
        <v>12.30793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2912.328</v>
      </c>
      <c r="M35" s="0" t="n">
        <v>38.3466</v>
      </c>
      <c r="N35" s="0" t="n">
        <v>42.1375</v>
      </c>
      <c r="O35" s="0" t="n">
        <v>44.3037</v>
      </c>
      <c r="P35" s="0" t="n">
        <v>83058.21</v>
      </c>
      <c r="Q35" s="0" t="n">
        <v>166.35</v>
      </c>
      <c r="R35" s="55" t="n">
        <f aca="false">P35/3600</f>
        <v>23.0717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31.3864</v>
      </c>
      <c r="M36" s="0" t="n">
        <v>35.4649</v>
      </c>
      <c r="N36" s="0" t="n">
        <v>40.6884</v>
      </c>
      <c r="O36" s="0" t="n">
        <v>43.067</v>
      </c>
      <c r="P36" s="0" t="n">
        <v>53534.08</v>
      </c>
      <c r="Q36" s="0" t="n">
        <v>100.21</v>
      </c>
      <c r="R36" s="60" t="n">
        <f aca="false">P36/3600</f>
        <v>14.8705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43.688</v>
      </c>
      <c r="M37" s="0" t="n">
        <v>33.6823</v>
      </c>
      <c r="N37" s="0" t="n">
        <v>39.4127</v>
      </c>
      <c r="O37" s="0" t="n">
        <v>42.013</v>
      </c>
      <c r="P37" s="0" t="n">
        <v>45336.83</v>
      </c>
      <c r="Q37" s="0" t="n">
        <v>80.19</v>
      </c>
      <c r="R37" s="60" t="n">
        <f aca="false">P37/3600</f>
        <v>12.593563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7.6576</v>
      </c>
      <c r="M38" s="0" t="n">
        <v>31.5093</v>
      </c>
      <c r="N38" s="0" t="n">
        <v>38.4922</v>
      </c>
      <c r="O38" s="0" t="n">
        <v>41.179</v>
      </c>
      <c r="P38" s="0" t="n">
        <v>37792.21</v>
      </c>
      <c r="Q38" s="0" t="n">
        <v>68.46</v>
      </c>
      <c r="R38" s="66" t="n">
        <f aca="false">P38/3600</f>
        <v>10.497836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03.5848</v>
      </c>
      <c r="M39" s="0" t="n">
        <v>40.4117</v>
      </c>
      <c r="N39" s="0" t="n">
        <v>43.0275</v>
      </c>
      <c r="O39" s="0" t="n">
        <v>43.6435</v>
      </c>
      <c r="P39" s="0" t="n">
        <v>11948.3</v>
      </c>
      <c r="Q39" s="0" t="n">
        <v>21.03</v>
      </c>
      <c r="R39" s="55" t="n">
        <f aca="false">P39/3600</f>
        <v>3.3189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10.6856</v>
      </c>
      <c r="M40" s="0" t="n">
        <v>37.1974</v>
      </c>
      <c r="N40" s="0" t="n">
        <v>40.3787</v>
      </c>
      <c r="O40" s="0" t="n">
        <v>40.7083</v>
      </c>
      <c r="P40" s="0" t="n">
        <v>10775.95</v>
      </c>
      <c r="Q40" s="0" t="n">
        <v>17.91</v>
      </c>
      <c r="R40" s="60" t="n">
        <f aca="false">P40/3600</f>
        <v>2.9933194444444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3.5808</v>
      </c>
      <c r="M41" s="0" t="n">
        <v>34.3569</v>
      </c>
      <c r="N41" s="0" t="n">
        <v>38.2642</v>
      </c>
      <c r="O41" s="0" t="n">
        <v>38.4952</v>
      </c>
      <c r="P41" s="0" t="n">
        <v>8935.4</v>
      </c>
      <c r="Q41" s="0" t="n">
        <v>14.29</v>
      </c>
      <c r="R41" s="60" t="n">
        <f aca="false">P41/3600</f>
        <v>2.482055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4.8072</v>
      </c>
      <c r="M42" s="0" t="n">
        <v>31.8647</v>
      </c>
      <c r="N42" s="0" t="n">
        <v>36.8543</v>
      </c>
      <c r="O42" s="0" t="n">
        <v>36.8624</v>
      </c>
      <c r="P42" s="0" t="n">
        <v>7264.48</v>
      </c>
      <c r="Q42" s="0" t="n">
        <v>11.41</v>
      </c>
      <c r="R42" s="66" t="n">
        <f aca="false">P42/3600</f>
        <v>2.0179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0.8704</v>
      </c>
      <c r="M43" s="0" t="n">
        <v>40.2887</v>
      </c>
      <c r="N43" s="0" t="n">
        <v>43.3079</v>
      </c>
      <c r="O43" s="0" t="n">
        <v>44.7476</v>
      </c>
      <c r="P43" s="0" t="n">
        <v>11268.46</v>
      </c>
      <c r="Q43" s="0" t="n">
        <v>19.29</v>
      </c>
      <c r="R43" s="55" t="n">
        <f aca="false">P43/3600</f>
        <v>3.1301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4.452</v>
      </c>
      <c r="M44" s="0" t="n">
        <v>37.4196</v>
      </c>
      <c r="N44" s="0" t="n">
        <v>41.1399</v>
      </c>
      <c r="O44" s="0" t="n">
        <v>42.2454</v>
      </c>
      <c r="P44" s="0" t="n">
        <v>11535.69</v>
      </c>
      <c r="Q44" s="0" t="n">
        <v>19.4</v>
      </c>
      <c r="R44" s="60" t="n">
        <f aca="false">P44/3600</f>
        <v>3.204358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6.1808</v>
      </c>
      <c r="M45" s="0" t="n">
        <v>34.4415</v>
      </c>
      <c r="N45" s="0" t="n">
        <v>39.3804</v>
      </c>
      <c r="O45" s="0" t="n">
        <v>40.3301</v>
      </c>
      <c r="P45" s="0" t="n">
        <v>10552.57</v>
      </c>
      <c r="Q45" s="0" t="n">
        <v>17.13</v>
      </c>
      <c r="R45" s="60" t="n">
        <f aca="false">P45/3600</f>
        <v>2.931269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2.2408</v>
      </c>
      <c r="M46" s="0" t="n">
        <v>31.5136</v>
      </c>
      <c r="N46" s="0" t="n">
        <v>38.0586</v>
      </c>
      <c r="O46" s="0" t="n">
        <v>38.9273</v>
      </c>
      <c r="P46" s="0" t="n">
        <v>8760.23</v>
      </c>
      <c r="Q46" s="0" t="n">
        <v>13.77</v>
      </c>
      <c r="R46" s="66" t="n">
        <f aca="false">P46/3600</f>
        <v>2.433397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20.5176</v>
      </c>
      <c r="M47" s="0" t="n">
        <v>38.4527</v>
      </c>
      <c r="N47" s="0" t="n">
        <v>41.2065</v>
      </c>
      <c r="O47" s="0" t="n">
        <v>42.154</v>
      </c>
      <c r="P47" s="0" t="n">
        <v>14020.51</v>
      </c>
      <c r="Q47" s="0" t="n">
        <v>27.66</v>
      </c>
      <c r="R47" s="55" t="n">
        <f aca="false">P47/3600</f>
        <v>3.89458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5.4136</v>
      </c>
      <c r="M48" s="0" t="n">
        <v>34.6096</v>
      </c>
      <c r="N48" s="0" t="n">
        <v>38.3981</v>
      </c>
      <c r="O48" s="0" t="n">
        <v>39.2308</v>
      </c>
      <c r="P48" s="0" t="n">
        <v>11297.08</v>
      </c>
      <c r="Q48" s="0" t="n">
        <v>20.92</v>
      </c>
      <c r="R48" s="60" t="n">
        <f aca="false">P48/3600</f>
        <v>3.13807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2.6384</v>
      </c>
      <c r="M49" s="0" t="n">
        <v>31.1122</v>
      </c>
      <c r="N49" s="0" t="n">
        <v>36.4164</v>
      </c>
      <c r="O49" s="0" t="n">
        <v>37.1829</v>
      </c>
      <c r="P49" s="0" t="n">
        <v>9581.67</v>
      </c>
      <c r="Q49" s="0" t="n">
        <v>19.59</v>
      </c>
      <c r="R49" s="60" t="n">
        <f aca="false">P49/3600</f>
        <v>2.66157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5.6112</v>
      </c>
      <c r="M50" s="0" t="n">
        <v>27.8794</v>
      </c>
      <c r="N50" s="0" t="n">
        <v>35.1129</v>
      </c>
      <c r="O50" s="0" t="n">
        <v>35.8376</v>
      </c>
      <c r="P50" s="0" t="n">
        <v>7440.77</v>
      </c>
      <c r="Q50" s="0" t="n">
        <v>12.71</v>
      </c>
      <c r="R50" s="66" t="n">
        <f aca="false">P50/3600</f>
        <v>2.066880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68.8352</v>
      </c>
      <c r="M51" s="0" t="n">
        <v>40.0802</v>
      </c>
      <c r="N51" s="0" t="n">
        <v>41.6364</v>
      </c>
      <c r="O51" s="0" t="n">
        <v>43.0008</v>
      </c>
      <c r="P51" s="0" t="n">
        <v>8825.37</v>
      </c>
      <c r="Q51" s="0" t="n">
        <v>15.7</v>
      </c>
      <c r="R51" s="55" t="n">
        <f aca="false">P51/3600</f>
        <v>2.4514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89.1736</v>
      </c>
      <c r="M52" s="0" t="n">
        <v>36.3323</v>
      </c>
      <c r="N52" s="0" t="n">
        <v>38.9694</v>
      </c>
      <c r="O52" s="0" t="n">
        <v>40.5868</v>
      </c>
      <c r="P52" s="0" t="n">
        <v>8502.38</v>
      </c>
      <c r="Q52" s="0" t="n">
        <v>14.48</v>
      </c>
      <c r="R52" s="60" t="n">
        <f aca="false">P52/3600</f>
        <v>2.36177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10.7048</v>
      </c>
      <c r="M53" s="0" t="n">
        <v>33.1331</v>
      </c>
      <c r="N53" s="0" t="n">
        <v>37.0188</v>
      </c>
      <c r="O53" s="0" t="n">
        <v>38.732</v>
      </c>
      <c r="P53" s="0" t="n">
        <v>6371.91</v>
      </c>
      <c r="Q53" s="0" t="n">
        <v>10.1</v>
      </c>
      <c r="R53" s="60" t="n">
        <f aca="false">P53/3600</f>
        <v>1.76997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52</v>
      </c>
      <c r="M54" s="0" t="n">
        <v>30.2312</v>
      </c>
      <c r="N54" s="0" t="n">
        <v>35.7045</v>
      </c>
      <c r="O54" s="0" t="n">
        <v>37.3994</v>
      </c>
      <c r="P54" s="0" t="n">
        <v>6175.6</v>
      </c>
      <c r="Q54" s="0" t="n">
        <v>9.52</v>
      </c>
      <c r="R54" s="66" t="n">
        <f aca="false">P54/3600</f>
        <v>1.715444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7.4528</v>
      </c>
      <c r="M55" s="0" t="n">
        <v>41.0974</v>
      </c>
      <c r="N55" s="0" t="n">
        <v>43.7676</v>
      </c>
      <c r="O55" s="0" t="n">
        <v>43.1727</v>
      </c>
      <c r="P55" s="0" t="n">
        <v>2860.46</v>
      </c>
      <c r="Q55" s="0" t="n">
        <v>5.06</v>
      </c>
      <c r="R55" s="55" t="n">
        <f aca="false">P55/3600</f>
        <v>0.79457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3.684</v>
      </c>
      <c r="M56" s="0" t="n">
        <v>37.1499</v>
      </c>
      <c r="N56" s="0" t="n">
        <v>40.9543</v>
      </c>
      <c r="O56" s="0" t="n">
        <v>39.8618</v>
      </c>
      <c r="P56" s="0" t="n">
        <v>2432.48</v>
      </c>
      <c r="Q56" s="0" t="n">
        <v>4.38</v>
      </c>
      <c r="R56" s="60" t="n">
        <f aca="false">P56/3600</f>
        <v>0.675688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2.632</v>
      </c>
      <c r="M57" s="0" t="n">
        <v>33.621</v>
      </c>
      <c r="N57" s="0" t="n">
        <v>38.8813</v>
      </c>
      <c r="O57" s="0" t="n">
        <v>37.4911</v>
      </c>
      <c r="P57" s="0" t="n">
        <v>2119.28</v>
      </c>
      <c r="Q57" s="0" t="n">
        <v>3.58</v>
      </c>
      <c r="R57" s="60" t="n">
        <f aca="false">P57/3600</f>
        <v>0.588688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4.1912</v>
      </c>
      <c r="M58" s="0" t="n">
        <v>30.6558</v>
      </c>
      <c r="N58" s="0" t="n">
        <v>37.4091</v>
      </c>
      <c r="O58" s="0" t="n">
        <v>35.8311</v>
      </c>
      <c r="P58" s="0" t="n">
        <v>1897.09</v>
      </c>
      <c r="Q58" s="0" t="n">
        <v>3.11</v>
      </c>
      <c r="R58" s="66" t="n">
        <f aca="false">P58/3600</f>
        <v>0.526969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198.4776</v>
      </c>
      <c r="M59" s="0" t="n">
        <v>38.4038</v>
      </c>
      <c r="N59" s="0" t="n">
        <v>42.8195</v>
      </c>
      <c r="O59" s="0" t="n">
        <v>43.9382</v>
      </c>
      <c r="P59" s="0" t="n">
        <v>3235.95</v>
      </c>
      <c r="Q59" s="0" t="n">
        <v>6.7</v>
      </c>
      <c r="R59" s="55" t="n">
        <f aca="false">P59/3600</f>
        <v>0.8988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3.6464</v>
      </c>
      <c r="M60" s="0" t="n">
        <v>34.5853</v>
      </c>
      <c r="N60" s="0" t="n">
        <v>40.7118</v>
      </c>
      <c r="O60" s="0" t="n">
        <v>41.6515</v>
      </c>
      <c r="P60" s="0" t="n">
        <v>2544.98</v>
      </c>
      <c r="Q60" s="0" t="n">
        <v>5.68</v>
      </c>
      <c r="R60" s="60" t="n">
        <f aca="false">P60/3600</f>
        <v>0.706938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7.2368</v>
      </c>
      <c r="M61" s="0" t="n">
        <v>31.4111</v>
      </c>
      <c r="N61" s="0" t="n">
        <v>39.3914</v>
      </c>
      <c r="O61" s="0" t="n">
        <v>40.1768</v>
      </c>
      <c r="P61" s="0" t="n">
        <v>2172.7</v>
      </c>
      <c r="Q61" s="0" t="n">
        <v>5.08</v>
      </c>
      <c r="R61" s="60" t="n">
        <f aca="false">P61/3600</f>
        <v>0.60352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5.7288</v>
      </c>
      <c r="M62" s="0" t="n">
        <v>28.3843</v>
      </c>
      <c r="N62" s="0" t="n">
        <v>38.4724</v>
      </c>
      <c r="O62" s="0" t="n">
        <v>39.1015</v>
      </c>
      <c r="P62" s="0" t="n">
        <v>1952.07</v>
      </c>
      <c r="Q62" s="0" t="n">
        <v>4.3</v>
      </c>
      <c r="R62" s="66" t="n">
        <f aca="false">P62/3600</f>
        <v>0.542241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19.044</v>
      </c>
      <c r="M63" s="0" t="n">
        <v>38.1416</v>
      </c>
      <c r="N63" s="0" t="n">
        <v>40.8425</v>
      </c>
      <c r="O63" s="0" t="n">
        <v>41.5793</v>
      </c>
      <c r="P63" s="0" t="n">
        <v>3449.92</v>
      </c>
      <c r="Q63" s="0" t="n">
        <v>6.13</v>
      </c>
      <c r="R63" s="55" t="n">
        <f aca="false">P63/3600</f>
        <v>0.95831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20.2464</v>
      </c>
      <c r="M64" s="0" t="n">
        <v>34.3612</v>
      </c>
      <c r="N64" s="0" t="n">
        <v>38.0611</v>
      </c>
      <c r="O64" s="0" t="n">
        <v>38.6391</v>
      </c>
      <c r="P64" s="0" t="n">
        <v>2322.65</v>
      </c>
      <c r="Q64" s="0" t="n">
        <v>5.24</v>
      </c>
      <c r="R64" s="60" t="n">
        <f aca="false">P64/3600</f>
        <v>0.645180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3.5792</v>
      </c>
      <c r="M65" s="0" t="n">
        <v>30.8947</v>
      </c>
      <c r="N65" s="0" t="n">
        <v>36.0134</v>
      </c>
      <c r="O65" s="0" t="n">
        <v>36.6083</v>
      </c>
      <c r="P65" s="0" t="n">
        <v>1851</v>
      </c>
      <c r="Q65" s="0" t="n">
        <v>3.51</v>
      </c>
      <c r="R65" s="60" t="n">
        <f aca="false">P65/3600</f>
        <v>0.514166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1.2016</v>
      </c>
      <c r="M66" s="0" t="n">
        <v>27.8407</v>
      </c>
      <c r="N66" s="0" t="n">
        <v>34.5895</v>
      </c>
      <c r="O66" s="0" t="n">
        <v>35.2113</v>
      </c>
      <c r="P66" s="0" t="n">
        <v>1557.25</v>
      </c>
      <c r="Q66" s="0" t="n">
        <v>2.85</v>
      </c>
      <c r="R66" s="66" t="n">
        <f aca="false">P66/3600</f>
        <v>0.43256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48.3208</v>
      </c>
      <c r="M67" s="0" t="n">
        <v>40.056</v>
      </c>
      <c r="N67" s="0" t="n">
        <v>41.4208</v>
      </c>
      <c r="O67" s="0" t="n">
        <v>42.4762</v>
      </c>
      <c r="P67" s="0" t="n">
        <v>2094.77</v>
      </c>
      <c r="Q67" s="0" t="n">
        <v>4.01</v>
      </c>
      <c r="R67" s="55" t="n">
        <f aca="false">P67/3600</f>
        <v>0.5818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2.6928</v>
      </c>
      <c r="M68" s="0" t="n">
        <v>35.9316</v>
      </c>
      <c r="N68" s="0" t="n">
        <v>38.4577</v>
      </c>
      <c r="O68" s="0" t="n">
        <v>39.6626</v>
      </c>
      <c r="P68" s="0" t="n">
        <v>1751.25</v>
      </c>
      <c r="Q68" s="0" t="n">
        <v>3.24</v>
      </c>
      <c r="R68" s="60" t="n">
        <f aca="false">P68/3600</f>
        <v>0.486458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4.5104</v>
      </c>
      <c r="M69" s="0" t="n">
        <v>32.2861</v>
      </c>
      <c r="N69" s="0" t="n">
        <v>36.4607</v>
      </c>
      <c r="O69" s="0" t="n">
        <v>37.564</v>
      </c>
      <c r="P69" s="0" t="n">
        <v>1518.32</v>
      </c>
      <c r="Q69" s="0" t="n">
        <v>2.68</v>
      </c>
      <c r="R69" s="60" t="n">
        <f aca="false">P69/3600</f>
        <v>0.42175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6.2672</v>
      </c>
      <c r="M70" s="0" t="n">
        <v>29.3767</v>
      </c>
      <c r="N70" s="0" t="n">
        <v>35.0169</v>
      </c>
      <c r="O70" s="0" t="n">
        <v>36.0403</v>
      </c>
      <c r="P70" s="0" t="n">
        <v>1488.05</v>
      </c>
      <c r="Q70" s="0" t="n">
        <v>2.6</v>
      </c>
      <c r="R70" s="66" t="n">
        <f aca="false">P70/3600</f>
        <v>0.413347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4.2504</v>
      </c>
      <c r="M71" s="0" t="n">
        <v>42.8379</v>
      </c>
      <c r="N71" s="0" t="n">
        <v>46.8432</v>
      </c>
      <c r="O71" s="0" t="n">
        <v>48.0824</v>
      </c>
      <c r="P71" s="0" t="n">
        <v>17671.92</v>
      </c>
      <c r="Q71" s="0" t="n">
        <v>25.45</v>
      </c>
      <c r="R71" s="55" t="n">
        <f aca="false">P71/3600</f>
        <v>4.90886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5.572</v>
      </c>
      <c r="M72" s="0" t="n">
        <v>40.4989</v>
      </c>
      <c r="N72" s="0" t="n">
        <v>44.7689</v>
      </c>
      <c r="O72" s="0" t="n">
        <v>45.9848</v>
      </c>
      <c r="P72" s="0" t="n">
        <v>15954.95</v>
      </c>
      <c r="Q72" s="0" t="n">
        <v>21.56</v>
      </c>
      <c r="R72" s="60" t="n">
        <f aca="false">P72/3600</f>
        <v>4.43193055555556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9.9096</v>
      </c>
      <c r="M73" s="0" t="n">
        <v>37.7996</v>
      </c>
      <c r="N73" s="0" t="n">
        <v>42.9427</v>
      </c>
      <c r="O73" s="0" t="n">
        <v>44.1623</v>
      </c>
      <c r="P73" s="0" t="n">
        <v>15366.53</v>
      </c>
      <c r="Q73" s="0" t="n">
        <v>20.8</v>
      </c>
      <c r="R73" s="60" t="n">
        <f aca="false">P73/3600</f>
        <v>4.268480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6.0608</v>
      </c>
      <c r="M74" s="0" t="n">
        <v>34.8213</v>
      </c>
      <c r="N74" s="0" t="n">
        <v>41.6161</v>
      </c>
      <c r="O74" s="0" t="n">
        <v>42.6397</v>
      </c>
      <c r="P74" s="0" t="n">
        <v>14396.82</v>
      </c>
      <c r="Q74" s="0" t="n">
        <v>18.88</v>
      </c>
      <c r="R74" s="66" t="n">
        <f aca="false">P74/3600</f>
        <v>3.99911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79.28</v>
      </c>
      <c r="M75" s="0" t="n">
        <v>43.1817</v>
      </c>
      <c r="N75" s="0" t="n">
        <v>48.3501</v>
      </c>
      <c r="O75" s="0" t="n">
        <v>49.0288</v>
      </c>
      <c r="P75" s="0" t="n">
        <v>16970.75</v>
      </c>
      <c r="Q75" s="0" t="n">
        <v>24.54</v>
      </c>
      <c r="R75" s="55" t="n">
        <f aca="false">P75/3600</f>
        <v>4.71409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5.6568</v>
      </c>
      <c r="M76" s="0" t="n">
        <v>41.3733</v>
      </c>
      <c r="N76" s="0" t="n">
        <v>46.5817</v>
      </c>
      <c r="O76" s="0" t="n">
        <v>47.2419</v>
      </c>
      <c r="P76" s="0" t="n">
        <v>15715.66</v>
      </c>
      <c r="Q76" s="0" t="n">
        <v>22.02</v>
      </c>
      <c r="R76" s="60" t="n">
        <f aca="false">P76/3600</f>
        <v>4.36546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5.404</v>
      </c>
      <c r="M77" s="0" t="n">
        <v>39.2245</v>
      </c>
      <c r="N77" s="0" t="n">
        <v>44.959</v>
      </c>
      <c r="O77" s="0" t="n">
        <v>45.5487</v>
      </c>
      <c r="P77" s="0" t="n">
        <v>14722.41</v>
      </c>
      <c r="Q77" s="0" t="n">
        <v>20.65</v>
      </c>
      <c r="R77" s="60" t="n">
        <f aca="false">P77/3600</f>
        <v>4.08955833333333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9.6848</v>
      </c>
      <c r="M78" s="0" t="n">
        <v>36.7451</v>
      </c>
      <c r="N78" s="0" t="n">
        <v>43.5809</v>
      </c>
      <c r="O78" s="0" t="n">
        <v>44.1646</v>
      </c>
      <c r="P78" s="0" t="n">
        <v>14405.34</v>
      </c>
      <c r="Q78" s="0" t="n">
        <v>18.91</v>
      </c>
      <c r="R78" s="66" t="n">
        <f aca="false">P78/3600</f>
        <v>4.00148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6.168</v>
      </c>
      <c r="M79" s="0" t="n">
        <v>43.4849</v>
      </c>
      <c r="N79" s="0" t="n">
        <v>47.5195</v>
      </c>
      <c r="O79" s="0" t="n">
        <v>48.4389</v>
      </c>
      <c r="P79" s="0" t="n">
        <v>22063.45</v>
      </c>
      <c r="Q79" s="0" t="n">
        <v>34.35</v>
      </c>
      <c r="R79" s="55" t="n">
        <f aca="false">P79/3600</f>
        <v>6.12873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91.2128</v>
      </c>
      <c r="M80" s="0" t="n">
        <v>41.3274</v>
      </c>
      <c r="N80" s="0" t="n">
        <v>45.6433</v>
      </c>
      <c r="O80" s="0" t="n">
        <v>46.4854</v>
      </c>
      <c r="P80" s="0" t="n">
        <v>16100.71</v>
      </c>
      <c r="Q80" s="0" t="n">
        <v>22.92</v>
      </c>
      <c r="R80" s="60" t="n">
        <f aca="false">P80/3600</f>
        <v>4.472419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6.3664</v>
      </c>
      <c r="M81" s="0" t="n">
        <v>38.8711</v>
      </c>
      <c r="N81" s="0" t="n">
        <v>43.7952</v>
      </c>
      <c r="O81" s="0" t="n">
        <v>44.8477</v>
      </c>
      <c r="P81" s="0" t="n">
        <v>15540.8</v>
      </c>
      <c r="Q81" s="0" t="n">
        <v>22.42</v>
      </c>
      <c r="R81" s="60" t="n">
        <f aca="false">P81/3600</f>
        <v>4.316888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4.6368</v>
      </c>
      <c r="M82" s="0" t="n">
        <v>36.128</v>
      </c>
      <c r="N82" s="0" t="n">
        <v>42.4002</v>
      </c>
      <c r="O82" s="0" t="n">
        <v>43.4834</v>
      </c>
      <c r="P82" s="0" t="n">
        <v>14219.43</v>
      </c>
      <c r="Q82" s="0" t="n">
        <v>18.12</v>
      </c>
      <c r="R82" s="66" t="n">
        <f aca="false">P82/3600</f>
        <v>3.949841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06.6064</v>
      </c>
      <c r="M83" s="0" t="n">
        <v>40.5309</v>
      </c>
      <c r="N83" s="0" t="n">
        <v>42.8055</v>
      </c>
      <c r="O83" s="0" t="n">
        <v>43.3745</v>
      </c>
      <c r="P83" s="0" t="n">
        <v>10314.9</v>
      </c>
      <c r="Q83" s="0" t="n">
        <v>17.21</v>
      </c>
      <c r="R83" s="55" t="n">
        <f aca="false">P83/3600</f>
        <v>2.865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3.2528</v>
      </c>
      <c r="M84" s="0" t="n">
        <v>37.2309</v>
      </c>
      <c r="N84" s="0" t="n">
        <v>39.8669</v>
      </c>
      <c r="O84" s="0" t="n">
        <v>40.194</v>
      </c>
      <c r="P84" s="0" t="n">
        <v>8595.47</v>
      </c>
      <c r="Q84" s="0" t="n">
        <v>13.46</v>
      </c>
      <c r="R84" s="60" t="n">
        <f aca="false">P84/3600</f>
        <v>2.387630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8.1088</v>
      </c>
      <c r="M85" s="0" t="n">
        <v>34.2527</v>
      </c>
      <c r="N85" s="0" t="n">
        <v>37.4682</v>
      </c>
      <c r="O85" s="0" t="n">
        <v>37.7353</v>
      </c>
      <c r="P85" s="0" t="n">
        <v>8905.55</v>
      </c>
      <c r="Q85" s="0" t="n">
        <v>14.04</v>
      </c>
      <c r="R85" s="60" t="n">
        <f aca="false">P85/3600</f>
        <v>2.473763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6.6656</v>
      </c>
      <c r="M86" s="0" t="n">
        <v>31.4978</v>
      </c>
      <c r="N86" s="0" t="n">
        <v>35.7816</v>
      </c>
      <c r="O86" s="0" t="n">
        <v>35.919</v>
      </c>
      <c r="P86" s="0" t="n">
        <v>6919.18</v>
      </c>
      <c r="Q86" s="0" t="n">
        <v>9.73</v>
      </c>
      <c r="R86" s="66" t="n">
        <f aca="false">P86/3600</f>
        <v>1.921994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55.0816</v>
      </c>
      <c r="M87" s="0" t="n">
        <v>43.1205</v>
      </c>
      <c r="N87" s="0" t="n">
        <v>45.7651</v>
      </c>
      <c r="O87" s="0" t="n">
        <v>45.9631</v>
      </c>
      <c r="P87" s="0" t="n">
        <v>22575.9</v>
      </c>
      <c r="Q87" s="0" t="n">
        <v>29.43</v>
      </c>
      <c r="R87" s="55" t="n">
        <f aca="false">P87/3600</f>
        <v>6.2710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91.8456</v>
      </c>
      <c r="M88" s="0" t="n">
        <v>39.0055</v>
      </c>
      <c r="N88" s="0" t="n">
        <v>42.7574</v>
      </c>
      <c r="O88" s="0" t="n">
        <v>42.7935</v>
      </c>
      <c r="P88" s="0" t="n">
        <v>20271.14</v>
      </c>
      <c r="Q88" s="0" t="n">
        <v>29.85</v>
      </c>
      <c r="R88" s="60" t="n">
        <f aca="false">P88/3600</f>
        <v>5.630872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8.6142</v>
      </c>
      <c r="M89" s="0" t="n">
        <v>35.2094</v>
      </c>
      <c r="N89" s="0" t="n">
        <v>40.5275</v>
      </c>
      <c r="O89" s="0" t="n">
        <v>40.2807</v>
      </c>
      <c r="P89" s="0" t="n">
        <v>17249.52</v>
      </c>
      <c r="Q89" s="0" t="n">
        <v>23.16</v>
      </c>
      <c r="R89" s="60" t="n">
        <f aca="false">P89/3600</f>
        <v>4.791533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0.7146</v>
      </c>
      <c r="M90" s="0" t="n">
        <v>31.8723</v>
      </c>
      <c r="N90" s="0" t="n">
        <v>39.0144</v>
      </c>
      <c r="O90" s="0" t="n">
        <v>38.4621</v>
      </c>
      <c r="P90" s="0" t="n">
        <v>14717.76</v>
      </c>
      <c r="Q90" s="0" t="n">
        <v>20.72</v>
      </c>
      <c r="R90" s="66" t="n">
        <f aca="false">P90/3600</f>
        <v>4.088266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27.8016</v>
      </c>
      <c r="M91" s="0" t="n">
        <v>46.9641</v>
      </c>
      <c r="N91" s="0" t="n">
        <v>45.3718</v>
      </c>
      <c r="O91" s="0" t="n">
        <v>45.4266</v>
      </c>
      <c r="P91" s="0" t="n">
        <v>7214.9</v>
      </c>
      <c r="Q91" s="0" t="n">
        <v>8.42</v>
      </c>
      <c r="R91" s="55" t="n">
        <f aca="false">P91/3600</f>
        <v>2.0041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40.8616</v>
      </c>
      <c r="M92" s="0" t="n">
        <v>42.5733</v>
      </c>
      <c r="N92" s="0" t="n">
        <v>41.1926</v>
      </c>
      <c r="O92" s="0" t="n">
        <v>41.3602</v>
      </c>
      <c r="P92" s="0" t="n">
        <v>6719.07</v>
      </c>
      <c r="Q92" s="0" t="n">
        <v>7.81</v>
      </c>
      <c r="R92" s="60" t="n">
        <f aca="false">P92/3600</f>
        <v>1.86640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7.9976</v>
      </c>
      <c r="M93" s="0" t="n">
        <v>37.8798</v>
      </c>
      <c r="N93" s="0" t="n">
        <v>38.9432</v>
      </c>
      <c r="O93" s="0" t="n">
        <v>39.1605</v>
      </c>
      <c r="P93" s="0" t="n">
        <v>6542.26</v>
      </c>
      <c r="Q93" s="0" t="n">
        <v>7.1</v>
      </c>
      <c r="R93" s="60" t="n">
        <f aca="false">P93/3600</f>
        <v>1.817294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30.8256</v>
      </c>
      <c r="M94" s="0" t="n">
        <v>32.8849</v>
      </c>
      <c r="N94" s="0" t="n">
        <v>37.7829</v>
      </c>
      <c r="O94" s="0" t="n">
        <v>37.7393</v>
      </c>
      <c r="P94" s="0" t="n">
        <v>6818.61</v>
      </c>
      <c r="Q94" s="0" t="n">
        <v>7.79</v>
      </c>
      <c r="R94" s="66" t="n">
        <f aca="false">P94/3600</f>
        <v>1.894058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3.9974</v>
      </c>
      <c r="M95" s="0" t="n">
        <v>49.0524</v>
      </c>
      <c r="N95" s="0" t="n">
        <v>51.8606</v>
      </c>
      <c r="O95" s="0" t="n">
        <v>52.922</v>
      </c>
      <c r="P95" s="0" t="n">
        <v>14073.18</v>
      </c>
      <c r="Q95" s="0" t="n">
        <v>18.15</v>
      </c>
      <c r="R95" s="55" t="n">
        <f aca="false">P95/3600</f>
        <v>3.9092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3.5632</v>
      </c>
      <c r="M96" s="0" t="n">
        <v>45.1246</v>
      </c>
      <c r="N96" s="0" t="n">
        <v>48.5742</v>
      </c>
      <c r="O96" s="0" t="n">
        <v>49.8394</v>
      </c>
      <c r="P96" s="0" t="n">
        <v>13132.68</v>
      </c>
      <c r="Q96" s="0" t="n">
        <v>15.44</v>
      </c>
      <c r="R96" s="60" t="n">
        <f aca="false">P96/3600</f>
        <v>3.647966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8.8742</v>
      </c>
      <c r="M97" s="0" t="n">
        <v>41.2177</v>
      </c>
      <c r="N97" s="0" t="n">
        <v>46.0613</v>
      </c>
      <c r="O97" s="0" t="n">
        <v>47.5131</v>
      </c>
      <c r="P97" s="0" t="n">
        <v>13269.11</v>
      </c>
      <c r="Q97" s="0" t="n">
        <v>16.25</v>
      </c>
      <c r="R97" s="60" t="n">
        <f aca="false">P97/3600</f>
        <v>3.68586388888889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8.7565</v>
      </c>
      <c r="M98" s="0" t="n">
        <v>37.2468</v>
      </c>
      <c r="N98" s="0" t="n">
        <v>44.2342</v>
      </c>
      <c r="O98" s="0" t="n">
        <v>45.6872</v>
      </c>
      <c r="P98" s="0" t="n">
        <v>12998.49</v>
      </c>
      <c r="Q98" s="0" t="n">
        <v>15.26</v>
      </c>
      <c r="R98" s="66" t="n">
        <f aca="false">P98/3600</f>
        <v>3.6106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7.2919640946696</v>
      </c>
      <c r="R106" s="81" t="n">
        <f aca="false">GEOMEAN(R3:R98)</f>
        <v>3.0071577717700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2673773240313</v>
      </c>
      <c r="R107" s="82" t="n">
        <f aca="false">R106/J106</f>
        <v>1.0278892136433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605097222222222</v>
      </c>
      <c r="R108" s="81" t="n">
        <f aca="false">SUM(R3:R98)</f>
        <v>373.723133333333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8.1053781970081</v>
      </c>
      <c r="R113" s="81" t="n">
        <f aca="false">GEOMEAN(R19:R82)</f>
        <v>2.9974690955128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379020692322</v>
      </c>
      <c r="R114" s="82" t="n">
        <f aca="false">R113/J113</f>
        <v>1.033862481412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86.7896</v>
      </c>
      <c r="M19" s="0" t="n">
        <v>41.8832</v>
      </c>
      <c r="N19" s="0" t="n">
        <v>43.5155</v>
      </c>
      <c r="O19" s="0" t="n">
        <v>45.0372</v>
      </c>
      <c r="P19" s="0" t="n">
        <v>18634.97</v>
      </c>
      <c r="Q19" s="0" t="n">
        <v>38.12</v>
      </c>
      <c r="R19" s="55" t="n">
        <f aca="false">P19/3600</f>
        <v>5.1763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4.7352</v>
      </c>
      <c r="M20" s="0" t="n">
        <v>39.856</v>
      </c>
      <c r="N20" s="0" t="n">
        <v>41.8936</v>
      </c>
      <c r="O20" s="0" t="n">
        <v>42.9924</v>
      </c>
      <c r="P20" s="0" t="n">
        <v>15901.17</v>
      </c>
      <c r="Q20" s="0" t="n">
        <v>31.54</v>
      </c>
      <c r="R20" s="60" t="n">
        <f aca="false">P20/3600</f>
        <v>4.416991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3.036</v>
      </c>
      <c r="M21" s="0" t="n">
        <v>37.2881</v>
      </c>
      <c r="N21" s="0" t="n">
        <v>40.6842</v>
      </c>
      <c r="O21" s="0" t="n">
        <v>41.7112</v>
      </c>
      <c r="P21" s="0" t="n">
        <v>13838.63</v>
      </c>
      <c r="Q21" s="0" t="n">
        <v>27.48</v>
      </c>
      <c r="R21" s="60" t="n">
        <f aca="false">P21/3600</f>
        <v>3.844063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9.0336</v>
      </c>
      <c r="M22" s="0" t="n">
        <v>34.6691</v>
      </c>
      <c r="N22" s="0" t="n">
        <v>39.8104</v>
      </c>
      <c r="O22" s="0" t="n">
        <v>40.8856</v>
      </c>
      <c r="P22" s="0" t="n">
        <v>11346.41</v>
      </c>
      <c r="Q22" s="0" t="n">
        <v>23.74</v>
      </c>
      <c r="R22" s="66" t="n">
        <f aca="false">P22/3600</f>
        <v>3.151780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284.4032</v>
      </c>
      <c r="M23" s="0" t="n">
        <v>39.9603</v>
      </c>
      <c r="N23" s="0" t="n">
        <v>42.0686</v>
      </c>
      <c r="O23" s="0" t="n">
        <v>43.2595</v>
      </c>
      <c r="P23" s="0" t="n">
        <v>17336.15</v>
      </c>
      <c r="Q23" s="0" t="n">
        <v>39.83</v>
      </c>
      <c r="R23" s="55" t="n">
        <f aca="false">P23/3600</f>
        <v>4.8155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50.7528</v>
      </c>
      <c r="M24" s="0" t="n">
        <v>37.0642</v>
      </c>
      <c r="N24" s="0" t="n">
        <v>39.9241</v>
      </c>
      <c r="O24" s="0" t="n">
        <v>40.914</v>
      </c>
      <c r="P24" s="0" t="n">
        <v>13755.52</v>
      </c>
      <c r="Q24" s="0" t="n">
        <v>31.28</v>
      </c>
      <c r="R24" s="60" t="n">
        <f aca="false">P24/3600</f>
        <v>3.82097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0.3736</v>
      </c>
      <c r="M25" s="0" t="n">
        <v>34.267</v>
      </c>
      <c r="N25" s="0" t="n">
        <v>38.3062</v>
      </c>
      <c r="O25" s="0" t="n">
        <v>39.5395</v>
      </c>
      <c r="P25" s="0" t="n">
        <v>11806.02</v>
      </c>
      <c r="Q25" s="0" t="n">
        <v>27.01</v>
      </c>
      <c r="R25" s="60" t="n">
        <f aca="false">P25/3600</f>
        <v>3.2794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6.1096</v>
      </c>
      <c r="M26" s="0" t="n">
        <v>31.6627</v>
      </c>
      <c r="N26" s="0" t="n">
        <v>37.2635</v>
      </c>
      <c r="O26" s="0" t="n">
        <v>38.7744</v>
      </c>
      <c r="P26" s="0" t="n">
        <v>10278.48</v>
      </c>
      <c r="Q26" s="0" t="n">
        <v>22.24</v>
      </c>
      <c r="R26" s="66" t="n">
        <f aca="false">P26/3600</f>
        <v>2.855133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148.4104</v>
      </c>
      <c r="M27" s="0" t="n">
        <v>38.7153</v>
      </c>
      <c r="N27" s="0" t="n">
        <v>40.194</v>
      </c>
      <c r="O27" s="0" t="n">
        <v>43.4556</v>
      </c>
      <c r="P27" s="0" t="n">
        <v>37196.11</v>
      </c>
      <c r="Q27" s="0" t="n">
        <v>82.37</v>
      </c>
      <c r="R27" s="55" t="n">
        <f aca="false">P27/3600</f>
        <v>10.33225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06.968</v>
      </c>
      <c r="M28" s="0" t="n">
        <v>36.7497</v>
      </c>
      <c r="N28" s="0" t="n">
        <v>38.9844</v>
      </c>
      <c r="O28" s="0" t="n">
        <v>41.5199</v>
      </c>
      <c r="P28" s="0" t="n">
        <v>28873.71</v>
      </c>
      <c r="Q28" s="0" t="n">
        <v>55.33</v>
      </c>
      <c r="R28" s="60" t="n">
        <f aca="false">P28/3600</f>
        <v>8.0204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78.4784</v>
      </c>
      <c r="M29" s="0" t="n">
        <v>34.6288</v>
      </c>
      <c r="N29" s="0" t="n">
        <v>38.0763</v>
      </c>
      <c r="O29" s="0" t="n">
        <v>39.8992</v>
      </c>
      <c r="P29" s="0" t="n">
        <v>23951.01</v>
      </c>
      <c r="Q29" s="0" t="n">
        <v>46.94</v>
      </c>
      <c r="R29" s="60" t="n">
        <f aca="false">P29/3600</f>
        <v>6.653058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3.4456</v>
      </c>
      <c r="M30" s="0" t="n">
        <v>32.324</v>
      </c>
      <c r="N30" s="0" t="n">
        <v>37.3091</v>
      </c>
      <c r="O30" s="0" t="n">
        <v>38.7019</v>
      </c>
      <c r="P30" s="0" t="n">
        <v>22669.18</v>
      </c>
      <c r="Q30" s="0" t="n">
        <v>46.31</v>
      </c>
      <c r="R30" s="66" t="n">
        <f aca="false">P30/3600</f>
        <v>6.2969944444444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763.8064</v>
      </c>
      <c r="M31" s="0" t="n">
        <v>39.5031</v>
      </c>
      <c r="N31" s="0" t="n">
        <v>43.8641</v>
      </c>
      <c r="O31" s="0" t="n">
        <v>45.1715</v>
      </c>
      <c r="P31" s="0" t="n">
        <v>46220.27</v>
      </c>
      <c r="Q31" s="0" t="n">
        <v>91.66</v>
      </c>
      <c r="R31" s="55" t="n">
        <f aca="false">P31/3600</f>
        <v>12.8389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58.2784</v>
      </c>
      <c r="M32" s="0" t="n">
        <v>37.5862</v>
      </c>
      <c r="N32" s="0" t="n">
        <v>42.4412</v>
      </c>
      <c r="O32" s="0" t="n">
        <v>42.9576</v>
      </c>
      <c r="P32" s="0" t="n">
        <v>36027.85</v>
      </c>
      <c r="Q32" s="0" t="n">
        <v>70.35</v>
      </c>
      <c r="R32" s="60" t="n">
        <f aca="false">P32/3600</f>
        <v>10.007736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6.6976</v>
      </c>
      <c r="M33" s="0" t="n">
        <v>35.6316</v>
      </c>
      <c r="N33" s="0" t="n">
        <v>41.143</v>
      </c>
      <c r="O33" s="0" t="n">
        <v>41.0908</v>
      </c>
      <c r="P33" s="0" t="n">
        <v>30838.76</v>
      </c>
      <c r="Q33" s="0" t="n">
        <v>71.33</v>
      </c>
      <c r="R33" s="60" t="n">
        <f aca="false">P33/3600</f>
        <v>8.566322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6.5664</v>
      </c>
      <c r="M34" s="0" t="n">
        <v>33.5274</v>
      </c>
      <c r="N34" s="0" t="n">
        <v>40.0987</v>
      </c>
      <c r="O34" s="0" t="n">
        <v>39.6721</v>
      </c>
      <c r="P34" s="0" t="n">
        <v>25487.21</v>
      </c>
      <c r="Q34" s="0" t="n">
        <v>56.49</v>
      </c>
      <c r="R34" s="66" t="n">
        <f aca="false">P34/3600</f>
        <v>7.07978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331.6656</v>
      </c>
      <c r="M35" s="0" t="n">
        <v>38.4504</v>
      </c>
      <c r="N35" s="0" t="n">
        <v>41.961</v>
      </c>
      <c r="O35" s="0" t="n">
        <v>44.1646</v>
      </c>
      <c r="P35" s="0" t="n">
        <v>50917.86</v>
      </c>
      <c r="Q35" s="0" t="n">
        <v>129.29</v>
      </c>
      <c r="R35" s="55" t="n">
        <f aca="false">P35/3600</f>
        <v>14.1438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352.8208</v>
      </c>
      <c r="M36" s="0" t="n">
        <v>35.2414</v>
      </c>
      <c r="N36" s="0" t="n">
        <v>40.5995</v>
      </c>
      <c r="O36" s="0" t="n">
        <v>42.9999</v>
      </c>
      <c r="P36" s="0" t="n">
        <v>33197.39</v>
      </c>
      <c r="Q36" s="0" t="n">
        <v>80.66</v>
      </c>
      <c r="R36" s="60" t="n">
        <f aca="false">P36/3600</f>
        <v>9.22149722222222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293.4984</v>
      </c>
      <c r="M37" s="0" t="n">
        <v>33.5535</v>
      </c>
      <c r="N37" s="0" t="n">
        <v>39.3842</v>
      </c>
      <c r="O37" s="0" t="n">
        <v>41.9927</v>
      </c>
      <c r="P37" s="0" t="n">
        <v>26188.34</v>
      </c>
      <c r="Q37" s="0" t="n">
        <v>64.44</v>
      </c>
      <c r="R37" s="60" t="n">
        <f aca="false">P37/3600</f>
        <v>7.27453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8.6232</v>
      </c>
      <c r="M38" s="0" t="n">
        <v>31.4509</v>
      </c>
      <c r="N38" s="0" t="n">
        <v>38.5095</v>
      </c>
      <c r="O38" s="0" t="n">
        <v>41.2218</v>
      </c>
      <c r="P38" s="0" t="n">
        <v>22455.44</v>
      </c>
      <c r="Q38" s="0" t="n">
        <v>56.78</v>
      </c>
      <c r="R38" s="66" t="n">
        <f aca="false">P38/3600</f>
        <v>6.2376222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77.8904</v>
      </c>
      <c r="M39" s="0" t="n">
        <v>40.2974</v>
      </c>
      <c r="N39" s="0" t="n">
        <v>42.9454</v>
      </c>
      <c r="O39" s="0" t="n">
        <v>43.5323</v>
      </c>
      <c r="P39" s="0" t="n">
        <v>7594.22</v>
      </c>
      <c r="Q39" s="0" t="n">
        <v>15.01</v>
      </c>
      <c r="R39" s="55" t="n">
        <f aca="false">P39/3600</f>
        <v>2.1095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5.1264</v>
      </c>
      <c r="M40" s="0" t="n">
        <v>37.0794</v>
      </c>
      <c r="N40" s="0" t="n">
        <v>40.285</v>
      </c>
      <c r="O40" s="0" t="n">
        <v>40.5791</v>
      </c>
      <c r="P40" s="0" t="n">
        <v>6827.94</v>
      </c>
      <c r="Q40" s="0" t="n">
        <v>15.27</v>
      </c>
      <c r="R40" s="60" t="n">
        <f aca="false">P40/3600</f>
        <v>1.8966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0.28</v>
      </c>
      <c r="M41" s="0" t="n">
        <v>34.2337</v>
      </c>
      <c r="N41" s="0" t="n">
        <v>38.2224</v>
      </c>
      <c r="O41" s="0" t="n">
        <v>38.4096</v>
      </c>
      <c r="P41" s="0" t="n">
        <v>5250.14</v>
      </c>
      <c r="Q41" s="0" t="n">
        <v>10.54</v>
      </c>
      <c r="R41" s="60" t="n">
        <f aca="false">P41/3600</f>
        <v>1.458372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0.9152</v>
      </c>
      <c r="M42" s="0" t="n">
        <v>31.7171</v>
      </c>
      <c r="N42" s="0" t="n">
        <v>36.8047</v>
      </c>
      <c r="O42" s="0" t="n">
        <v>36.7589</v>
      </c>
      <c r="P42" s="0" t="n">
        <v>4687.21</v>
      </c>
      <c r="Q42" s="0" t="n">
        <v>9.46</v>
      </c>
      <c r="R42" s="66" t="n">
        <f aca="false">P42/3600</f>
        <v>1.30200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06.552</v>
      </c>
      <c r="M43" s="0" t="n">
        <v>40.1972</v>
      </c>
      <c r="N43" s="0" t="n">
        <v>43.2713</v>
      </c>
      <c r="O43" s="0" t="n">
        <v>44.7166</v>
      </c>
      <c r="P43" s="0" t="n">
        <v>10113.14</v>
      </c>
      <c r="Q43" s="0" t="n">
        <v>21.15</v>
      </c>
      <c r="R43" s="55" t="n">
        <f aca="false">P43/3600</f>
        <v>2.8092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4.3464</v>
      </c>
      <c r="M44" s="0" t="n">
        <v>37.3237</v>
      </c>
      <c r="N44" s="0" t="n">
        <v>41.1301</v>
      </c>
      <c r="O44" s="0" t="n">
        <v>42.2409</v>
      </c>
      <c r="P44" s="0" t="n">
        <v>7050.26</v>
      </c>
      <c r="Q44" s="0" t="n">
        <v>15.39</v>
      </c>
      <c r="R44" s="60" t="n">
        <f aca="false">P44/3600</f>
        <v>1.95840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8.832</v>
      </c>
      <c r="M45" s="0" t="n">
        <v>34.3889</v>
      </c>
      <c r="N45" s="0" t="n">
        <v>39.3955</v>
      </c>
      <c r="O45" s="0" t="n">
        <v>40.3456</v>
      </c>
      <c r="P45" s="0" t="n">
        <v>6148.09</v>
      </c>
      <c r="Q45" s="0" t="n">
        <v>13.81</v>
      </c>
      <c r="R45" s="60" t="n">
        <f aca="false">P45/3600</f>
        <v>1.707802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4.4008</v>
      </c>
      <c r="M46" s="0" t="n">
        <v>31.4798</v>
      </c>
      <c r="N46" s="0" t="n">
        <v>38.0727</v>
      </c>
      <c r="O46" s="0" t="n">
        <v>38.9452</v>
      </c>
      <c r="P46" s="0" t="n">
        <v>5310.47</v>
      </c>
      <c r="Q46" s="0" t="n">
        <v>11.1</v>
      </c>
      <c r="R46" s="66" t="n">
        <f aca="false">P46/3600</f>
        <v>1.475130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283.612</v>
      </c>
      <c r="M47" s="0" t="n">
        <v>38.285</v>
      </c>
      <c r="N47" s="0" t="n">
        <v>41.1124</v>
      </c>
      <c r="O47" s="0" t="n">
        <v>42.0706</v>
      </c>
      <c r="P47" s="0" t="n">
        <v>9609.34</v>
      </c>
      <c r="Q47" s="0" t="n">
        <v>21.16</v>
      </c>
      <c r="R47" s="55" t="n">
        <f aca="false">P47/3600</f>
        <v>2.6692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02.756</v>
      </c>
      <c r="M48" s="0" t="n">
        <v>34.3913</v>
      </c>
      <c r="N48" s="0" t="n">
        <v>38.3661</v>
      </c>
      <c r="O48" s="0" t="n">
        <v>39.2035</v>
      </c>
      <c r="P48" s="0" t="n">
        <v>7027.26</v>
      </c>
      <c r="Q48" s="0" t="n">
        <v>15.76</v>
      </c>
      <c r="R48" s="60" t="n">
        <f aca="false">P48/3600</f>
        <v>1.952016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71.4728</v>
      </c>
      <c r="M49" s="0" t="n">
        <v>31.0258</v>
      </c>
      <c r="N49" s="0" t="n">
        <v>36.4139</v>
      </c>
      <c r="O49" s="0" t="n">
        <v>37.1701</v>
      </c>
      <c r="P49" s="0" t="n">
        <v>5632.24</v>
      </c>
      <c r="Q49" s="0" t="n">
        <v>12.48</v>
      </c>
      <c r="R49" s="60" t="n">
        <f aca="false">P49/3600</f>
        <v>1.56451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3.796</v>
      </c>
      <c r="M50" s="0" t="n">
        <v>27.8534</v>
      </c>
      <c r="N50" s="0" t="n">
        <v>35.0734</v>
      </c>
      <c r="O50" s="0" t="n">
        <v>35.8297</v>
      </c>
      <c r="P50" s="0" t="n">
        <v>4763.79</v>
      </c>
      <c r="Q50" s="0" t="n">
        <v>10.86</v>
      </c>
      <c r="R50" s="66" t="n">
        <f aca="false">P50/3600</f>
        <v>1.32327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25.4104</v>
      </c>
      <c r="M51" s="0" t="n">
        <v>40.0825</v>
      </c>
      <c r="N51" s="0" t="n">
        <v>41.5608</v>
      </c>
      <c r="O51" s="0" t="n">
        <v>42.9493</v>
      </c>
      <c r="P51" s="0" t="n">
        <v>7094.98</v>
      </c>
      <c r="Q51" s="0" t="n">
        <v>14.61</v>
      </c>
      <c r="R51" s="55" t="n">
        <f aca="false">P51/3600</f>
        <v>1.97082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87.8464</v>
      </c>
      <c r="M52" s="0" t="n">
        <v>36.2428</v>
      </c>
      <c r="N52" s="0" t="n">
        <v>38.913</v>
      </c>
      <c r="O52" s="0" t="n">
        <v>40.5504</v>
      </c>
      <c r="P52" s="0" t="n">
        <v>5787.92</v>
      </c>
      <c r="Q52" s="0" t="n">
        <v>11.76</v>
      </c>
      <c r="R52" s="60" t="n">
        <f aca="false">P52/3600</f>
        <v>1.60775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5.6328</v>
      </c>
      <c r="M53" s="0" t="n">
        <v>33.0699</v>
      </c>
      <c r="N53" s="0" t="n">
        <v>36.9814</v>
      </c>
      <c r="O53" s="0" t="n">
        <v>38.6909</v>
      </c>
      <c r="P53" s="0" t="n">
        <v>4524.96</v>
      </c>
      <c r="Q53" s="0" t="n">
        <v>8.33</v>
      </c>
      <c r="R53" s="60" t="n">
        <f aca="false">P53/3600</f>
        <v>1.256933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69.7512</v>
      </c>
      <c r="M54" s="0" t="n">
        <v>30.2138</v>
      </c>
      <c r="N54" s="0" t="n">
        <v>35.6887</v>
      </c>
      <c r="O54" s="0" t="n">
        <v>37.3783</v>
      </c>
      <c r="P54" s="0" t="n">
        <v>4040.03</v>
      </c>
      <c r="Q54" s="0" t="n">
        <v>7.39</v>
      </c>
      <c r="R54" s="66" t="n">
        <f aca="false">P54/3600</f>
        <v>1.122230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4.4016</v>
      </c>
      <c r="M55" s="0" t="n">
        <v>41.0414</v>
      </c>
      <c r="N55" s="0" t="n">
        <v>43.7531</v>
      </c>
      <c r="O55" s="0" t="n">
        <v>43.1624</v>
      </c>
      <c r="P55" s="0" t="n">
        <v>2233.27</v>
      </c>
      <c r="Q55" s="0" t="n">
        <v>5.15</v>
      </c>
      <c r="R55" s="55" t="n">
        <f aca="false">P55/3600</f>
        <v>0.6203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2.6488</v>
      </c>
      <c r="M56" s="0" t="n">
        <v>37.1132</v>
      </c>
      <c r="N56" s="0" t="n">
        <v>40.8997</v>
      </c>
      <c r="O56" s="0" t="n">
        <v>39.8583</v>
      </c>
      <c r="P56" s="0" t="n">
        <v>1889.59</v>
      </c>
      <c r="Q56" s="0" t="n">
        <v>3.97</v>
      </c>
      <c r="R56" s="60" t="n">
        <f aca="false">P56/3600</f>
        <v>0.524886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5808</v>
      </c>
      <c r="M57" s="0" t="n">
        <v>33.5934</v>
      </c>
      <c r="N57" s="0" t="n">
        <v>38.8707</v>
      </c>
      <c r="O57" s="0" t="n">
        <v>37.4966</v>
      </c>
      <c r="P57" s="0" t="n">
        <v>1596.64</v>
      </c>
      <c r="Q57" s="0" t="n">
        <v>3.52</v>
      </c>
      <c r="R57" s="60" t="n">
        <f aca="false">P57/3600</f>
        <v>0.443511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7.6856</v>
      </c>
      <c r="M58" s="0" t="n">
        <v>30.6391</v>
      </c>
      <c r="N58" s="0" t="n">
        <v>37.4297</v>
      </c>
      <c r="O58" s="0" t="n">
        <v>35.8352</v>
      </c>
      <c r="P58" s="0" t="n">
        <v>1418.25</v>
      </c>
      <c r="Q58" s="0" t="n">
        <v>3.43</v>
      </c>
      <c r="R58" s="66" t="n">
        <f aca="false">P58/3600</f>
        <v>0.39395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61.7088</v>
      </c>
      <c r="M59" s="0" t="n">
        <v>38.2988</v>
      </c>
      <c r="N59" s="0" t="n">
        <v>42.7106</v>
      </c>
      <c r="O59" s="0" t="n">
        <v>43.8306</v>
      </c>
      <c r="P59" s="0" t="n">
        <v>2412.07</v>
      </c>
      <c r="Q59" s="0" t="n">
        <v>5.69</v>
      </c>
      <c r="R59" s="55" t="n">
        <f aca="false">P59/3600</f>
        <v>0.670019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1.9208</v>
      </c>
      <c r="M60" s="0" t="n">
        <v>34.2224</v>
      </c>
      <c r="N60" s="0" t="n">
        <v>40.6983</v>
      </c>
      <c r="O60" s="0" t="n">
        <v>41.612</v>
      </c>
      <c r="P60" s="0" t="n">
        <v>1805.36</v>
      </c>
      <c r="Q60" s="0" t="n">
        <v>5.07</v>
      </c>
      <c r="R60" s="60" t="n">
        <f aca="false">P60/3600</f>
        <v>0.501488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6.0584</v>
      </c>
      <c r="M61" s="0" t="n">
        <v>31.155</v>
      </c>
      <c r="N61" s="0" t="n">
        <v>39.3625</v>
      </c>
      <c r="O61" s="0" t="n">
        <v>40.153</v>
      </c>
      <c r="P61" s="0" t="n">
        <v>1359.78</v>
      </c>
      <c r="Q61" s="0" t="n">
        <v>3.96</v>
      </c>
      <c r="R61" s="60" t="n">
        <f aca="false">P61/3600</f>
        <v>0.37771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2.8032</v>
      </c>
      <c r="M62" s="0" t="n">
        <v>28.2922</v>
      </c>
      <c r="N62" s="0" t="n">
        <v>38.4151</v>
      </c>
      <c r="O62" s="0" t="n">
        <v>39.1746</v>
      </c>
      <c r="P62" s="0" t="n">
        <v>1193.17</v>
      </c>
      <c r="Q62" s="0" t="n">
        <v>3.4</v>
      </c>
      <c r="R62" s="66" t="n">
        <f aca="false">P62/3600</f>
        <v>0.33143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39.5976</v>
      </c>
      <c r="M63" s="0" t="n">
        <v>38.0129</v>
      </c>
      <c r="N63" s="0" t="n">
        <v>40.7794</v>
      </c>
      <c r="O63" s="0" t="n">
        <v>41.5449</v>
      </c>
      <c r="P63" s="0" t="n">
        <v>2030.23</v>
      </c>
      <c r="Q63" s="0" t="n">
        <v>4.89</v>
      </c>
      <c r="R63" s="55" t="n">
        <f aca="false">P63/3600</f>
        <v>0.5639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3.7672</v>
      </c>
      <c r="M64" s="0" t="n">
        <v>34.2403</v>
      </c>
      <c r="N64" s="0" t="n">
        <v>38.0296</v>
      </c>
      <c r="O64" s="0" t="n">
        <v>38.6294</v>
      </c>
      <c r="P64" s="0" t="n">
        <v>1561.8</v>
      </c>
      <c r="Q64" s="0" t="n">
        <v>3.75</v>
      </c>
      <c r="R64" s="60" t="n">
        <f aca="false">P64/3600</f>
        <v>0.433833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4.5672</v>
      </c>
      <c r="M65" s="0" t="n">
        <v>30.8485</v>
      </c>
      <c r="N65" s="0" t="n">
        <v>35.9965</v>
      </c>
      <c r="O65" s="0" t="n">
        <v>36.582</v>
      </c>
      <c r="P65" s="0" t="n">
        <v>1253.87</v>
      </c>
      <c r="Q65" s="0" t="n">
        <v>3.13</v>
      </c>
      <c r="R65" s="60" t="n">
        <f aca="false">P65/3600</f>
        <v>0.34829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4.6448</v>
      </c>
      <c r="M66" s="0" t="n">
        <v>27.8401</v>
      </c>
      <c r="N66" s="0" t="n">
        <v>34.5977</v>
      </c>
      <c r="O66" s="0" t="n">
        <v>35.181</v>
      </c>
      <c r="P66" s="0" t="n">
        <v>1028.67</v>
      </c>
      <c r="Q66" s="0" t="n">
        <v>2.67</v>
      </c>
      <c r="R66" s="66" t="n">
        <f aca="false">P66/3600</f>
        <v>0.285741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86.1536</v>
      </c>
      <c r="M67" s="0" t="n">
        <v>39.9535</v>
      </c>
      <c r="N67" s="0" t="n">
        <v>41.3938</v>
      </c>
      <c r="O67" s="0" t="n">
        <v>42.4542</v>
      </c>
      <c r="P67" s="0" t="n">
        <v>1601.21</v>
      </c>
      <c r="Q67" s="0" t="n">
        <v>3.47</v>
      </c>
      <c r="R67" s="55" t="n">
        <f aca="false">P67/3600</f>
        <v>0.4447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1.4648</v>
      </c>
      <c r="M68" s="0" t="n">
        <v>35.8888</v>
      </c>
      <c r="N68" s="0" t="n">
        <v>38.4363</v>
      </c>
      <c r="O68" s="0" t="n">
        <v>39.6174</v>
      </c>
      <c r="P68" s="0" t="n">
        <v>1349.91</v>
      </c>
      <c r="Q68" s="0" t="n">
        <v>3.04</v>
      </c>
      <c r="R68" s="60" t="n">
        <f aca="false">P68/3600</f>
        <v>0.37497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1656</v>
      </c>
      <c r="M69" s="0" t="n">
        <v>32.274</v>
      </c>
      <c r="N69" s="0" t="n">
        <v>36.4304</v>
      </c>
      <c r="O69" s="0" t="n">
        <v>37.5243</v>
      </c>
      <c r="P69" s="0" t="n">
        <v>1152.25</v>
      </c>
      <c r="Q69" s="0" t="n">
        <v>2.89</v>
      </c>
      <c r="R69" s="60" t="n">
        <f aca="false">P69/3600</f>
        <v>0.320069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8032</v>
      </c>
      <c r="M70" s="0" t="n">
        <v>29.3805</v>
      </c>
      <c r="N70" s="0" t="n">
        <v>34.9965</v>
      </c>
      <c r="O70" s="0" t="n">
        <v>36.0376</v>
      </c>
      <c r="P70" s="0" t="n">
        <v>943.16</v>
      </c>
      <c r="Q70" s="0" t="n">
        <v>2.36</v>
      </c>
      <c r="R70" s="66" t="n">
        <f aca="false">P70/3600</f>
        <v>0.26198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21.3064</v>
      </c>
      <c r="M71" s="0" t="n">
        <v>42.7275</v>
      </c>
      <c r="N71" s="0" t="n">
        <v>46.8024</v>
      </c>
      <c r="O71" s="0" t="n">
        <v>48.0688</v>
      </c>
      <c r="P71" s="0" t="n">
        <v>12091.6</v>
      </c>
      <c r="Q71" s="0" t="n">
        <v>25.07</v>
      </c>
      <c r="R71" s="55" t="n">
        <f aca="false">P71/3600</f>
        <v>3.3587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900.0816</v>
      </c>
      <c r="M72" s="0" t="n">
        <v>40.4164</v>
      </c>
      <c r="N72" s="0" t="n">
        <v>44.7699</v>
      </c>
      <c r="O72" s="0" t="n">
        <v>45.9953</v>
      </c>
      <c r="P72" s="0" t="n">
        <v>9992.57</v>
      </c>
      <c r="Q72" s="0" t="n">
        <v>19.3</v>
      </c>
      <c r="R72" s="60" t="n">
        <f aca="false">P72/3600</f>
        <v>2.775713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2.0952</v>
      </c>
      <c r="M73" s="0" t="n">
        <v>37.7436</v>
      </c>
      <c r="N73" s="0" t="n">
        <v>42.9566</v>
      </c>
      <c r="O73" s="0" t="n">
        <v>44.1727</v>
      </c>
      <c r="P73" s="0" t="n">
        <v>10836.57</v>
      </c>
      <c r="Q73" s="0" t="n">
        <v>21.05</v>
      </c>
      <c r="R73" s="60" t="n">
        <f aca="false">P73/3600</f>
        <v>3.010158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2.2072</v>
      </c>
      <c r="M74" s="0" t="n">
        <v>34.7824</v>
      </c>
      <c r="N74" s="0" t="n">
        <v>41.612</v>
      </c>
      <c r="O74" s="0" t="n">
        <v>42.6457</v>
      </c>
      <c r="P74" s="0" t="n">
        <v>9003.94</v>
      </c>
      <c r="Q74" s="0" t="n">
        <v>17.59</v>
      </c>
      <c r="R74" s="66" t="n">
        <f aca="false">P74/3600</f>
        <v>2.501094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3.1248</v>
      </c>
      <c r="M75" s="0" t="n">
        <v>43.0391</v>
      </c>
      <c r="N75" s="0" t="n">
        <v>48.3082</v>
      </c>
      <c r="O75" s="0" t="n">
        <v>49.0068</v>
      </c>
      <c r="P75" s="0" t="n">
        <v>11433.55</v>
      </c>
      <c r="Q75" s="0" t="n">
        <v>26.23</v>
      </c>
      <c r="R75" s="55" t="n">
        <f aca="false">P75/3600</f>
        <v>3.1759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2.4816</v>
      </c>
      <c r="M76" s="0" t="n">
        <v>41.2448</v>
      </c>
      <c r="N76" s="0" t="n">
        <v>46.5824</v>
      </c>
      <c r="O76" s="0" t="n">
        <v>47.2728</v>
      </c>
      <c r="P76" s="0" t="n">
        <v>9862.09</v>
      </c>
      <c r="Q76" s="0" t="n">
        <v>22.14</v>
      </c>
      <c r="R76" s="60" t="n">
        <f aca="false">P76/3600</f>
        <v>2.73946944444444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1.928</v>
      </c>
      <c r="M77" s="0" t="n">
        <v>39.0674</v>
      </c>
      <c r="N77" s="0" t="n">
        <v>44.9686</v>
      </c>
      <c r="O77" s="0" t="n">
        <v>45.4964</v>
      </c>
      <c r="P77" s="0" t="n">
        <v>9404.97</v>
      </c>
      <c r="Q77" s="0" t="n">
        <v>21.09</v>
      </c>
      <c r="R77" s="60" t="n">
        <f aca="false">P77/3600</f>
        <v>2.612491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101.1424</v>
      </c>
      <c r="M78" s="0" t="n">
        <v>36.5587</v>
      </c>
      <c r="N78" s="0" t="n">
        <v>43.5462</v>
      </c>
      <c r="O78" s="0" t="n">
        <v>44.1055</v>
      </c>
      <c r="P78" s="0" t="n">
        <v>8558.28</v>
      </c>
      <c r="Q78" s="0" t="n">
        <v>16.39</v>
      </c>
      <c r="R78" s="66" t="n">
        <f aca="false">P78/3600</f>
        <v>2.377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73.7752</v>
      </c>
      <c r="M79" s="0" t="n">
        <v>43.3981</v>
      </c>
      <c r="N79" s="0" t="n">
        <v>47.4683</v>
      </c>
      <c r="O79" s="0" t="n">
        <v>48.3859</v>
      </c>
      <c r="P79" s="0" t="n">
        <v>12753.49</v>
      </c>
      <c r="Q79" s="0" t="n">
        <v>26.5</v>
      </c>
      <c r="R79" s="55" t="n">
        <f aca="false">P79/3600</f>
        <v>3.54263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8.9968</v>
      </c>
      <c r="M80" s="0" t="n">
        <v>41.2562</v>
      </c>
      <c r="N80" s="0" t="n">
        <v>45.5531</v>
      </c>
      <c r="O80" s="0" t="n">
        <v>46.4424</v>
      </c>
      <c r="P80" s="0" t="n">
        <v>10763.23</v>
      </c>
      <c r="Q80" s="0" t="n">
        <v>23.42</v>
      </c>
      <c r="R80" s="60" t="n">
        <f aca="false">P80/3600</f>
        <v>2.989786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744</v>
      </c>
      <c r="M81" s="0" t="n">
        <v>38.8188</v>
      </c>
      <c r="N81" s="0" t="n">
        <v>43.7029</v>
      </c>
      <c r="O81" s="0" t="n">
        <v>44.8101</v>
      </c>
      <c r="P81" s="0" t="n">
        <v>9879.51</v>
      </c>
      <c r="Q81" s="0" t="n">
        <v>20.65</v>
      </c>
      <c r="R81" s="60" t="n">
        <f aca="false">P81/3600</f>
        <v>2.74430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9.6656</v>
      </c>
      <c r="M82" s="0" t="n">
        <v>36.0878</v>
      </c>
      <c r="N82" s="0" t="n">
        <v>42.3363</v>
      </c>
      <c r="O82" s="0" t="n">
        <v>43.4179</v>
      </c>
      <c r="P82" s="0" t="n">
        <v>9781.24</v>
      </c>
      <c r="Q82" s="0" t="n">
        <v>22.3</v>
      </c>
      <c r="R82" s="66" t="n">
        <f aca="false">P82/3600</f>
        <v>2.717011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31.5336</v>
      </c>
      <c r="M83" s="0" t="n">
        <v>40.3995</v>
      </c>
      <c r="N83" s="0" t="n">
        <v>42.7388</v>
      </c>
      <c r="O83" s="0" t="n">
        <v>43.2819</v>
      </c>
      <c r="P83" s="0" t="n">
        <v>8084.63</v>
      </c>
      <c r="Q83" s="0" t="n">
        <v>15.56</v>
      </c>
      <c r="R83" s="55" t="n">
        <f aca="false">P83/3600</f>
        <v>2.2457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64.6656</v>
      </c>
      <c r="M84" s="0" t="n">
        <v>37.03</v>
      </c>
      <c r="N84" s="0" t="n">
        <v>39.8597</v>
      </c>
      <c r="O84" s="0" t="n">
        <v>40.1375</v>
      </c>
      <c r="P84" s="0" t="n">
        <v>6552.37</v>
      </c>
      <c r="Q84" s="0" t="n">
        <v>12.75</v>
      </c>
      <c r="R84" s="60" t="n">
        <f aca="false">P84/3600</f>
        <v>1.82010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5.6032</v>
      </c>
      <c r="M85" s="0" t="n">
        <v>34.0547</v>
      </c>
      <c r="N85" s="0" t="n">
        <v>37.4702</v>
      </c>
      <c r="O85" s="0" t="n">
        <v>37.6801</v>
      </c>
      <c r="P85" s="0" t="n">
        <v>5489.98</v>
      </c>
      <c r="Q85" s="0" t="n">
        <v>10.79</v>
      </c>
      <c r="R85" s="60" t="n">
        <f aca="false">P85/3600</f>
        <v>1.52499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8.8936</v>
      </c>
      <c r="M86" s="0" t="n">
        <v>31.3756</v>
      </c>
      <c r="N86" s="0" t="n">
        <v>35.8073</v>
      </c>
      <c r="O86" s="0" t="n">
        <v>35.87</v>
      </c>
      <c r="P86" s="0" t="n">
        <v>4698.71</v>
      </c>
      <c r="Q86" s="0" t="n">
        <v>8.66</v>
      </c>
      <c r="R86" s="66" t="n">
        <f aca="false">P86/3600</f>
        <v>1.305197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72.9566</v>
      </c>
      <c r="M87" s="0" t="n">
        <v>43.0482</v>
      </c>
      <c r="N87" s="0" t="n">
        <v>45.6458</v>
      </c>
      <c r="O87" s="0" t="n">
        <v>45.8763</v>
      </c>
      <c r="P87" s="0" t="n">
        <v>18015.36</v>
      </c>
      <c r="Q87" s="0" t="n">
        <v>32.03</v>
      </c>
      <c r="R87" s="55" t="n">
        <f aca="false">P87/3600</f>
        <v>5.0042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2.8027</v>
      </c>
      <c r="M88" s="0" t="n">
        <v>38.9277</v>
      </c>
      <c r="N88" s="0" t="n">
        <v>42.6654</v>
      </c>
      <c r="O88" s="0" t="n">
        <v>42.6957</v>
      </c>
      <c r="P88" s="0" t="n">
        <v>14474.5</v>
      </c>
      <c r="Q88" s="0" t="n">
        <v>24.04</v>
      </c>
      <c r="R88" s="60" t="n">
        <f aca="false">P88/3600</f>
        <v>4.0206944444444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3.8338</v>
      </c>
      <c r="M89" s="0" t="n">
        <v>35.1475</v>
      </c>
      <c r="N89" s="0" t="n">
        <v>40.4222</v>
      </c>
      <c r="O89" s="0" t="n">
        <v>40.1884</v>
      </c>
      <c r="P89" s="0" t="n">
        <v>12339.73</v>
      </c>
      <c r="Q89" s="0" t="n">
        <v>22.39</v>
      </c>
      <c r="R89" s="60" t="n">
        <f aca="false">P89/3600</f>
        <v>3.42770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8.3181</v>
      </c>
      <c r="M90" s="0" t="n">
        <v>31.855</v>
      </c>
      <c r="N90" s="0" t="n">
        <v>38.9174</v>
      </c>
      <c r="O90" s="0" t="n">
        <v>38.4009</v>
      </c>
      <c r="P90" s="0" t="n">
        <v>10297.72</v>
      </c>
      <c r="Q90" s="0" t="n">
        <v>19.14</v>
      </c>
      <c r="R90" s="66" t="n">
        <f aca="false">P90/3600</f>
        <v>2.86047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28.4696</v>
      </c>
      <c r="M91" s="0" t="n">
        <v>46.8723</v>
      </c>
      <c r="N91" s="0" t="n">
        <v>45.3714</v>
      </c>
      <c r="O91" s="0" t="n">
        <v>45.429</v>
      </c>
      <c r="P91" s="0" t="n">
        <v>4419.1</v>
      </c>
      <c r="Q91" s="0" t="n">
        <v>7.9</v>
      </c>
      <c r="R91" s="55" t="n">
        <f aca="false">P91/3600</f>
        <v>1.2275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39.6888</v>
      </c>
      <c r="M92" s="0" t="n">
        <v>42.4625</v>
      </c>
      <c r="N92" s="0" t="n">
        <v>41.1746</v>
      </c>
      <c r="O92" s="0" t="n">
        <v>41.3505</v>
      </c>
      <c r="P92" s="0" t="n">
        <v>4442.2</v>
      </c>
      <c r="Q92" s="0" t="n">
        <v>8.41</v>
      </c>
      <c r="R92" s="60" t="n">
        <f aca="false">P92/3600</f>
        <v>1.23394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8.288</v>
      </c>
      <c r="M93" s="0" t="n">
        <v>37.8952</v>
      </c>
      <c r="N93" s="0" t="n">
        <v>38.9437</v>
      </c>
      <c r="O93" s="0" t="n">
        <v>39.1326</v>
      </c>
      <c r="P93" s="0" t="n">
        <v>4396.07</v>
      </c>
      <c r="Q93" s="0" t="n">
        <v>7.91</v>
      </c>
      <c r="R93" s="60" t="n">
        <f aca="false">P93/3600</f>
        <v>1.221130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1.0512</v>
      </c>
      <c r="M94" s="0" t="n">
        <v>32.9534</v>
      </c>
      <c r="N94" s="0" t="n">
        <v>37.7834</v>
      </c>
      <c r="O94" s="0" t="n">
        <v>37.7229</v>
      </c>
      <c r="P94" s="0" t="n">
        <v>4228.11</v>
      </c>
      <c r="Q94" s="0" t="n">
        <v>7.15</v>
      </c>
      <c r="R94" s="66" t="n">
        <f aca="false">P94/3600</f>
        <v>1.17447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6.176</v>
      </c>
      <c r="M95" s="0" t="n">
        <v>48.9998</v>
      </c>
      <c r="N95" s="0" t="n">
        <v>51.9439</v>
      </c>
      <c r="O95" s="0" t="n">
        <v>52.8055</v>
      </c>
      <c r="P95" s="0" t="n">
        <v>9591.6</v>
      </c>
      <c r="Q95" s="0" t="n">
        <v>16.58</v>
      </c>
      <c r="R95" s="55" t="n">
        <f aca="false">P95/3600</f>
        <v>2.6643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5.8582</v>
      </c>
      <c r="M96" s="0" t="n">
        <v>45.0675</v>
      </c>
      <c r="N96" s="0" t="n">
        <v>48.5728</v>
      </c>
      <c r="O96" s="0" t="n">
        <v>49.7422</v>
      </c>
      <c r="P96" s="0" t="n">
        <v>9309.5</v>
      </c>
      <c r="Q96" s="0" t="n">
        <v>20.03</v>
      </c>
      <c r="R96" s="60" t="n">
        <f aca="false">P96/3600</f>
        <v>2.58597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4.0291</v>
      </c>
      <c r="M97" s="0" t="n">
        <v>41.2</v>
      </c>
      <c r="N97" s="0" t="n">
        <v>46.0777</v>
      </c>
      <c r="O97" s="0" t="n">
        <v>46.8099</v>
      </c>
      <c r="P97" s="0" t="n">
        <v>8903.58</v>
      </c>
      <c r="Q97" s="0" t="n">
        <v>16.89</v>
      </c>
      <c r="R97" s="60" t="n">
        <f aca="false">P97/3600</f>
        <v>2.47321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0.8131</v>
      </c>
      <c r="M98" s="0" t="n">
        <v>37.2653</v>
      </c>
      <c r="N98" s="0" t="n">
        <v>44.2387</v>
      </c>
      <c r="O98" s="0" t="n">
        <v>45.1486</v>
      </c>
      <c r="P98" s="0" t="n">
        <v>8328.47</v>
      </c>
      <c r="Q98" s="0" t="n">
        <v>14.65</v>
      </c>
      <c r="R98" s="66" t="n">
        <f aca="false">P98/3600</f>
        <v>2.31346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5.315096650115</v>
      </c>
      <c r="R106" s="81" t="n">
        <f aca="false">GEOMEAN(R3:R98)</f>
        <v>2.0018477239355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5291517603382</v>
      </c>
      <c r="R107" s="82" t="n">
        <f aca="false">R106/J106</f>
        <v>0.98032976760412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20630555555556</v>
      </c>
      <c r="R108" s="81" t="n">
        <f aca="false">SUM(R3:R98)</f>
        <v>244.762325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5.6976372237722</v>
      </c>
      <c r="R113" s="81" t="n">
        <f aca="false">GEOMEAN(R19:R82)</f>
        <v>1.9792706458489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66623458404825</v>
      </c>
      <c r="R114" s="82" t="n">
        <f aca="false">R113/J113</f>
        <v>0.9828307770218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6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4586649853871</v>
      </c>
      <c r="D12" s="23"/>
      <c r="E12" s="23"/>
      <c r="F12" s="23" t="n">
        <f aca="false">'AI-HE10'!R107</f>
        <v>1.031670924269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7518288414946</v>
      </c>
      <c r="D13" s="24"/>
      <c r="E13" s="24"/>
      <c r="F13" s="24" t="n">
        <f aca="false">'AI-HE10'!Q107</f>
        <v>1.0191398231954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8125104048792</v>
      </c>
      <c r="D25" s="23"/>
      <c r="E25" s="23"/>
      <c r="F25" s="23" t="n">
        <f aca="false">'RA-HE10'!R107</f>
        <v>0.9784541193362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6584341144791</v>
      </c>
      <c r="D26" s="24"/>
      <c r="E26" s="24"/>
      <c r="F26" s="24" t="n">
        <f aca="false">'RA-HE10'!Q107</f>
        <v>0.96691086153249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797016075948</v>
      </c>
      <c r="D38" s="23"/>
      <c r="E38" s="23"/>
      <c r="F38" s="23" t="n">
        <f aca="false">'LB-HE10'!R107</f>
        <v>1.027889213643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774212934845</v>
      </c>
      <c r="D39" s="24"/>
      <c r="E39" s="24"/>
      <c r="F39" s="24" t="n">
        <f aca="false">'LB-HE10'!Q107</f>
        <v>1.026737732403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74992784431639</v>
      </c>
      <c r="D51" s="23"/>
      <c r="E51" s="23"/>
      <c r="F51" s="23" t="n">
        <f aca="false">'LP-HE10'!R107</f>
        <v>0.98032976760412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42382602905546</v>
      </c>
      <c r="D52" s="24"/>
      <c r="E52" s="24"/>
      <c r="F52" s="24" t="n">
        <f aca="false">'LP-HE10'!Q107</f>
        <v>0.9529151760338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41.8672</v>
      </c>
      <c r="M3" s="0" t="n">
        <v>43.3582</v>
      </c>
      <c r="N3" s="0" t="n">
        <v>42.9114</v>
      </c>
      <c r="O3" s="0" t="n">
        <v>44.7536</v>
      </c>
      <c r="P3" s="0" t="n">
        <v>6639.67</v>
      </c>
      <c r="Q3" s="0" t="n">
        <v>151.31</v>
      </c>
      <c r="R3" s="56" t="n">
        <f aca="false">P3/3600</f>
        <v>1.844352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398.1568</v>
      </c>
      <c r="M4" s="0" t="n">
        <v>40.1764</v>
      </c>
      <c r="N4" s="0" t="n">
        <v>40.2497</v>
      </c>
      <c r="O4" s="0" t="n">
        <v>42.2592</v>
      </c>
      <c r="P4" s="0" t="n">
        <v>4736.1</v>
      </c>
      <c r="Q4" s="0" t="n">
        <v>68.64</v>
      </c>
      <c r="R4" s="61" t="n">
        <f aca="false">P4/3600</f>
        <v>1.315583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754.496</v>
      </c>
      <c r="M5" s="0" t="n">
        <v>37.1296</v>
      </c>
      <c r="N5" s="0" t="n">
        <v>38.3544</v>
      </c>
      <c r="O5" s="0" t="n">
        <v>40.4654</v>
      </c>
      <c r="P5" s="0" t="n">
        <v>4933.97</v>
      </c>
      <c r="Q5" s="0" t="n">
        <v>71.36</v>
      </c>
      <c r="R5" s="61" t="n">
        <f aca="false">P5/3600</f>
        <v>1.370547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485.8352</v>
      </c>
      <c r="M6" s="0" t="n">
        <v>34.0973</v>
      </c>
      <c r="N6" s="0" t="n">
        <v>37.057</v>
      </c>
      <c r="O6" s="0" t="n">
        <v>39.2829</v>
      </c>
      <c r="P6" s="0" t="n">
        <v>3774.88</v>
      </c>
      <c r="Q6" s="0" t="n">
        <v>50.67</v>
      </c>
      <c r="R6" s="67" t="n">
        <f aca="false">P6/3600</f>
        <v>1.048577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575.9664</v>
      </c>
      <c r="M7" s="0" t="n">
        <v>43.2311</v>
      </c>
      <c r="N7" s="0" t="n">
        <v>45.5631</v>
      </c>
      <c r="O7" s="0" t="n">
        <v>45.3047</v>
      </c>
      <c r="P7" s="0" t="n">
        <v>5172.68</v>
      </c>
      <c r="Q7" s="0" t="n">
        <v>72.09</v>
      </c>
      <c r="R7" s="56" t="n">
        <f aca="false">P7/3600</f>
        <v>1.43685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0876.8192</v>
      </c>
      <c r="M8" s="0" t="n">
        <v>39.8138</v>
      </c>
      <c r="N8" s="0" t="n">
        <v>43.1608</v>
      </c>
      <c r="O8" s="0" t="n">
        <v>43.4642</v>
      </c>
      <c r="P8" s="0" t="n">
        <v>4600.19</v>
      </c>
      <c r="Q8" s="0" t="n">
        <v>65.14</v>
      </c>
      <c r="R8" s="61" t="n">
        <f aca="false">P8/3600</f>
        <v>1.27783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4851.4928</v>
      </c>
      <c r="M9" s="0" t="n">
        <v>36.6998</v>
      </c>
      <c r="N9" s="0" t="n">
        <v>41.1588</v>
      </c>
      <c r="O9" s="0" t="n">
        <v>41.7833</v>
      </c>
      <c r="P9" s="0" t="n">
        <v>4026.73</v>
      </c>
      <c r="Q9" s="0" t="n">
        <v>59.35</v>
      </c>
      <c r="R9" s="61" t="n">
        <f aca="false">P9/3600</f>
        <v>1.118536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425.8944</v>
      </c>
      <c r="M10" s="0" t="n">
        <v>33.8346</v>
      </c>
      <c r="N10" s="0" t="n">
        <v>39.6521</v>
      </c>
      <c r="O10" s="0" t="n">
        <v>40.5083</v>
      </c>
      <c r="P10" s="0" t="n">
        <v>4594.47</v>
      </c>
      <c r="Q10" s="0" t="n">
        <v>67.99</v>
      </c>
      <c r="R10" s="67" t="n">
        <f aca="false">P10/3600</f>
        <v>1.27624166666667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1984.7664</v>
      </c>
      <c r="M11" s="0" t="n">
        <v>42.1809</v>
      </c>
      <c r="N11" s="0" t="n">
        <v>40.9065</v>
      </c>
      <c r="O11" s="0" t="n">
        <v>40.3642</v>
      </c>
      <c r="P11" s="0" t="n">
        <v>12339.5</v>
      </c>
      <c r="Q11" s="0" t="n">
        <v>139.92</v>
      </c>
      <c r="R11" s="56" t="n">
        <f aca="false">P11/3600</f>
        <v>3.42763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656.5216</v>
      </c>
      <c r="M12" s="0" t="n">
        <v>38.6189</v>
      </c>
      <c r="N12" s="0" t="n">
        <v>38.4598</v>
      </c>
      <c r="O12" s="0" t="n">
        <v>37.1093</v>
      </c>
      <c r="P12" s="0" t="n">
        <v>10822.18</v>
      </c>
      <c r="Q12" s="0" t="n">
        <v>117.9</v>
      </c>
      <c r="R12" s="61" t="n">
        <f aca="false">P12/3600</f>
        <v>3.00616111111111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690.7728</v>
      </c>
      <c r="M13" s="0" t="n">
        <v>34.7338</v>
      </c>
      <c r="N13" s="0" t="n">
        <v>36.8656</v>
      </c>
      <c r="O13" s="0" t="n">
        <v>35.6434</v>
      </c>
      <c r="P13" s="0" t="n">
        <v>9829.49</v>
      </c>
      <c r="Q13" s="0" t="n">
        <v>114.22</v>
      </c>
      <c r="R13" s="61" t="n">
        <f aca="false">P13/3600</f>
        <v>2.73041388888889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415.9824</v>
      </c>
      <c r="M14" s="0" t="n">
        <v>30.6257</v>
      </c>
      <c r="N14" s="0" t="n">
        <v>35.6695</v>
      </c>
      <c r="O14" s="0" t="n">
        <v>34.5026</v>
      </c>
      <c r="P14" s="0" t="n">
        <v>8641.05</v>
      </c>
      <c r="Q14" s="0" t="n">
        <v>105.88</v>
      </c>
      <c r="R14" s="67" t="n">
        <f aca="false">P14/3600</f>
        <v>2.40029166666667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107.7856</v>
      </c>
      <c r="M15" s="0" t="n">
        <v>43.6578</v>
      </c>
      <c r="N15" s="0" t="n">
        <v>46.4233</v>
      </c>
      <c r="O15" s="0" t="n">
        <v>46.0682</v>
      </c>
      <c r="P15" s="0" t="n">
        <v>8515.17</v>
      </c>
      <c r="Q15" s="0" t="n">
        <v>101.42</v>
      </c>
      <c r="R15" s="56" t="n">
        <f aca="false">P15/3600</f>
        <v>2.36532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086.784</v>
      </c>
      <c r="M16" s="0" t="n">
        <v>41.3044</v>
      </c>
      <c r="N16" s="0" t="n">
        <v>45.5935</v>
      </c>
      <c r="O16" s="0" t="n">
        <v>45.3552</v>
      </c>
      <c r="P16" s="0" t="n">
        <v>7753.13</v>
      </c>
      <c r="Q16" s="0" t="n">
        <v>98.86</v>
      </c>
      <c r="R16" s="61" t="n">
        <f aca="false">P16/3600</f>
        <v>2.15364722222222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848.3536</v>
      </c>
      <c r="M17" s="0" t="n">
        <v>39.7578</v>
      </c>
      <c r="N17" s="0" t="n">
        <v>45.0216</v>
      </c>
      <c r="O17" s="0" t="n">
        <v>44.935</v>
      </c>
      <c r="P17" s="0" t="n">
        <v>7111.18</v>
      </c>
      <c r="Q17" s="0" t="n">
        <v>89.37</v>
      </c>
      <c r="R17" s="61" t="n">
        <f aca="false">P17/3600</f>
        <v>1.975327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397.9632</v>
      </c>
      <c r="M18" s="0" t="n">
        <v>38.0566</v>
      </c>
      <c r="N18" s="0" t="n">
        <v>44.5446</v>
      </c>
      <c r="O18" s="0" t="n">
        <v>44.5016</v>
      </c>
      <c r="P18" s="0" t="n">
        <v>6830.23</v>
      </c>
      <c r="Q18" s="0" t="n">
        <v>87.48</v>
      </c>
      <c r="R18" s="67" t="n">
        <f aca="false">P18/3600</f>
        <v>1.8972861111111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20.2624</v>
      </c>
      <c r="M19" s="0" t="n">
        <v>42.6852</v>
      </c>
      <c r="N19" s="0" t="n">
        <v>44.4489</v>
      </c>
      <c r="O19" s="0" t="n">
        <v>45.9312</v>
      </c>
      <c r="P19" s="0" t="n">
        <v>3829.21</v>
      </c>
      <c r="Q19" s="0" t="n">
        <v>48.53</v>
      </c>
      <c r="R19" s="55" t="n">
        <f aca="false">P19/3600</f>
        <v>1.0636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19.744</v>
      </c>
      <c r="M20" s="0" t="n">
        <v>40.9953</v>
      </c>
      <c r="N20" s="0" t="n">
        <v>42.5854</v>
      </c>
      <c r="O20" s="0" t="n">
        <v>43.6043</v>
      </c>
      <c r="P20" s="0" t="n">
        <v>3297.54</v>
      </c>
      <c r="Q20" s="0" t="n">
        <v>41.48</v>
      </c>
      <c r="R20" s="60" t="n">
        <f aca="false">P20/3600</f>
        <v>0.9159833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19.1096</v>
      </c>
      <c r="M21" s="0" t="n">
        <v>38.9375</v>
      </c>
      <c r="N21" s="0" t="n">
        <v>41.1161</v>
      </c>
      <c r="O21" s="0" t="n">
        <v>42.0522</v>
      </c>
      <c r="P21" s="0" t="n">
        <v>2964.93</v>
      </c>
      <c r="Q21" s="0" t="n">
        <v>36.03</v>
      </c>
      <c r="R21" s="60" t="n">
        <f aca="false">P21/3600</f>
        <v>0.8235916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2.8088</v>
      </c>
      <c r="M22" s="0" t="n">
        <v>36.4949</v>
      </c>
      <c r="N22" s="0" t="n">
        <v>40.0718</v>
      </c>
      <c r="O22" s="0" t="n">
        <v>41.1592</v>
      </c>
      <c r="P22" s="0" t="n">
        <v>3119.49</v>
      </c>
      <c r="Q22" s="0" t="n">
        <v>40.63</v>
      </c>
      <c r="R22" s="66" t="n">
        <f aca="false">P22/3600</f>
        <v>0.86652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75.2824</v>
      </c>
      <c r="M23" s="0" t="n">
        <v>41.6815</v>
      </c>
      <c r="N23" s="0" t="n">
        <v>43.229</v>
      </c>
      <c r="O23" s="0" t="n">
        <v>44.0768</v>
      </c>
      <c r="P23" s="0" t="n">
        <v>4441.62</v>
      </c>
      <c r="Q23" s="0" t="n">
        <v>62.53</v>
      </c>
      <c r="R23" s="55" t="n">
        <f aca="false">P23/3600</f>
        <v>1.23378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79.828</v>
      </c>
      <c r="M24" s="0" t="n">
        <v>38.6038</v>
      </c>
      <c r="N24" s="0" t="n">
        <v>40.6005</v>
      </c>
      <c r="O24" s="0" t="n">
        <v>41.3206</v>
      </c>
      <c r="P24" s="0" t="n">
        <v>3866.76</v>
      </c>
      <c r="Q24" s="0" t="n">
        <v>55.8</v>
      </c>
      <c r="R24" s="60" t="n">
        <f aca="false">P24/3600</f>
        <v>1.074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36.692</v>
      </c>
      <c r="M25" s="0" t="n">
        <v>35.6178</v>
      </c>
      <c r="N25" s="0" t="n">
        <v>38.6371</v>
      </c>
      <c r="O25" s="0" t="n">
        <v>39.6794</v>
      </c>
      <c r="P25" s="0" t="n">
        <v>3367.17</v>
      </c>
      <c r="Q25" s="0" t="n">
        <v>46.52</v>
      </c>
      <c r="R25" s="60" t="n">
        <f aca="false">P25/3600</f>
        <v>0.93532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287.4896</v>
      </c>
      <c r="M26" s="0" t="n">
        <v>32.7838</v>
      </c>
      <c r="N26" s="0" t="n">
        <v>37.3591</v>
      </c>
      <c r="O26" s="0" t="n">
        <v>38.8264</v>
      </c>
      <c r="P26" s="0" t="n">
        <v>3161.34</v>
      </c>
      <c r="Q26" s="0" t="n">
        <v>41.63</v>
      </c>
      <c r="R26" s="66" t="n">
        <f aca="false">P26/3600</f>
        <v>0.8781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25.7584</v>
      </c>
      <c r="M27" s="0" t="n">
        <v>40.5797</v>
      </c>
      <c r="N27" s="0" t="n">
        <v>41.6707</v>
      </c>
      <c r="O27" s="0" t="n">
        <v>44.1428</v>
      </c>
      <c r="P27" s="0" t="n">
        <v>9485.14</v>
      </c>
      <c r="Q27" s="0" t="n">
        <v>127.74</v>
      </c>
      <c r="R27" s="55" t="n">
        <f aca="false">P27/3600</f>
        <v>2.63476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598.2032</v>
      </c>
      <c r="M28" s="0" t="n">
        <v>37.9323</v>
      </c>
      <c r="N28" s="0" t="n">
        <v>39.4274</v>
      </c>
      <c r="O28" s="0" t="n">
        <v>42.0211</v>
      </c>
      <c r="P28" s="0" t="n">
        <v>7611.62</v>
      </c>
      <c r="Q28" s="0" t="n">
        <v>103.35</v>
      </c>
      <c r="R28" s="60" t="n">
        <f aca="false">P28/3600</f>
        <v>2.11433888888889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333.676</v>
      </c>
      <c r="M29" s="0" t="n">
        <v>35.7008</v>
      </c>
      <c r="N29" s="0" t="n">
        <v>38.3202</v>
      </c>
      <c r="O29" s="0" t="n">
        <v>40.286</v>
      </c>
      <c r="P29" s="0" t="n">
        <v>6567.46</v>
      </c>
      <c r="Q29" s="0" t="n">
        <v>92.84</v>
      </c>
      <c r="R29" s="60" t="n">
        <f aca="false">P29/3600</f>
        <v>1.824294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244.9344</v>
      </c>
      <c r="M30" s="0" t="n">
        <v>33.2677</v>
      </c>
      <c r="N30" s="0" t="n">
        <v>37.4619</v>
      </c>
      <c r="O30" s="0" t="n">
        <v>38.9539</v>
      </c>
      <c r="P30" s="0" t="n">
        <v>6266.94</v>
      </c>
      <c r="Q30" s="0" t="n">
        <v>86.01</v>
      </c>
      <c r="R30" s="66" t="n">
        <f aca="false">P30/3600</f>
        <v>1.74081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059.784</v>
      </c>
      <c r="M31" s="0" t="n">
        <v>41.2742</v>
      </c>
      <c r="N31" s="0" t="n">
        <v>44.3847</v>
      </c>
      <c r="O31" s="0" t="n">
        <v>45.9541</v>
      </c>
      <c r="P31" s="0" t="n">
        <v>8733.9</v>
      </c>
      <c r="Q31" s="0" t="n">
        <v>121.24</v>
      </c>
      <c r="R31" s="55" t="n">
        <f aca="false">P31/3600</f>
        <v>2.42608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25.068</v>
      </c>
      <c r="M32" s="0" t="n">
        <v>38.7125</v>
      </c>
      <c r="N32" s="0" t="n">
        <v>42.8662</v>
      </c>
      <c r="O32" s="0" t="n">
        <v>43.7728</v>
      </c>
      <c r="P32" s="0" t="n">
        <v>7385.75</v>
      </c>
      <c r="Q32" s="0" t="n">
        <v>98.16</v>
      </c>
      <c r="R32" s="60" t="n">
        <f aca="false">P32/3600</f>
        <v>2.051597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14.8072</v>
      </c>
      <c r="M33" s="0" t="n">
        <v>36.947</v>
      </c>
      <c r="N33" s="0" t="n">
        <v>41.4627</v>
      </c>
      <c r="O33" s="0" t="n">
        <v>41.848</v>
      </c>
      <c r="P33" s="0" t="n">
        <v>6492.78</v>
      </c>
      <c r="Q33" s="0" t="n">
        <v>87.25</v>
      </c>
      <c r="R33" s="60" t="n">
        <f aca="false">P33/3600</f>
        <v>1.8035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476.1808</v>
      </c>
      <c r="M34" s="0" t="n">
        <v>34.9647</v>
      </c>
      <c r="N34" s="0" t="n">
        <v>40.3407</v>
      </c>
      <c r="O34" s="0" t="n">
        <v>40.3843</v>
      </c>
      <c r="P34" s="0" t="n">
        <v>6484.9</v>
      </c>
      <c r="Q34" s="0" t="n">
        <v>80.31</v>
      </c>
      <c r="R34" s="66" t="n">
        <f aca="false">P34/3600</f>
        <v>1.801361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23.2232</v>
      </c>
      <c r="M35" s="0" t="n">
        <v>42.3319</v>
      </c>
      <c r="N35" s="0" t="n">
        <v>42.6929</v>
      </c>
      <c r="O35" s="0" t="n">
        <v>44.4429</v>
      </c>
      <c r="P35" s="0" t="n">
        <v>12706.96</v>
      </c>
      <c r="Q35" s="0" t="n">
        <v>190.09</v>
      </c>
      <c r="R35" s="55" t="n">
        <f aca="false">P35/3600</f>
        <v>3.52971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018.5048</v>
      </c>
      <c r="M36" s="0" t="n">
        <v>37.0807</v>
      </c>
      <c r="N36" s="0" t="n">
        <v>40.7555</v>
      </c>
      <c r="O36" s="0" t="n">
        <v>42.9334</v>
      </c>
      <c r="P36" s="0" t="n">
        <v>11749.44</v>
      </c>
      <c r="Q36" s="0" t="n">
        <v>171.02</v>
      </c>
      <c r="R36" s="60" t="n">
        <f aca="false">P36/3600</f>
        <v>3.263733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261.3272</v>
      </c>
      <c r="M37" s="0" t="n">
        <v>34.4798</v>
      </c>
      <c r="N37" s="0" t="n">
        <v>39.2753</v>
      </c>
      <c r="O37" s="0" t="n">
        <v>41.692</v>
      </c>
      <c r="P37" s="0" t="n">
        <v>10687.46</v>
      </c>
      <c r="Q37" s="0" t="n">
        <v>150.62</v>
      </c>
      <c r="R37" s="60" t="n">
        <f aca="false">P37/3600</f>
        <v>2.96873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732.524</v>
      </c>
      <c r="M38" s="0" t="n">
        <v>32.0206</v>
      </c>
      <c r="N38" s="0" t="n">
        <v>38.2436</v>
      </c>
      <c r="O38" s="0" t="n">
        <v>40.75</v>
      </c>
      <c r="P38" s="0" t="n">
        <v>15842.89</v>
      </c>
      <c r="Q38" s="0" t="n">
        <v>206.41</v>
      </c>
      <c r="R38" s="66" t="n">
        <f aca="false">P38/3600</f>
        <v>4.400802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775.7456</v>
      </c>
      <c r="M39" s="0" t="n">
        <v>41.762</v>
      </c>
      <c r="N39" s="0" t="n">
        <v>43.8254</v>
      </c>
      <c r="O39" s="0" t="n">
        <v>44.4483</v>
      </c>
      <c r="P39" s="0" t="n">
        <v>1812.48</v>
      </c>
      <c r="Q39" s="0" t="n">
        <v>27.5</v>
      </c>
      <c r="R39" s="55" t="n">
        <f aca="false">P39/3600</f>
        <v>0.50346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276.8528</v>
      </c>
      <c r="M40" s="0" t="n">
        <v>38.3744</v>
      </c>
      <c r="N40" s="0" t="n">
        <v>41.0365</v>
      </c>
      <c r="O40" s="0" t="n">
        <v>41.2872</v>
      </c>
      <c r="P40" s="0" t="n">
        <v>1853.98</v>
      </c>
      <c r="Q40" s="0" t="n">
        <v>28.07</v>
      </c>
      <c r="R40" s="60" t="n">
        <f aca="false">P40/3600</f>
        <v>0.5149944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36.9056</v>
      </c>
      <c r="M41" s="0" t="n">
        <v>35.4107</v>
      </c>
      <c r="N41" s="0" t="n">
        <v>38.7886</v>
      </c>
      <c r="O41" s="0" t="n">
        <v>38.8429</v>
      </c>
      <c r="P41" s="0" t="n">
        <v>1670.19</v>
      </c>
      <c r="Q41" s="0" t="n">
        <v>26.04</v>
      </c>
      <c r="R41" s="60" t="n">
        <f aca="false">P41/3600</f>
        <v>0.463941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38.3176</v>
      </c>
      <c r="M42" s="0" t="n">
        <v>32.7748</v>
      </c>
      <c r="N42" s="0" t="n">
        <v>37.1432</v>
      </c>
      <c r="O42" s="0" t="n">
        <v>37.0566</v>
      </c>
      <c r="P42" s="0" t="n">
        <v>1337.39</v>
      </c>
      <c r="Q42" s="0" t="n">
        <v>18.9</v>
      </c>
      <c r="R42" s="66" t="n">
        <f aca="false">P42/3600</f>
        <v>0.3714972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18.3456</v>
      </c>
      <c r="M43" s="0" t="n">
        <v>41.9299</v>
      </c>
      <c r="N43" s="0" t="n">
        <v>44.0157</v>
      </c>
      <c r="O43" s="0" t="n">
        <v>45.4209</v>
      </c>
      <c r="P43" s="0" t="n">
        <v>2117.07</v>
      </c>
      <c r="Q43" s="0" t="n">
        <v>31.18</v>
      </c>
      <c r="R43" s="55" t="n">
        <f aca="false">P43/3600</f>
        <v>0.5880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33.5784</v>
      </c>
      <c r="M44" s="0" t="n">
        <v>39.0327</v>
      </c>
      <c r="N44" s="0" t="n">
        <v>41.6081</v>
      </c>
      <c r="O44" s="0" t="n">
        <v>42.7653</v>
      </c>
      <c r="P44" s="0" t="n">
        <v>2198.21</v>
      </c>
      <c r="Q44" s="0" t="n">
        <v>34.62</v>
      </c>
      <c r="R44" s="60" t="n">
        <f aca="false">P44/3600</f>
        <v>0.610613888888889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03.2672</v>
      </c>
      <c r="M45" s="0" t="n">
        <v>35.9826</v>
      </c>
      <c r="N45" s="0" t="n">
        <v>39.655</v>
      </c>
      <c r="O45" s="0" t="n">
        <v>40.6328</v>
      </c>
      <c r="P45" s="0" t="n">
        <v>2002.32</v>
      </c>
      <c r="Q45" s="0" t="n">
        <v>29.55</v>
      </c>
      <c r="R45" s="60" t="n">
        <f aca="false">P45/3600</f>
        <v>0.556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683.8504</v>
      </c>
      <c r="M46" s="0" t="n">
        <v>32.8974</v>
      </c>
      <c r="N46" s="0" t="n">
        <v>38.2128</v>
      </c>
      <c r="O46" s="0" t="n">
        <v>39.1041</v>
      </c>
      <c r="P46" s="0" t="n">
        <v>1815.29</v>
      </c>
      <c r="Q46" s="0" t="n">
        <v>26.72</v>
      </c>
      <c r="R46" s="66" t="n">
        <f aca="false">P46/3600</f>
        <v>0.504247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61.3552</v>
      </c>
      <c r="M47" s="0" t="n">
        <v>41.0648</v>
      </c>
      <c r="N47" s="0" t="n">
        <v>42.4637</v>
      </c>
      <c r="O47" s="0" t="n">
        <v>43.3145</v>
      </c>
      <c r="P47" s="0" t="n">
        <v>2225.68</v>
      </c>
      <c r="Q47" s="0" t="n">
        <v>35.28</v>
      </c>
      <c r="R47" s="55" t="n">
        <f aca="false">P47/3600</f>
        <v>0.618244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071.908</v>
      </c>
      <c r="M48" s="0" t="n">
        <v>36.8675</v>
      </c>
      <c r="N48" s="0" t="n">
        <v>39.2467</v>
      </c>
      <c r="O48" s="0" t="n">
        <v>40.021</v>
      </c>
      <c r="P48" s="0" t="n">
        <v>1909.78</v>
      </c>
      <c r="Q48" s="0" t="n">
        <v>30.04</v>
      </c>
      <c r="R48" s="60" t="n">
        <f aca="false">P48/3600</f>
        <v>0.530494444444445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40.3752</v>
      </c>
      <c r="M49" s="0" t="n">
        <v>33.0573</v>
      </c>
      <c r="N49" s="0" t="n">
        <v>37.0597</v>
      </c>
      <c r="O49" s="0" t="n">
        <v>37.7326</v>
      </c>
      <c r="P49" s="0" t="n">
        <v>1689.79</v>
      </c>
      <c r="Q49" s="0" t="n">
        <v>26.15</v>
      </c>
      <c r="R49" s="60" t="n">
        <f aca="false">P49/3600</f>
        <v>0.469386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63.3208</v>
      </c>
      <c r="M50" s="0" t="n">
        <v>29.3718</v>
      </c>
      <c r="N50" s="0" t="n">
        <v>35.5279</v>
      </c>
      <c r="O50" s="0" t="n">
        <v>36.1581</v>
      </c>
      <c r="P50" s="0" t="n">
        <v>1463.14</v>
      </c>
      <c r="Q50" s="0" t="n">
        <v>21.29</v>
      </c>
      <c r="R50" s="66" t="n">
        <f aca="false">P50/3600</f>
        <v>0.4064277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1.608</v>
      </c>
      <c r="M51" s="0" t="n">
        <v>42.2856</v>
      </c>
      <c r="N51" s="0" t="n">
        <v>43.4898</v>
      </c>
      <c r="O51" s="0" t="n">
        <v>44.3287</v>
      </c>
      <c r="P51" s="0" t="n">
        <v>1101.35</v>
      </c>
      <c r="Q51" s="0" t="n">
        <v>16.02</v>
      </c>
      <c r="R51" s="55" t="n">
        <f aca="false">P51/3600</f>
        <v>0.30593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83.5648</v>
      </c>
      <c r="M52" s="0" t="n">
        <v>38.9128</v>
      </c>
      <c r="N52" s="0" t="n">
        <v>40.1842</v>
      </c>
      <c r="O52" s="0" t="n">
        <v>41.5916</v>
      </c>
      <c r="P52" s="0" t="n">
        <v>948.55</v>
      </c>
      <c r="Q52" s="0" t="n">
        <v>13.1</v>
      </c>
      <c r="R52" s="60" t="n">
        <f aca="false">P52/3600</f>
        <v>0.263486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01.4424</v>
      </c>
      <c r="M53" s="0" t="n">
        <v>35.4992</v>
      </c>
      <c r="N53" s="0" t="n">
        <v>37.8193</v>
      </c>
      <c r="O53" s="0" t="n">
        <v>39.6319</v>
      </c>
      <c r="P53" s="0" t="n">
        <v>931.04</v>
      </c>
      <c r="Q53" s="0" t="n">
        <v>14.16</v>
      </c>
      <c r="R53" s="60" t="n">
        <f aca="false">P53/3600</f>
        <v>0.258622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73.9584</v>
      </c>
      <c r="M54" s="0" t="n">
        <v>32.1213</v>
      </c>
      <c r="N54" s="0" t="n">
        <v>36.3522</v>
      </c>
      <c r="O54" s="0" t="n">
        <v>38.1448</v>
      </c>
      <c r="P54" s="0" t="n">
        <v>834.51</v>
      </c>
      <c r="Q54" s="0" t="n">
        <v>11.73</v>
      </c>
      <c r="R54" s="66" t="n">
        <f aca="false">P54/3600</f>
        <v>0.231808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2.4072</v>
      </c>
      <c r="M55" s="0" t="n">
        <v>42.9631</v>
      </c>
      <c r="N55" s="0" t="n">
        <v>45.05</v>
      </c>
      <c r="O55" s="0" t="n">
        <v>44.8629</v>
      </c>
      <c r="P55" s="0" t="n">
        <v>425.2</v>
      </c>
      <c r="Q55" s="0" t="n">
        <v>7.05</v>
      </c>
      <c r="R55" s="55" t="n">
        <f aca="false">P55/3600</f>
        <v>0.1181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2.6168</v>
      </c>
      <c r="M56" s="0" t="n">
        <v>39.3843</v>
      </c>
      <c r="N56" s="0" t="n">
        <v>41.9554</v>
      </c>
      <c r="O56" s="0" t="n">
        <v>41.5176</v>
      </c>
      <c r="P56" s="0" t="n">
        <v>399.71</v>
      </c>
      <c r="Q56" s="0" t="n">
        <v>6.44</v>
      </c>
      <c r="R56" s="60" t="n">
        <f aca="false">P56/3600</f>
        <v>0.111030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2.192</v>
      </c>
      <c r="M57" s="0" t="n">
        <v>35.9825</v>
      </c>
      <c r="N57" s="0" t="n">
        <v>39.5628</v>
      </c>
      <c r="O57" s="0" t="n">
        <v>38.9452</v>
      </c>
      <c r="P57" s="0" t="n">
        <v>343.46</v>
      </c>
      <c r="Q57" s="0" t="n">
        <v>5.61</v>
      </c>
      <c r="R57" s="60" t="n">
        <f aca="false">P57/3600</f>
        <v>0.095405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08.3656</v>
      </c>
      <c r="M58" s="0" t="n">
        <v>32.8139</v>
      </c>
      <c r="N58" s="0" t="n">
        <v>37.8947</v>
      </c>
      <c r="O58" s="0" t="n">
        <v>37.0863</v>
      </c>
      <c r="P58" s="0" t="n">
        <v>312.73</v>
      </c>
      <c r="Q58" s="0" t="n">
        <v>4.72</v>
      </c>
      <c r="R58" s="66" t="n">
        <f aca="false">P58/3600</f>
        <v>0.0868694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2.1128</v>
      </c>
      <c r="M59" s="0" t="n">
        <v>41.1883</v>
      </c>
      <c r="N59" s="0" t="n">
        <v>43.2121</v>
      </c>
      <c r="O59" s="0" t="n">
        <v>44.1793</v>
      </c>
      <c r="P59" s="0" t="n">
        <v>623.86</v>
      </c>
      <c r="Q59" s="0" t="n">
        <v>10.26</v>
      </c>
      <c r="R59" s="55" t="n">
        <f aca="false">P59/3600</f>
        <v>0.17329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20.5384</v>
      </c>
      <c r="M60" s="0" t="n">
        <v>36.8045</v>
      </c>
      <c r="N60" s="0" t="n">
        <v>40.5854</v>
      </c>
      <c r="O60" s="0" t="n">
        <v>41.6117</v>
      </c>
      <c r="P60" s="0" t="n">
        <v>544.96</v>
      </c>
      <c r="Q60" s="0" t="n">
        <v>8.83</v>
      </c>
      <c r="R60" s="60" t="n">
        <f aca="false">P60/3600</f>
        <v>0.151377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48.1536</v>
      </c>
      <c r="M61" s="0" t="n">
        <v>32.9869</v>
      </c>
      <c r="N61" s="0" t="n">
        <v>38.9533</v>
      </c>
      <c r="O61" s="0" t="n">
        <v>39.8213</v>
      </c>
      <c r="P61" s="0" t="n">
        <v>472.82</v>
      </c>
      <c r="Q61" s="0" t="n">
        <v>7.42</v>
      </c>
      <c r="R61" s="60" t="n">
        <f aca="false">P61/3600</f>
        <v>0.131338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2993.1704</v>
      </c>
      <c r="M62" s="0" t="n">
        <v>29.4354</v>
      </c>
      <c r="N62" s="0" t="n">
        <v>37.887</v>
      </c>
      <c r="O62" s="0" t="n">
        <v>38.5423</v>
      </c>
      <c r="P62" s="0" t="n">
        <v>434.82</v>
      </c>
      <c r="Q62" s="0" t="n">
        <v>7.33</v>
      </c>
      <c r="R62" s="66" t="n">
        <f aca="false">P62/3600</f>
        <v>0.12078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2.4832</v>
      </c>
      <c r="M63" s="0" t="n">
        <v>41.026</v>
      </c>
      <c r="N63" s="0" t="n">
        <v>42.1135</v>
      </c>
      <c r="O63" s="0" t="n">
        <v>42.8101</v>
      </c>
      <c r="P63" s="0" t="n">
        <v>541.48</v>
      </c>
      <c r="Q63" s="0" t="n">
        <v>9.14</v>
      </c>
      <c r="R63" s="55" t="n">
        <f aca="false">P63/3600</f>
        <v>0.15041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38.5344</v>
      </c>
      <c r="M64" s="0" t="n">
        <v>36.7195</v>
      </c>
      <c r="N64" s="0" t="n">
        <v>38.9665</v>
      </c>
      <c r="O64" s="0" t="n">
        <v>39.4684</v>
      </c>
      <c r="P64" s="0" t="n">
        <v>555.84</v>
      </c>
      <c r="Q64" s="0" t="n">
        <v>9.3</v>
      </c>
      <c r="R64" s="60" t="n">
        <f aca="false">P64/3600</f>
        <v>0.15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08.1392</v>
      </c>
      <c r="M65" s="0" t="n">
        <v>32.7534</v>
      </c>
      <c r="N65" s="0" t="n">
        <v>36.6646</v>
      </c>
      <c r="O65" s="0" t="n">
        <v>37.0837</v>
      </c>
      <c r="P65" s="0" t="n">
        <v>416.91</v>
      </c>
      <c r="Q65" s="0" t="n">
        <v>6.77</v>
      </c>
      <c r="R65" s="60" t="n">
        <f aca="false">P65/3600</f>
        <v>0.11580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66.1624</v>
      </c>
      <c r="M66" s="0" t="n">
        <v>29.2218</v>
      </c>
      <c r="N66" s="0" t="n">
        <v>35.0694</v>
      </c>
      <c r="O66" s="0" t="n">
        <v>35.4764</v>
      </c>
      <c r="P66" s="0" t="n">
        <v>358.94</v>
      </c>
      <c r="Q66" s="0" t="n">
        <v>5.73</v>
      </c>
      <c r="R66" s="66" t="n">
        <f aca="false">P66/3600</f>
        <v>0.0997055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2.9888</v>
      </c>
      <c r="M67" s="0" t="n">
        <v>42.4226</v>
      </c>
      <c r="N67" s="0" t="n">
        <v>43.0533</v>
      </c>
      <c r="O67" s="0" t="n">
        <v>43.8994</v>
      </c>
      <c r="P67" s="0" t="n">
        <v>284.11</v>
      </c>
      <c r="Q67" s="0" t="n">
        <v>4.71</v>
      </c>
      <c r="R67" s="55" t="n">
        <f aca="false">P67/3600</f>
        <v>0.078919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0.328</v>
      </c>
      <c r="M68" s="0" t="n">
        <v>38.4157</v>
      </c>
      <c r="N68" s="0" t="n">
        <v>39.6422</v>
      </c>
      <c r="O68" s="0" t="n">
        <v>40.9026</v>
      </c>
      <c r="P68" s="0" t="n">
        <v>240.96</v>
      </c>
      <c r="Q68" s="0" t="n">
        <v>3.64</v>
      </c>
      <c r="R68" s="60" t="n">
        <f aca="false">P68/3600</f>
        <v>0.0669333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3.9448</v>
      </c>
      <c r="M69" s="0" t="n">
        <v>34.5948</v>
      </c>
      <c r="N69" s="0" t="n">
        <v>37.3584</v>
      </c>
      <c r="O69" s="0" t="n">
        <v>38.5856</v>
      </c>
      <c r="P69" s="0" t="n">
        <v>259.62</v>
      </c>
      <c r="Q69" s="0" t="n">
        <v>3.94</v>
      </c>
      <c r="R69" s="60" t="n">
        <f aca="false">P69/3600</f>
        <v>0.072116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3.7728</v>
      </c>
      <c r="M70" s="0" t="n">
        <v>31.2953</v>
      </c>
      <c r="N70" s="0" t="n">
        <v>35.7596</v>
      </c>
      <c r="O70" s="0" t="n">
        <v>36.8873</v>
      </c>
      <c r="P70" s="0" t="n">
        <v>231.15</v>
      </c>
      <c r="Q70" s="0" t="n">
        <v>3.72</v>
      </c>
      <c r="R70" s="66" t="n">
        <f aca="false">P70/3600</f>
        <v>0.06420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168.232</v>
      </c>
      <c r="M71" s="0" t="n">
        <v>43.8079</v>
      </c>
      <c r="N71" s="0" t="n">
        <v>46.8344</v>
      </c>
      <c r="O71" s="0" t="n">
        <v>47.9508</v>
      </c>
      <c r="P71" s="0" t="n">
        <v>4441.58</v>
      </c>
      <c r="Q71" s="0" t="n">
        <v>66.82</v>
      </c>
      <c r="R71" s="55" t="n">
        <f aca="false">P71/3600</f>
        <v>1.233772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494.3536</v>
      </c>
      <c r="M72" s="0" t="n">
        <v>41.2477</v>
      </c>
      <c r="N72" s="0" t="n">
        <v>44.5141</v>
      </c>
      <c r="O72" s="0" t="n">
        <v>45.73</v>
      </c>
      <c r="P72" s="0" t="n">
        <v>4048.58</v>
      </c>
      <c r="Q72" s="0" t="n">
        <v>61.3</v>
      </c>
      <c r="R72" s="60" t="n">
        <f aca="false">P72/3600</f>
        <v>1.12460555555556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381.0992</v>
      </c>
      <c r="M73" s="0" t="n">
        <v>38.3856</v>
      </c>
      <c r="N73" s="0" t="n">
        <v>42.502</v>
      </c>
      <c r="O73" s="0" t="n">
        <v>43.6846</v>
      </c>
      <c r="P73" s="0" t="n">
        <v>4241.24</v>
      </c>
      <c r="Q73" s="0" t="n">
        <v>62.77</v>
      </c>
      <c r="R73" s="60" t="n">
        <f aca="false">P73/3600</f>
        <v>1.178122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02.6032</v>
      </c>
      <c r="M74" s="0" t="n">
        <v>35.2743</v>
      </c>
      <c r="N74" s="0" t="n">
        <v>41.0988</v>
      </c>
      <c r="O74" s="0" t="n">
        <v>42.1684</v>
      </c>
      <c r="P74" s="0" t="n">
        <v>3526.97</v>
      </c>
      <c r="Q74" s="0" t="n">
        <v>49.72</v>
      </c>
      <c r="R74" s="66" t="n">
        <f aca="false">P74/3600</f>
        <v>0.9797138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090.5688</v>
      </c>
      <c r="M75" s="0" t="n">
        <v>44.0472</v>
      </c>
      <c r="N75" s="0" t="n">
        <v>48.0946</v>
      </c>
      <c r="O75" s="0" t="n">
        <v>48.6329</v>
      </c>
      <c r="P75" s="0" t="n">
        <v>3868.25</v>
      </c>
      <c r="Q75" s="0" t="n">
        <v>52.85</v>
      </c>
      <c r="R75" s="55" t="n">
        <f aca="false">P75/3600</f>
        <v>1.07451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184.8408</v>
      </c>
      <c r="M76" s="0" t="n">
        <v>41.8475</v>
      </c>
      <c r="N76" s="0" t="n">
        <v>46.1921</v>
      </c>
      <c r="O76" s="0" t="n">
        <v>46.7462</v>
      </c>
      <c r="P76" s="0" t="n">
        <v>3442.25</v>
      </c>
      <c r="Q76" s="0" t="n">
        <v>45.33</v>
      </c>
      <c r="R76" s="60" t="n">
        <f aca="false">P76/3600</f>
        <v>0.9561805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388.3792</v>
      </c>
      <c r="M77" s="0" t="n">
        <v>39.4956</v>
      </c>
      <c r="N77" s="0" t="n">
        <v>44.3141</v>
      </c>
      <c r="O77" s="0" t="n">
        <v>44.8658</v>
      </c>
      <c r="P77" s="0" t="n">
        <v>3306.1</v>
      </c>
      <c r="Q77" s="0" t="n">
        <v>44.59</v>
      </c>
      <c r="R77" s="60" t="n">
        <f aca="false">P77/3600</f>
        <v>0.918361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686.5168</v>
      </c>
      <c r="M78" s="0" t="n">
        <v>36.8994</v>
      </c>
      <c r="N78" s="0" t="n">
        <v>42.7738</v>
      </c>
      <c r="O78" s="0" t="n">
        <v>43.2583</v>
      </c>
      <c r="P78" s="0" t="n">
        <v>3687.56</v>
      </c>
      <c r="Q78" s="0" t="n">
        <v>49.5</v>
      </c>
      <c r="R78" s="66" t="n">
        <f aca="false">P78/3600</f>
        <v>1.024322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33.3464</v>
      </c>
      <c r="M79" s="0" t="n">
        <v>44.4173</v>
      </c>
      <c r="N79" s="0" t="n">
        <v>47.5191</v>
      </c>
      <c r="O79" s="0" t="n">
        <v>48.3307</v>
      </c>
      <c r="P79" s="0" t="n">
        <v>3932.97</v>
      </c>
      <c r="Q79" s="0" t="n">
        <v>53.04</v>
      </c>
      <c r="R79" s="55" t="n">
        <f aca="false">P79/3600</f>
        <v>1.0924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14.48</v>
      </c>
      <c r="M80" s="0" t="n">
        <v>42.1015</v>
      </c>
      <c r="N80" s="0" t="n">
        <v>45.4246</v>
      </c>
      <c r="O80" s="0" t="n">
        <v>46.3261</v>
      </c>
      <c r="P80" s="0" t="n">
        <v>3776.7</v>
      </c>
      <c r="Q80" s="0" t="n">
        <v>52.86</v>
      </c>
      <c r="R80" s="60" t="n">
        <f aca="false">P80/3600</f>
        <v>1.049083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11.8848</v>
      </c>
      <c r="M81" s="0" t="n">
        <v>39.469</v>
      </c>
      <c r="N81" s="0" t="n">
        <v>43.4583</v>
      </c>
      <c r="O81" s="0" t="n">
        <v>44.414</v>
      </c>
      <c r="P81" s="0" t="n">
        <v>3412.92</v>
      </c>
      <c r="Q81" s="0" t="n">
        <v>46.59</v>
      </c>
      <c r="R81" s="60" t="n">
        <f aca="false">P81/3600</f>
        <v>0.9480333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38.844</v>
      </c>
      <c r="M82" s="0" t="n">
        <v>36.5743</v>
      </c>
      <c r="N82" s="0" t="n">
        <v>42.0097</v>
      </c>
      <c r="O82" s="0" t="n">
        <v>42.8762</v>
      </c>
      <c r="P82" s="0" t="n">
        <v>3184.57</v>
      </c>
      <c r="Q82" s="0" t="n">
        <v>43.34</v>
      </c>
      <c r="R82" s="66" t="n">
        <f aca="false">P82/3600</f>
        <v>0.884602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21.6736</v>
      </c>
      <c r="M83" s="0" t="n">
        <v>41.9672</v>
      </c>
      <c r="N83" s="0" t="n">
        <v>43.7546</v>
      </c>
      <c r="O83" s="0" t="n">
        <v>44.3363</v>
      </c>
      <c r="P83" s="0" t="n">
        <v>1844.4</v>
      </c>
      <c r="Q83" s="0" t="n">
        <v>28.04</v>
      </c>
      <c r="R83" s="55" t="n">
        <f aca="false">P83/3600</f>
        <v>0.512333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157.848</v>
      </c>
      <c r="M84" s="0" t="n">
        <v>38.5136</v>
      </c>
      <c r="N84" s="0" t="n">
        <v>40.6856</v>
      </c>
      <c r="O84" s="0" t="n">
        <v>40.9503</v>
      </c>
      <c r="P84" s="0" t="n">
        <v>1621.29</v>
      </c>
      <c r="Q84" s="0" t="n">
        <v>23.84</v>
      </c>
      <c r="R84" s="60" t="n">
        <f aca="false">P84/3600</f>
        <v>0.450358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42.6648</v>
      </c>
      <c r="M85" s="0" t="n">
        <v>35.4053</v>
      </c>
      <c r="N85" s="0" t="n">
        <v>38.1791</v>
      </c>
      <c r="O85" s="0" t="n">
        <v>38.2941</v>
      </c>
      <c r="P85" s="0" t="n">
        <v>1372.79</v>
      </c>
      <c r="Q85" s="0" t="n">
        <v>19.06</v>
      </c>
      <c r="R85" s="60" t="n">
        <f aca="false">P85/3600</f>
        <v>0.381330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34.6088</v>
      </c>
      <c r="M86" s="0" t="n">
        <v>32.517</v>
      </c>
      <c r="N86" s="0" t="n">
        <v>36.333</v>
      </c>
      <c r="O86" s="0" t="n">
        <v>36.3645</v>
      </c>
      <c r="P86" s="0" t="n">
        <v>1349.98</v>
      </c>
      <c r="Q86" s="0" t="n">
        <v>19.1</v>
      </c>
      <c r="R86" s="66" t="n">
        <f aca="false">P86/3600</f>
        <v>0.3749944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38.9061</v>
      </c>
      <c r="M87" s="0" t="n">
        <v>44.8853</v>
      </c>
      <c r="N87" s="0" t="n">
        <v>46.445</v>
      </c>
      <c r="O87" s="0" t="n">
        <v>46.736</v>
      </c>
      <c r="P87" s="0" t="n">
        <v>3528.05</v>
      </c>
      <c r="Q87" s="0" t="n">
        <v>52.82</v>
      </c>
      <c r="R87" s="55" t="n">
        <f aca="false">P87/3600</f>
        <v>0.980013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41.2883</v>
      </c>
      <c r="M88" s="0" t="n">
        <v>40.8758</v>
      </c>
      <c r="N88" s="0" t="n">
        <v>43.051</v>
      </c>
      <c r="O88" s="0" t="n">
        <v>43.291</v>
      </c>
      <c r="P88" s="0" t="n">
        <v>3647.38</v>
      </c>
      <c r="Q88" s="0" t="n">
        <v>54.75</v>
      </c>
      <c r="R88" s="60" t="n">
        <f aca="false">P88/3600</f>
        <v>1.0131611111111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765.9502</v>
      </c>
      <c r="M89" s="0" t="n">
        <v>37.004</v>
      </c>
      <c r="N89" s="0" t="n">
        <v>40.6307</v>
      </c>
      <c r="O89" s="0" t="n">
        <v>40.5039</v>
      </c>
      <c r="P89" s="0" t="n">
        <v>2824.24</v>
      </c>
      <c r="Q89" s="0" t="n">
        <v>40.05</v>
      </c>
      <c r="R89" s="60" t="n">
        <f aca="false">P89/3600</f>
        <v>0.784511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42.8952</v>
      </c>
      <c r="M90" s="0" t="n">
        <v>33.2814</v>
      </c>
      <c r="N90" s="0" t="n">
        <v>38.9357</v>
      </c>
      <c r="O90" s="0" t="n">
        <v>38.3341</v>
      </c>
      <c r="P90" s="0" t="n">
        <v>2584.48</v>
      </c>
      <c r="Q90" s="0" t="n">
        <v>35.27</v>
      </c>
      <c r="R90" s="66" t="n">
        <f aca="false">P90/3600</f>
        <v>0.717911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34.7848</v>
      </c>
      <c r="M91" s="0" t="n">
        <v>46.5659</v>
      </c>
      <c r="N91" s="0" t="n">
        <v>44.7393</v>
      </c>
      <c r="O91" s="0" t="n">
        <v>44.9129</v>
      </c>
      <c r="P91" s="0" t="n">
        <v>2478.83</v>
      </c>
      <c r="Q91" s="0" t="n">
        <v>36.64</v>
      </c>
      <c r="R91" s="55" t="n">
        <f aca="false">P91/3600</f>
        <v>0.68856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394.6032</v>
      </c>
      <c r="M92" s="0" t="n">
        <v>42.0088</v>
      </c>
      <c r="N92" s="0" t="n">
        <v>40.8612</v>
      </c>
      <c r="O92" s="0" t="n">
        <v>41.0754</v>
      </c>
      <c r="P92" s="0" t="n">
        <v>2499.45</v>
      </c>
      <c r="Q92" s="0" t="n">
        <v>39.75</v>
      </c>
      <c r="R92" s="60" t="n">
        <f aca="false">P92/3600</f>
        <v>0.6942916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245.6648</v>
      </c>
      <c r="M93" s="0" t="n">
        <v>37.1649</v>
      </c>
      <c r="N93" s="0" t="n">
        <v>38.8345</v>
      </c>
      <c r="O93" s="0" t="n">
        <v>38.9101</v>
      </c>
      <c r="P93" s="0" t="n">
        <v>2247.49</v>
      </c>
      <c r="Q93" s="0" t="n">
        <v>33.39</v>
      </c>
      <c r="R93" s="60" t="n">
        <f aca="false">P93/3600</f>
        <v>0.624302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174.2224</v>
      </c>
      <c r="M94" s="0" t="n">
        <v>32.1032</v>
      </c>
      <c r="N94" s="0" t="n">
        <v>37.743</v>
      </c>
      <c r="O94" s="0" t="n">
        <v>37.3293</v>
      </c>
      <c r="P94" s="0" t="n">
        <v>2030.73</v>
      </c>
      <c r="Q94" s="0" t="n">
        <v>29.99</v>
      </c>
      <c r="R94" s="66" t="n">
        <f aca="false">P94/3600</f>
        <v>0.564091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54.1338</v>
      </c>
      <c r="M95" s="0" t="n">
        <v>50.687</v>
      </c>
      <c r="N95" s="0" t="n">
        <v>53.1968</v>
      </c>
      <c r="O95" s="0" t="n">
        <v>54.1474</v>
      </c>
      <c r="P95" s="0" t="n">
        <v>3495.63</v>
      </c>
      <c r="Q95" s="0" t="n">
        <v>48.22</v>
      </c>
      <c r="R95" s="55" t="n">
        <f aca="false">P95/3600</f>
        <v>0.971008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24.2422</v>
      </c>
      <c r="M96" s="0" t="n">
        <v>47.001</v>
      </c>
      <c r="N96" s="0" t="n">
        <v>49.7193</v>
      </c>
      <c r="O96" s="0" t="n">
        <v>50.7913</v>
      </c>
      <c r="P96" s="0" t="n">
        <v>2672.33</v>
      </c>
      <c r="Q96" s="0" t="n">
        <v>36.78</v>
      </c>
      <c r="R96" s="60" t="n">
        <f aca="false">P96/3600</f>
        <v>0.742313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49.0685</v>
      </c>
      <c r="M97" s="0" t="n">
        <v>43.2722</v>
      </c>
      <c r="N97" s="0" t="n">
        <v>46.9802</v>
      </c>
      <c r="O97" s="0" t="n">
        <v>48.2207</v>
      </c>
      <c r="P97" s="0" t="n">
        <v>2621.32</v>
      </c>
      <c r="Q97" s="0" t="n">
        <v>35.64</v>
      </c>
      <c r="R97" s="60" t="n">
        <f aca="false">P97/3600</f>
        <v>0.72814444444444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23.3082</v>
      </c>
      <c r="M98" s="0" t="n">
        <v>39.3383</v>
      </c>
      <c r="N98" s="0" t="n">
        <v>44.8793</v>
      </c>
      <c r="O98" s="0" t="n">
        <v>45.9706</v>
      </c>
      <c r="P98" s="0" t="n">
        <v>2565.93</v>
      </c>
      <c r="Q98" s="0" t="n">
        <v>36.14</v>
      </c>
      <c r="R98" s="66" t="n">
        <f aca="false">P98/3600</f>
        <v>0.712758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5.5763657631562</v>
      </c>
      <c r="R106" s="81" t="n">
        <f aca="false">GEOMEAN(R3:R98)</f>
        <v>0.68832396442624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7518288414946</v>
      </c>
      <c r="R107" s="82" t="n">
        <f aca="false">R106/J106</f>
        <v>0.98458664985387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40081666666667</v>
      </c>
      <c r="R108" s="81" t="n">
        <f aca="false">SUM(R3:R98)</f>
        <v>101.387575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5.8833417866687</v>
      </c>
      <c r="R113" s="81" t="n">
        <f aca="false">GEOMEAN(R3:R82)</f>
        <v>0.6950822955551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0593341154359</v>
      </c>
      <c r="R114" s="82" t="n">
        <f aca="false">R113/J113</f>
        <v>0.9871277025904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92.1984</v>
      </c>
      <c r="M3" s="0" t="n">
        <v>41.631</v>
      </c>
      <c r="N3" s="0" t="n">
        <v>41.5158</v>
      </c>
      <c r="O3" s="0" t="n">
        <v>44.1755</v>
      </c>
      <c r="P3" s="0" t="n">
        <v>17118.95</v>
      </c>
      <c r="Q3" s="0" t="n">
        <v>35.45</v>
      </c>
      <c r="R3" s="56" t="n">
        <f aca="false">P3/3600</f>
        <v>4.75526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1.9776</v>
      </c>
      <c r="M4" s="0" t="n">
        <v>39.1456</v>
      </c>
      <c r="N4" s="0" t="n">
        <v>39.8139</v>
      </c>
      <c r="O4" s="0" t="n">
        <v>42.2881</v>
      </c>
      <c r="P4" s="0" t="n">
        <v>14368.65</v>
      </c>
      <c r="Q4" s="0" t="n">
        <v>30.05</v>
      </c>
      <c r="R4" s="61" t="n">
        <f aca="false">P4/3600</f>
        <v>3.991291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7.2784</v>
      </c>
      <c r="M5" s="0" t="n">
        <v>36.6119</v>
      </c>
      <c r="N5" s="0" t="n">
        <v>38.4566</v>
      </c>
      <c r="O5" s="0" t="n">
        <v>40.8005</v>
      </c>
      <c r="P5" s="0" t="n">
        <v>13355.27</v>
      </c>
      <c r="Q5" s="0" t="n">
        <v>27.19</v>
      </c>
      <c r="R5" s="61" t="n">
        <f aca="false">P5/3600</f>
        <v>3.709797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1.4416</v>
      </c>
      <c r="M6" s="0" t="n">
        <v>33.9384</v>
      </c>
      <c r="N6" s="0" t="n">
        <v>37.4044</v>
      </c>
      <c r="O6" s="0" t="n">
        <v>39.7273</v>
      </c>
      <c r="P6" s="0" t="n">
        <v>12362.26</v>
      </c>
      <c r="Q6" s="0" t="n">
        <v>25.01</v>
      </c>
      <c r="R6" s="67" t="n">
        <f aca="false">P6/3600</f>
        <v>3.433961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71.0064</v>
      </c>
      <c r="M7" s="0" t="n">
        <v>40.1467</v>
      </c>
      <c r="N7" s="0" t="n">
        <v>44.8933</v>
      </c>
      <c r="O7" s="0" t="n">
        <v>44.6746</v>
      </c>
      <c r="P7" s="0" t="n">
        <v>25253.81</v>
      </c>
      <c r="Q7" s="0" t="n">
        <v>47.81</v>
      </c>
      <c r="R7" s="56" t="n">
        <f aca="false">P7/3600</f>
        <v>7.01494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685.7904</v>
      </c>
      <c r="M8" s="0" t="n">
        <v>37.1528</v>
      </c>
      <c r="N8" s="0" t="n">
        <v>42.9634</v>
      </c>
      <c r="O8" s="0" t="n">
        <v>43.2905</v>
      </c>
      <c r="P8" s="0" t="n">
        <v>21405.83</v>
      </c>
      <c r="Q8" s="0" t="n">
        <v>39.78</v>
      </c>
      <c r="R8" s="61" t="n">
        <f aca="false">P8/3600</f>
        <v>5.946063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67.7776</v>
      </c>
      <c r="M9" s="0" t="n">
        <v>34.2072</v>
      </c>
      <c r="N9" s="0" t="n">
        <v>41.3544</v>
      </c>
      <c r="O9" s="0" t="n">
        <v>41.9773</v>
      </c>
      <c r="P9" s="0" t="n">
        <v>19586.25</v>
      </c>
      <c r="Q9" s="0" t="n">
        <v>37.16</v>
      </c>
      <c r="R9" s="61" t="n">
        <f aca="false">P9/3600</f>
        <v>5.440625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29.4736</v>
      </c>
      <c r="M10" s="0" t="n">
        <v>31.4416</v>
      </c>
      <c r="N10" s="0" t="n">
        <v>40.1136</v>
      </c>
      <c r="O10" s="0" t="n">
        <v>40.925</v>
      </c>
      <c r="P10" s="0" t="n">
        <v>17593.48</v>
      </c>
      <c r="Q10" s="0" t="n">
        <v>33.98</v>
      </c>
      <c r="R10" s="67" t="n">
        <f aca="false">P10/3600</f>
        <v>4.887077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54.0224</v>
      </c>
      <c r="M11" s="0" t="n">
        <v>39.0176</v>
      </c>
      <c r="N11" s="0" t="n">
        <v>39.129</v>
      </c>
      <c r="O11" s="0" t="n">
        <v>37.7024</v>
      </c>
      <c r="P11" s="0" t="n">
        <v>71084.86</v>
      </c>
      <c r="Q11" s="0" t="n">
        <v>133.41</v>
      </c>
      <c r="R11" s="56" t="n">
        <f aca="false">P11/3600</f>
        <v>19.74579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041.824</v>
      </c>
      <c r="M12" s="0" t="n">
        <v>33.7524</v>
      </c>
      <c r="N12" s="0" t="n">
        <v>37.8426</v>
      </c>
      <c r="O12" s="0" t="n">
        <v>36.4197</v>
      </c>
      <c r="P12" s="0" t="n">
        <v>61037.23</v>
      </c>
      <c r="Q12" s="0" t="n">
        <v>115.11</v>
      </c>
      <c r="R12" s="61" t="n">
        <f aca="false">P12/3600</f>
        <v>16.9547861111111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258.7552</v>
      </c>
      <c r="M13" s="0" t="n">
        <v>29.5234</v>
      </c>
      <c r="N13" s="0" t="n">
        <v>36.7102</v>
      </c>
      <c r="O13" s="0" t="n">
        <v>35.3779</v>
      </c>
      <c r="P13" s="0" t="n">
        <v>41955.98</v>
      </c>
      <c r="Q13" s="0" t="n">
        <v>89.57</v>
      </c>
      <c r="R13" s="61" t="n">
        <f aca="false">P13/3600</f>
        <v>11.6544388888889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36.6944</v>
      </c>
      <c r="M14" s="0" t="n">
        <v>27.8899</v>
      </c>
      <c r="N14" s="0" t="n">
        <v>35.7925</v>
      </c>
      <c r="O14" s="0" t="n">
        <v>34.5292</v>
      </c>
      <c r="P14" s="0" t="n">
        <v>30930.63</v>
      </c>
      <c r="Q14" s="0" t="n">
        <v>59</v>
      </c>
      <c r="R14" s="67" t="n">
        <f aca="false">P14/3600</f>
        <v>8.59184166666667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591.256</v>
      </c>
      <c r="M15" s="0" t="n">
        <v>41.3588</v>
      </c>
      <c r="N15" s="0" t="n">
        <v>46.2199</v>
      </c>
      <c r="O15" s="0" t="n">
        <v>45.892</v>
      </c>
      <c r="P15" s="0" t="n">
        <v>45368.3</v>
      </c>
      <c r="Q15" s="0" t="n">
        <v>85.96</v>
      </c>
      <c r="R15" s="56" t="n">
        <f aca="false">P15/3600</f>
        <v>12.60230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31.448</v>
      </c>
      <c r="M16" s="0" t="n">
        <v>39.9841</v>
      </c>
      <c r="N16" s="0" t="n">
        <v>45.5026</v>
      </c>
      <c r="O16" s="0" t="n">
        <v>45.3042</v>
      </c>
      <c r="P16" s="0" t="n">
        <v>34837.87</v>
      </c>
      <c r="Q16" s="0" t="n">
        <v>65.69</v>
      </c>
      <c r="R16" s="61" t="n">
        <f aca="false">P16/3600</f>
        <v>9.6771861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37.8992</v>
      </c>
      <c r="M17" s="0" t="n">
        <v>38.7014</v>
      </c>
      <c r="N17" s="0" t="n">
        <v>44.9178</v>
      </c>
      <c r="O17" s="0" t="n">
        <v>44.8726</v>
      </c>
      <c r="P17" s="0" t="n">
        <v>30772.33</v>
      </c>
      <c r="Q17" s="0" t="n">
        <v>56.75</v>
      </c>
      <c r="R17" s="61" t="n">
        <f aca="false">P17/3600</f>
        <v>8.54786944444444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78.5296</v>
      </c>
      <c r="M18" s="0" t="n">
        <v>36.9762</v>
      </c>
      <c r="N18" s="0" t="n">
        <v>44.4332</v>
      </c>
      <c r="O18" s="0" t="n">
        <v>44.507</v>
      </c>
      <c r="P18" s="0" t="n">
        <v>27836.51</v>
      </c>
      <c r="Q18" s="0" t="n">
        <v>52.73</v>
      </c>
      <c r="R18" s="67" t="n">
        <f aca="false">P18/3600</f>
        <v>7.732363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78.3568</v>
      </c>
      <c r="M19" s="0" t="n">
        <v>41.5988</v>
      </c>
      <c r="N19" s="0" t="n">
        <v>43.4892</v>
      </c>
      <c r="O19" s="0" t="n">
        <v>45.2648</v>
      </c>
      <c r="P19" s="0" t="n">
        <v>15733.57</v>
      </c>
      <c r="Q19" s="0" t="n">
        <v>31.78</v>
      </c>
      <c r="R19" s="55" t="n">
        <f aca="false">P19/3600</f>
        <v>4.3704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1.3224</v>
      </c>
      <c r="M20" s="0" t="n">
        <v>39.7422</v>
      </c>
      <c r="N20" s="0" t="n">
        <v>42.1253</v>
      </c>
      <c r="O20" s="0" t="n">
        <v>43.4134</v>
      </c>
      <c r="P20" s="0" t="n">
        <v>13476.85</v>
      </c>
      <c r="Q20" s="0" t="n">
        <v>26.84</v>
      </c>
      <c r="R20" s="60" t="n">
        <f aca="false">P20/3600</f>
        <v>3.74356944444444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69.6648</v>
      </c>
      <c r="M21" s="0" t="n">
        <v>37.4486</v>
      </c>
      <c r="N21" s="0" t="n">
        <v>40.9225</v>
      </c>
      <c r="O21" s="0" t="n">
        <v>42.0828</v>
      </c>
      <c r="P21" s="0" t="n">
        <v>12433.97</v>
      </c>
      <c r="Q21" s="0" t="n">
        <v>25.25</v>
      </c>
      <c r="R21" s="60" t="n">
        <f aca="false">P21/3600</f>
        <v>3.453880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2.2328</v>
      </c>
      <c r="M22" s="0" t="n">
        <v>35.0612</v>
      </c>
      <c r="N22" s="0" t="n">
        <v>40.0639</v>
      </c>
      <c r="O22" s="0" t="n">
        <v>41.2601</v>
      </c>
      <c r="P22" s="0" t="n">
        <v>11107.18</v>
      </c>
      <c r="Q22" s="0" t="n">
        <v>24.38</v>
      </c>
      <c r="R22" s="66" t="n">
        <f aca="false">P22/3600</f>
        <v>3.0853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08.9704</v>
      </c>
      <c r="M23" s="0" t="n">
        <v>40.0486</v>
      </c>
      <c r="N23" s="0" t="n">
        <v>42.3667</v>
      </c>
      <c r="O23" s="0" t="n">
        <v>43.7531</v>
      </c>
      <c r="P23" s="0" t="n">
        <v>14609.04</v>
      </c>
      <c r="Q23" s="0" t="n">
        <v>33.76</v>
      </c>
      <c r="R23" s="55" t="n">
        <f aca="false">P23/3600</f>
        <v>4.05806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21.2472</v>
      </c>
      <c r="M24" s="0" t="n">
        <v>37.5432</v>
      </c>
      <c r="N24" s="0" t="n">
        <v>40.5036</v>
      </c>
      <c r="O24" s="0" t="n">
        <v>41.5328</v>
      </c>
      <c r="P24" s="0" t="n">
        <v>12465.72</v>
      </c>
      <c r="Q24" s="0" t="n">
        <v>28.41</v>
      </c>
      <c r="R24" s="60" t="n">
        <f aca="false">P24/3600</f>
        <v>3.462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9.6784</v>
      </c>
      <c r="M25" s="0" t="n">
        <v>34.9526</v>
      </c>
      <c r="N25" s="0" t="n">
        <v>38.9071</v>
      </c>
      <c r="O25" s="0" t="n">
        <v>39.9937</v>
      </c>
      <c r="P25" s="0" t="n">
        <v>11344.22</v>
      </c>
      <c r="Q25" s="0" t="n">
        <v>26.01</v>
      </c>
      <c r="R25" s="60" t="n">
        <f aca="false">P25/3600</f>
        <v>3.15117222222222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18.3016</v>
      </c>
      <c r="M26" s="0" t="n">
        <v>32.4401</v>
      </c>
      <c r="N26" s="0" t="n">
        <v>37.7094</v>
      </c>
      <c r="O26" s="0" t="n">
        <v>39.0817</v>
      </c>
      <c r="P26" s="0" t="n">
        <v>10629.2</v>
      </c>
      <c r="Q26" s="0" t="n">
        <v>23.13</v>
      </c>
      <c r="R26" s="66" t="n">
        <f aca="false">P26/3600</f>
        <v>2.95255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61.4408</v>
      </c>
      <c r="M27" s="0" t="n">
        <v>38.4633</v>
      </c>
      <c r="N27" s="0" t="n">
        <v>40.0901</v>
      </c>
      <c r="O27" s="0" t="n">
        <v>43.5742</v>
      </c>
      <c r="P27" s="0" t="n">
        <v>34490.88</v>
      </c>
      <c r="Q27" s="0" t="n">
        <v>68.82</v>
      </c>
      <c r="R27" s="55" t="n">
        <f aca="false">P27/3600</f>
        <v>9.580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10.2032</v>
      </c>
      <c r="M28" s="0" t="n">
        <v>36.8507</v>
      </c>
      <c r="N28" s="0" t="n">
        <v>39.0786</v>
      </c>
      <c r="O28" s="0" t="n">
        <v>41.8835</v>
      </c>
      <c r="P28" s="0" t="n">
        <v>27236.1</v>
      </c>
      <c r="Q28" s="0" t="n">
        <v>51.75</v>
      </c>
      <c r="R28" s="60" t="n">
        <f aca="false">P28/3600</f>
        <v>7.5655833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6.7472</v>
      </c>
      <c r="M29" s="0" t="n">
        <v>34.9548</v>
      </c>
      <c r="N29" s="0" t="n">
        <v>38.2463</v>
      </c>
      <c r="O29" s="0" t="n">
        <v>40.3458</v>
      </c>
      <c r="P29" s="0" t="n">
        <v>24668.94</v>
      </c>
      <c r="Q29" s="0" t="n">
        <v>45.22</v>
      </c>
      <c r="R29" s="60" t="n">
        <f aca="false">P29/3600</f>
        <v>6.852483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0.6328</v>
      </c>
      <c r="M30" s="0" t="n">
        <v>32.7783</v>
      </c>
      <c r="N30" s="0" t="n">
        <v>37.5322</v>
      </c>
      <c r="O30" s="0" t="n">
        <v>39.1403</v>
      </c>
      <c r="P30" s="0" t="n">
        <v>23615.25</v>
      </c>
      <c r="Q30" s="0" t="n">
        <v>49.06</v>
      </c>
      <c r="R30" s="66" t="n">
        <f aca="false">P30/3600</f>
        <v>6.55979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75.74</v>
      </c>
      <c r="M31" s="0" t="n">
        <v>39.1521</v>
      </c>
      <c r="N31" s="0" t="n">
        <v>43.7796</v>
      </c>
      <c r="O31" s="0" t="n">
        <v>44.992</v>
      </c>
      <c r="P31" s="0" t="n">
        <v>40327.22</v>
      </c>
      <c r="Q31" s="0" t="n">
        <v>76.82</v>
      </c>
      <c r="R31" s="55" t="n">
        <f aca="false">P31/3600</f>
        <v>11.20200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09.1168</v>
      </c>
      <c r="M32" s="0" t="n">
        <v>37.4744</v>
      </c>
      <c r="N32" s="0" t="n">
        <v>42.519</v>
      </c>
      <c r="O32" s="0" t="n">
        <v>43.0232</v>
      </c>
      <c r="P32" s="0" t="n">
        <v>32694.57</v>
      </c>
      <c r="Q32" s="0" t="n">
        <v>62.89</v>
      </c>
      <c r="R32" s="60" t="n">
        <f aca="false">P32/3600</f>
        <v>9.08182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18.0952</v>
      </c>
      <c r="M33" s="0" t="n">
        <v>35.6285</v>
      </c>
      <c r="N33" s="0" t="n">
        <v>41.2932</v>
      </c>
      <c r="O33" s="0" t="n">
        <v>41.227</v>
      </c>
      <c r="P33" s="0" t="n">
        <v>29193.42</v>
      </c>
      <c r="Q33" s="0" t="n">
        <v>56.03</v>
      </c>
      <c r="R33" s="60" t="n">
        <f aca="false">P33/3600</f>
        <v>8.1092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5.5664</v>
      </c>
      <c r="M34" s="0" t="n">
        <v>33.6385</v>
      </c>
      <c r="N34" s="0" t="n">
        <v>40.3214</v>
      </c>
      <c r="O34" s="0" t="n">
        <v>39.9016</v>
      </c>
      <c r="P34" s="0" t="n">
        <v>26333.63</v>
      </c>
      <c r="Q34" s="0" t="n">
        <v>49.34</v>
      </c>
      <c r="R34" s="66" t="n">
        <f aca="false">P34/3600</f>
        <v>7.314897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92.6944</v>
      </c>
      <c r="M35" s="0" t="n">
        <v>37.3924</v>
      </c>
      <c r="N35" s="0" t="n">
        <v>42.0963</v>
      </c>
      <c r="O35" s="0" t="n">
        <v>44.2768</v>
      </c>
      <c r="P35" s="0" t="n">
        <v>52350.36</v>
      </c>
      <c r="Q35" s="0" t="n">
        <v>119.14</v>
      </c>
      <c r="R35" s="55" t="n">
        <f aca="false">P35/3600</f>
        <v>14.5417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10.848</v>
      </c>
      <c r="M36" s="0" t="n">
        <v>35.2839</v>
      </c>
      <c r="N36" s="0" t="n">
        <v>40.8114</v>
      </c>
      <c r="O36" s="0" t="n">
        <v>43.1384</v>
      </c>
      <c r="P36" s="0" t="n">
        <v>33683.08</v>
      </c>
      <c r="Q36" s="0" t="n">
        <v>71.69</v>
      </c>
      <c r="R36" s="60" t="n">
        <f aca="false">P36/3600</f>
        <v>9.356411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45.916</v>
      </c>
      <c r="M37" s="0" t="n">
        <v>33.85</v>
      </c>
      <c r="N37" s="0" t="n">
        <v>39.6227</v>
      </c>
      <c r="O37" s="0" t="n">
        <v>42.0945</v>
      </c>
      <c r="P37" s="0" t="n">
        <v>28267.76</v>
      </c>
      <c r="Q37" s="0" t="n">
        <v>62.39</v>
      </c>
      <c r="R37" s="60" t="n">
        <f aca="false">P37/3600</f>
        <v>7.852155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0.5368</v>
      </c>
      <c r="M38" s="0" t="n">
        <v>31.9967</v>
      </c>
      <c r="N38" s="0" t="n">
        <v>38.6926</v>
      </c>
      <c r="O38" s="0" t="n">
        <v>41.2837</v>
      </c>
      <c r="P38" s="0" t="n">
        <v>26898.95</v>
      </c>
      <c r="Q38" s="0" t="n">
        <v>55.99</v>
      </c>
      <c r="R38" s="66" t="n">
        <f aca="false">P38/3600</f>
        <v>7.47193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36.1224</v>
      </c>
      <c r="M39" s="0" t="n">
        <v>40.4274</v>
      </c>
      <c r="N39" s="0" t="n">
        <v>43.0335</v>
      </c>
      <c r="O39" s="0" t="n">
        <v>43.5838</v>
      </c>
      <c r="P39" s="0" t="n">
        <v>7094.32</v>
      </c>
      <c r="Q39" s="0" t="n">
        <v>13.34</v>
      </c>
      <c r="R39" s="55" t="n">
        <f aca="false">P39/3600</f>
        <v>1.97064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6.9408</v>
      </c>
      <c r="M40" s="0" t="n">
        <v>37.3431</v>
      </c>
      <c r="N40" s="0" t="n">
        <v>40.6854</v>
      </c>
      <c r="O40" s="0" t="n">
        <v>40.86</v>
      </c>
      <c r="P40" s="0" t="n">
        <v>6193.87</v>
      </c>
      <c r="Q40" s="0" t="n">
        <v>11.2</v>
      </c>
      <c r="R40" s="60" t="n">
        <f aca="false">P40/3600</f>
        <v>1.720519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8.3136</v>
      </c>
      <c r="M41" s="0" t="n">
        <v>34.4275</v>
      </c>
      <c r="N41" s="0" t="n">
        <v>38.6547</v>
      </c>
      <c r="O41" s="0" t="n">
        <v>38.6365</v>
      </c>
      <c r="P41" s="0" t="n">
        <v>5391.99</v>
      </c>
      <c r="Q41" s="0" t="n">
        <v>9.63</v>
      </c>
      <c r="R41" s="60" t="n">
        <f aca="false">P41/3600</f>
        <v>1.49777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3.9512</v>
      </c>
      <c r="M42" s="0" t="n">
        <v>31.9334</v>
      </c>
      <c r="N42" s="0" t="n">
        <v>37.15</v>
      </c>
      <c r="O42" s="0" t="n">
        <v>36.982</v>
      </c>
      <c r="P42" s="0" t="n">
        <v>4840.27</v>
      </c>
      <c r="Q42" s="0" t="n">
        <v>8.29</v>
      </c>
      <c r="R42" s="66" t="n">
        <f aca="false">P42/3600</f>
        <v>1.344519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0.8936</v>
      </c>
      <c r="M43" s="0" t="n">
        <v>40.1812</v>
      </c>
      <c r="N43" s="0" t="n">
        <v>43.5117</v>
      </c>
      <c r="O43" s="0" t="n">
        <v>45.0165</v>
      </c>
      <c r="P43" s="0" t="n">
        <v>7881.32</v>
      </c>
      <c r="Q43" s="0" t="n">
        <v>15.18</v>
      </c>
      <c r="R43" s="55" t="n">
        <f aca="false">P43/3600</f>
        <v>2.1892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700.1712</v>
      </c>
      <c r="M44" s="0" t="n">
        <v>37.6642</v>
      </c>
      <c r="N44" s="0" t="n">
        <v>41.5983</v>
      </c>
      <c r="O44" s="0" t="n">
        <v>42.7478</v>
      </c>
      <c r="P44" s="0" t="n">
        <v>6739.47</v>
      </c>
      <c r="Q44" s="0" t="n">
        <v>12.98</v>
      </c>
      <c r="R44" s="60" t="n">
        <f aca="false">P44/3600</f>
        <v>1.87207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8.2696</v>
      </c>
      <c r="M45" s="0" t="n">
        <v>34.9272</v>
      </c>
      <c r="N45" s="0" t="n">
        <v>39.9259</v>
      </c>
      <c r="O45" s="0" t="n">
        <v>40.8647</v>
      </c>
      <c r="P45" s="0" t="n">
        <v>5990.1</v>
      </c>
      <c r="Q45" s="0" t="n">
        <v>11.06</v>
      </c>
      <c r="R45" s="60" t="n">
        <f aca="false">P45/3600</f>
        <v>1.663916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2.1976</v>
      </c>
      <c r="M46" s="0" t="n">
        <v>32.1784</v>
      </c>
      <c r="N46" s="0" t="n">
        <v>38.6199</v>
      </c>
      <c r="O46" s="0" t="n">
        <v>39.4238</v>
      </c>
      <c r="P46" s="0" t="n">
        <v>5550.88</v>
      </c>
      <c r="Q46" s="0" t="n">
        <v>10.17</v>
      </c>
      <c r="R46" s="66" t="n">
        <f aca="false">P46/3600</f>
        <v>1.54191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54.3816</v>
      </c>
      <c r="M47" s="0" t="n">
        <v>38.2086</v>
      </c>
      <c r="N47" s="0" t="n">
        <v>41.2893</v>
      </c>
      <c r="O47" s="0" t="n">
        <v>42.3371</v>
      </c>
      <c r="P47" s="0" t="n">
        <v>7617.44</v>
      </c>
      <c r="Q47" s="0" t="n">
        <v>15.71</v>
      </c>
      <c r="R47" s="55" t="n">
        <f aca="false">P47/3600</f>
        <v>2.11595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77.0336</v>
      </c>
      <c r="M48" s="0" t="n">
        <v>34.6942</v>
      </c>
      <c r="N48" s="0" t="n">
        <v>38.8184</v>
      </c>
      <c r="O48" s="0" t="n">
        <v>39.7298</v>
      </c>
      <c r="P48" s="0" t="n">
        <v>6506.89</v>
      </c>
      <c r="Q48" s="0" t="n">
        <v>13.85</v>
      </c>
      <c r="R48" s="60" t="n">
        <f aca="false">P48/3600</f>
        <v>1.80746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3.288</v>
      </c>
      <c r="M49" s="0" t="n">
        <v>31.5529</v>
      </c>
      <c r="N49" s="0" t="n">
        <v>37.0034</v>
      </c>
      <c r="O49" s="0" t="n">
        <v>37.8282</v>
      </c>
      <c r="P49" s="0" t="n">
        <v>5340.64</v>
      </c>
      <c r="Q49" s="0" t="n">
        <v>11.46</v>
      </c>
      <c r="R49" s="60" t="n">
        <f aca="false">P49/3600</f>
        <v>1.48351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8.9864</v>
      </c>
      <c r="M50" s="0" t="n">
        <v>28.6344</v>
      </c>
      <c r="N50" s="0" t="n">
        <v>35.7085</v>
      </c>
      <c r="O50" s="0" t="n">
        <v>36.4359</v>
      </c>
      <c r="P50" s="0" t="n">
        <v>5018.34</v>
      </c>
      <c r="Q50" s="0" t="n">
        <v>10.3</v>
      </c>
      <c r="R50" s="66" t="n">
        <f aca="false">P50/3600</f>
        <v>1.39398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1.104</v>
      </c>
      <c r="M51" s="0" t="n">
        <v>39.0237</v>
      </c>
      <c r="N51" s="0" t="n">
        <v>41.3651</v>
      </c>
      <c r="O51" s="0" t="n">
        <v>42.8381</v>
      </c>
      <c r="P51" s="0" t="n">
        <v>5814.09</v>
      </c>
      <c r="Q51" s="0" t="n">
        <v>11.71</v>
      </c>
      <c r="R51" s="55" t="n">
        <f aca="false">P51/3600</f>
        <v>1.6150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21.852</v>
      </c>
      <c r="M52" s="0" t="n">
        <v>35.823</v>
      </c>
      <c r="N52" s="0" t="n">
        <v>39.0725</v>
      </c>
      <c r="O52" s="0" t="n">
        <v>40.6899</v>
      </c>
      <c r="P52" s="0" t="n">
        <v>4941.89</v>
      </c>
      <c r="Q52" s="0" t="n">
        <v>8.84</v>
      </c>
      <c r="R52" s="60" t="n">
        <f aca="false">P52/3600</f>
        <v>1.372747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7.8416</v>
      </c>
      <c r="M53" s="0" t="n">
        <v>32.9663</v>
      </c>
      <c r="N53" s="0" t="n">
        <v>37.237</v>
      </c>
      <c r="O53" s="0" t="n">
        <v>38.9854</v>
      </c>
      <c r="P53" s="0" t="n">
        <v>4071.85</v>
      </c>
      <c r="Q53" s="0" t="n">
        <v>7.38</v>
      </c>
      <c r="R53" s="60" t="n">
        <f aca="false">P53/3600</f>
        <v>1.131069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5.9752</v>
      </c>
      <c r="M54" s="0" t="n">
        <v>30.3349</v>
      </c>
      <c r="N54" s="0" t="n">
        <v>35.9519</v>
      </c>
      <c r="O54" s="0" t="n">
        <v>37.6874</v>
      </c>
      <c r="P54" s="0" t="n">
        <v>3612.6</v>
      </c>
      <c r="Q54" s="0" t="n">
        <v>6.69</v>
      </c>
      <c r="R54" s="66" t="n">
        <f aca="false">P54/3600</f>
        <v>1.003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3.0496</v>
      </c>
      <c r="M55" s="0" t="n">
        <v>40.633</v>
      </c>
      <c r="N55" s="0" t="n">
        <v>43.8604</v>
      </c>
      <c r="O55" s="0" t="n">
        <v>43.0245</v>
      </c>
      <c r="P55" s="0" t="n">
        <v>1895.52</v>
      </c>
      <c r="Q55" s="0" t="n">
        <v>4.03</v>
      </c>
      <c r="R55" s="55" t="n">
        <f aca="false">P55/3600</f>
        <v>0.52653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4.404</v>
      </c>
      <c r="M56" s="0" t="n">
        <v>36.8991</v>
      </c>
      <c r="N56" s="0" t="n">
        <v>41.2535</v>
      </c>
      <c r="O56" s="0" t="n">
        <v>40.034</v>
      </c>
      <c r="P56" s="0" t="n">
        <v>1697.38</v>
      </c>
      <c r="Q56" s="0" t="n">
        <v>3.77</v>
      </c>
      <c r="R56" s="60" t="n">
        <f aca="false">P56/3600</f>
        <v>0.47149444444444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6.288</v>
      </c>
      <c r="M57" s="0" t="n">
        <v>33.5482</v>
      </c>
      <c r="N57" s="0" t="n">
        <v>39.238</v>
      </c>
      <c r="O57" s="0" t="n">
        <v>37.7576</v>
      </c>
      <c r="P57" s="0" t="n">
        <v>1479.09</v>
      </c>
      <c r="Q57" s="0" t="n">
        <v>3.06</v>
      </c>
      <c r="R57" s="60" t="n">
        <f aca="false">P57/3600</f>
        <v>0.410858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6.176</v>
      </c>
      <c r="M58" s="0" t="n">
        <v>30.7586</v>
      </c>
      <c r="N58" s="0" t="n">
        <v>37.7951</v>
      </c>
      <c r="O58" s="0" t="n">
        <v>36.1369</v>
      </c>
      <c r="P58" s="0" t="n">
        <v>1325.02</v>
      </c>
      <c r="Q58" s="0" t="n">
        <v>2.92</v>
      </c>
      <c r="R58" s="66" t="n">
        <f aca="false">P58/3600</f>
        <v>0.368061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06.8624</v>
      </c>
      <c r="M59" s="0" t="n">
        <v>37.9619</v>
      </c>
      <c r="N59" s="0" t="n">
        <v>43.0537</v>
      </c>
      <c r="O59" s="0" t="n">
        <v>44.0625</v>
      </c>
      <c r="P59" s="0" t="n">
        <v>2027.4</v>
      </c>
      <c r="Q59" s="0" t="n">
        <v>4.94</v>
      </c>
      <c r="R59" s="55" t="n">
        <f aca="false">P59/3600</f>
        <v>0.56316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29.0384</v>
      </c>
      <c r="M60" s="0" t="n">
        <v>34.6318</v>
      </c>
      <c r="N60" s="0" t="n">
        <v>41.0535</v>
      </c>
      <c r="O60" s="0" t="n">
        <v>42.0026</v>
      </c>
      <c r="P60" s="0" t="n">
        <v>1597.87</v>
      </c>
      <c r="Q60" s="0" t="n">
        <v>4.14</v>
      </c>
      <c r="R60" s="60" t="n">
        <f aca="false">P60/3600</f>
        <v>0.443852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3.2288</v>
      </c>
      <c r="M61" s="0" t="n">
        <v>31.809</v>
      </c>
      <c r="N61" s="0" t="n">
        <v>39.5527</v>
      </c>
      <c r="O61" s="0" t="n">
        <v>40.4668</v>
      </c>
      <c r="P61" s="0" t="n">
        <v>1361.33</v>
      </c>
      <c r="Q61" s="0" t="n">
        <v>3.41</v>
      </c>
      <c r="R61" s="60" t="n">
        <f aca="false">P61/3600</f>
        <v>0.37814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40.6184</v>
      </c>
      <c r="M62" s="0" t="n">
        <v>29.0959</v>
      </c>
      <c r="N62" s="0" t="n">
        <v>38.4563</v>
      </c>
      <c r="O62" s="0" t="n">
        <v>39.3782</v>
      </c>
      <c r="P62" s="0" t="n">
        <v>1321.74</v>
      </c>
      <c r="Q62" s="0" t="n">
        <v>3.47</v>
      </c>
      <c r="R62" s="66" t="n">
        <f aca="false">P62/3600</f>
        <v>0.3671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7.3136</v>
      </c>
      <c r="M63" s="0" t="n">
        <v>38.1835</v>
      </c>
      <c r="N63" s="0" t="n">
        <v>41.1876</v>
      </c>
      <c r="O63" s="0" t="n">
        <v>42.1104</v>
      </c>
      <c r="P63" s="0" t="n">
        <v>1723.83</v>
      </c>
      <c r="Q63" s="0" t="n">
        <v>4.18</v>
      </c>
      <c r="R63" s="55" t="n">
        <f aca="false">P63/3600</f>
        <v>0.47884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7.7896</v>
      </c>
      <c r="M64" s="0" t="n">
        <v>34.8105</v>
      </c>
      <c r="N64" s="0" t="n">
        <v>38.686</v>
      </c>
      <c r="O64" s="0" t="n">
        <v>39.4346</v>
      </c>
      <c r="P64" s="0" t="n">
        <v>1400.45</v>
      </c>
      <c r="Q64" s="0" t="n">
        <v>3.46</v>
      </c>
      <c r="R64" s="60" t="n">
        <f aca="false">P64/3600</f>
        <v>0.38901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52.1192</v>
      </c>
      <c r="M65" s="0" t="n">
        <v>31.6272</v>
      </c>
      <c r="N65" s="0" t="n">
        <v>36.724</v>
      </c>
      <c r="O65" s="0" t="n">
        <v>37.4025</v>
      </c>
      <c r="P65" s="0" t="n">
        <v>1209.55</v>
      </c>
      <c r="Q65" s="0" t="n">
        <v>2.94</v>
      </c>
      <c r="R65" s="60" t="n">
        <f aca="false">P65/3600</f>
        <v>0.33598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6.02</v>
      </c>
      <c r="M66" s="0" t="n">
        <v>28.7182</v>
      </c>
      <c r="N66" s="0" t="n">
        <v>35.3523</v>
      </c>
      <c r="O66" s="0" t="n">
        <v>35.9335</v>
      </c>
      <c r="P66" s="0" t="n">
        <v>1117.87</v>
      </c>
      <c r="Q66" s="0" t="n">
        <v>2.76</v>
      </c>
      <c r="R66" s="66" t="n">
        <f aca="false">P66/3600</f>
        <v>0.31051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1.9376</v>
      </c>
      <c r="M67" s="0" t="n">
        <v>39.4334</v>
      </c>
      <c r="N67" s="0" t="n">
        <v>41.4813</v>
      </c>
      <c r="O67" s="0" t="n">
        <v>42.568</v>
      </c>
      <c r="P67" s="0" t="n">
        <v>1354.83</v>
      </c>
      <c r="Q67" s="0" t="n">
        <v>2.99</v>
      </c>
      <c r="R67" s="55" t="n">
        <f aca="false">P67/3600</f>
        <v>0.3763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7.2104</v>
      </c>
      <c r="M68" s="0" t="n">
        <v>35.7306</v>
      </c>
      <c r="N68" s="0" t="n">
        <v>38.7827</v>
      </c>
      <c r="O68" s="0" t="n">
        <v>40.0404</v>
      </c>
      <c r="P68" s="0" t="n">
        <v>1181.03</v>
      </c>
      <c r="Q68" s="0" t="n">
        <v>2.5</v>
      </c>
      <c r="R68" s="60" t="n">
        <f aca="false">P68/3600</f>
        <v>0.328063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8.536</v>
      </c>
      <c r="M69" s="0" t="n">
        <v>32.3469</v>
      </c>
      <c r="N69" s="0" t="n">
        <v>36.8444</v>
      </c>
      <c r="O69" s="0" t="n">
        <v>38.0851</v>
      </c>
      <c r="P69" s="0" t="n">
        <v>990</v>
      </c>
      <c r="Q69" s="0" t="n">
        <v>2.29</v>
      </c>
      <c r="R69" s="60" t="n">
        <f aca="false">P69/3600</f>
        <v>0.27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3.5688</v>
      </c>
      <c r="M70" s="0" t="n">
        <v>29.5475</v>
      </c>
      <c r="N70" s="0" t="n">
        <v>35.4419</v>
      </c>
      <c r="O70" s="0" t="n">
        <v>36.5707</v>
      </c>
      <c r="P70" s="0" t="n">
        <v>852.64</v>
      </c>
      <c r="Q70" s="0" t="n">
        <v>1.93</v>
      </c>
      <c r="R70" s="66" t="n">
        <f aca="false">P70/3600</f>
        <v>0.23684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74.9984</v>
      </c>
      <c r="M83" s="0" t="n">
        <v>40.5574</v>
      </c>
      <c r="N83" s="0" t="n">
        <v>42.9432</v>
      </c>
      <c r="O83" s="0" t="n">
        <v>43.4633</v>
      </c>
      <c r="P83" s="0" t="n">
        <v>7254.08</v>
      </c>
      <c r="Q83" s="0" t="n">
        <v>13.29</v>
      </c>
      <c r="R83" s="55" t="n">
        <f aca="false">P83/3600</f>
        <v>2.0150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67.4472</v>
      </c>
      <c r="M84" s="0" t="n">
        <v>37.3798</v>
      </c>
      <c r="N84" s="0" t="n">
        <v>40.3515</v>
      </c>
      <c r="O84" s="0" t="n">
        <v>40.5317</v>
      </c>
      <c r="P84" s="0" t="n">
        <v>6293.98</v>
      </c>
      <c r="Q84" s="0" t="n">
        <v>11.43</v>
      </c>
      <c r="R84" s="60" t="n">
        <f aca="false">P84/3600</f>
        <v>1.748327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6.4304</v>
      </c>
      <c r="M85" s="0" t="n">
        <v>34.3509</v>
      </c>
      <c r="N85" s="0" t="n">
        <v>38.1054</v>
      </c>
      <c r="O85" s="0" t="n">
        <v>38.1273</v>
      </c>
      <c r="P85" s="0" t="n">
        <v>5464.98</v>
      </c>
      <c r="Q85" s="0" t="n">
        <v>10.06</v>
      </c>
      <c r="R85" s="60" t="n">
        <f aca="false">P85/3600</f>
        <v>1.5180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5.7848</v>
      </c>
      <c r="M86" s="0" t="n">
        <v>31.6889</v>
      </c>
      <c r="N86" s="0" t="n">
        <v>36.4163</v>
      </c>
      <c r="O86" s="0" t="n">
        <v>36.35</v>
      </c>
      <c r="P86" s="0" t="n">
        <v>4841.06</v>
      </c>
      <c r="Q86" s="0" t="n">
        <v>8.31</v>
      </c>
      <c r="R86" s="66" t="n">
        <f aca="false">P86/3600</f>
        <v>1.34473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2.5155</v>
      </c>
      <c r="M87" s="0" t="n">
        <v>42.4044</v>
      </c>
      <c r="N87" s="0" t="n">
        <v>45.661</v>
      </c>
      <c r="O87" s="0" t="n">
        <v>45.7019</v>
      </c>
      <c r="P87" s="0" t="n">
        <v>16549.82</v>
      </c>
      <c r="Q87" s="0" t="n">
        <v>28.36</v>
      </c>
      <c r="R87" s="55" t="n">
        <f aca="false">P87/3600</f>
        <v>4.5971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89.7902</v>
      </c>
      <c r="M88" s="0" t="n">
        <v>38.4429</v>
      </c>
      <c r="N88" s="0" t="n">
        <v>42.8252</v>
      </c>
      <c r="O88" s="0" t="n">
        <v>42.8036</v>
      </c>
      <c r="P88" s="0" t="n">
        <v>13852.55</v>
      </c>
      <c r="Q88" s="0" t="n">
        <v>23.28</v>
      </c>
      <c r="R88" s="60" t="n">
        <f aca="false">P88/3600</f>
        <v>3.847930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7.805</v>
      </c>
      <c r="M89" s="0" t="n">
        <v>34.7232</v>
      </c>
      <c r="N89" s="0" t="n">
        <v>40.6797</v>
      </c>
      <c r="O89" s="0" t="n">
        <v>40.4436</v>
      </c>
      <c r="P89" s="0" t="n">
        <v>10752.04</v>
      </c>
      <c r="Q89" s="0" t="n">
        <v>18.62</v>
      </c>
      <c r="R89" s="60" t="n">
        <f aca="false">P89/3600</f>
        <v>2.986677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2.209</v>
      </c>
      <c r="M90" s="0" t="n">
        <v>31.5906</v>
      </c>
      <c r="N90" s="0" t="n">
        <v>39.194</v>
      </c>
      <c r="O90" s="0" t="n">
        <v>38.5501</v>
      </c>
      <c r="P90" s="0" t="n">
        <v>10034.87</v>
      </c>
      <c r="Q90" s="0" t="n">
        <v>18.22</v>
      </c>
      <c r="R90" s="66" t="n">
        <f aca="false">P90/3600</f>
        <v>2.787463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4.1584</v>
      </c>
      <c r="M91" s="0" t="n">
        <v>47.8053</v>
      </c>
      <c r="N91" s="0" t="n">
        <v>45.4473</v>
      </c>
      <c r="O91" s="0" t="n">
        <v>45.5663</v>
      </c>
      <c r="P91" s="0" t="n">
        <v>4766.37</v>
      </c>
      <c r="Q91" s="0" t="n">
        <v>8.07</v>
      </c>
      <c r="R91" s="55" t="n">
        <f aca="false">P91/3600</f>
        <v>1.32399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5.9752</v>
      </c>
      <c r="M92" s="0" t="n">
        <v>43.5368</v>
      </c>
      <c r="N92" s="0" t="n">
        <v>41.5533</v>
      </c>
      <c r="O92" s="0" t="n">
        <v>41.6811</v>
      </c>
      <c r="P92" s="0" t="n">
        <v>4865.22</v>
      </c>
      <c r="Q92" s="0" t="n">
        <v>8.96</v>
      </c>
      <c r="R92" s="60" t="n">
        <f aca="false">P92/3600</f>
        <v>1.3514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0.432</v>
      </c>
      <c r="M93" s="0" t="n">
        <v>38.6676</v>
      </c>
      <c r="N93" s="0" t="n">
        <v>39.3408</v>
      </c>
      <c r="O93" s="0" t="n">
        <v>39.4728</v>
      </c>
      <c r="P93" s="0" t="n">
        <v>4869.89</v>
      </c>
      <c r="Q93" s="0" t="n">
        <v>9</v>
      </c>
      <c r="R93" s="60" t="n">
        <f aca="false">P93/3600</f>
        <v>1.352747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10.9048</v>
      </c>
      <c r="M94" s="0" t="n">
        <v>33.6238</v>
      </c>
      <c r="N94" s="0" t="n">
        <v>38.1808</v>
      </c>
      <c r="O94" s="0" t="n">
        <v>37.94</v>
      </c>
      <c r="P94" s="0" t="n">
        <v>4747.38</v>
      </c>
      <c r="Q94" s="0" t="n">
        <v>8.16</v>
      </c>
      <c r="R94" s="66" t="n">
        <f aca="false">P94/3600</f>
        <v>1.31871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40.0586</v>
      </c>
      <c r="M95" s="0" t="n">
        <v>50.2001</v>
      </c>
      <c r="N95" s="0" t="n">
        <v>53.1156</v>
      </c>
      <c r="O95" s="0" t="n">
        <v>54.1337</v>
      </c>
      <c r="P95" s="0" t="n">
        <v>9332.31</v>
      </c>
      <c r="Q95" s="0" t="n">
        <v>18.94</v>
      </c>
      <c r="R95" s="55" t="n">
        <f aca="false">P95/3600</f>
        <v>2.5923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1.5142</v>
      </c>
      <c r="M96" s="0" t="n">
        <v>46.3859</v>
      </c>
      <c r="N96" s="0" t="n">
        <v>49.8767</v>
      </c>
      <c r="O96" s="0" t="n">
        <v>51.0384</v>
      </c>
      <c r="P96" s="0" t="n">
        <v>8697.15</v>
      </c>
      <c r="Q96" s="0" t="n">
        <v>16.21</v>
      </c>
      <c r="R96" s="60" t="n">
        <f aca="false">P96/3600</f>
        <v>2.41587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2.3702</v>
      </c>
      <c r="M97" s="0" t="n">
        <v>42.729</v>
      </c>
      <c r="N97" s="0" t="n">
        <v>47.3816</v>
      </c>
      <c r="O97" s="0" t="n">
        <v>48.6567</v>
      </c>
      <c r="P97" s="0" t="n">
        <v>8280.35</v>
      </c>
      <c r="Q97" s="0" t="n">
        <v>16.07</v>
      </c>
      <c r="R97" s="60" t="n">
        <f aca="false">P97/3600</f>
        <v>2.300097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7.5184</v>
      </c>
      <c r="M98" s="0" t="n">
        <v>39.0599</v>
      </c>
      <c r="N98" s="0" t="n">
        <v>45.3714</v>
      </c>
      <c r="O98" s="0" t="n">
        <v>46.6712</v>
      </c>
      <c r="P98" s="0" t="n">
        <v>8352.02</v>
      </c>
      <c r="Q98" s="0" t="n">
        <v>16.56</v>
      </c>
      <c r="R98" s="66" t="n">
        <f aca="false">P98/3600</f>
        <v>2.32000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6.8774877141133</v>
      </c>
      <c r="R106" s="81" t="n">
        <f aca="false">GEOMEAN(R3:R98)</f>
        <v>2.334641586350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76584341144791</v>
      </c>
      <c r="R107" s="82" t="n">
        <f aca="false">R106/J106</f>
        <v>0.98812510404879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663186111111111</v>
      </c>
      <c r="R108" s="81" t="n">
        <f aca="false">SUM(R3:R98)</f>
        <v>336.256583333333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7.7843081967723</v>
      </c>
      <c r="R113" s="81" t="n">
        <f aca="false">GEOMEAN(R3:R70)</f>
        <v>2.4018814131067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5691097534051</v>
      </c>
      <c r="R114" s="82" t="n">
        <f aca="false">R113/J113</f>
        <v>0.9857380618248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190.2136</v>
      </c>
      <c r="M19" s="0" t="n">
        <v>41.6769</v>
      </c>
      <c r="N19" s="0" t="n">
        <v>43.2804</v>
      </c>
      <c r="O19" s="0" t="n">
        <v>44.7466</v>
      </c>
      <c r="P19" s="0" t="n">
        <v>25459.03</v>
      </c>
      <c r="Q19" s="0" t="n">
        <v>36.7</v>
      </c>
      <c r="R19" s="55" t="n">
        <f aca="false">P19/3600</f>
        <v>7.0719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0.9424</v>
      </c>
      <c r="M20" s="0" t="n">
        <v>39.6567</v>
      </c>
      <c r="N20" s="0" t="n">
        <v>41.6298</v>
      </c>
      <c r="O20" s="0" t="n">
        <v>42.8007</v>
      </c>
      <c r="P20" s="0" t="n">
        <v>22049.29</v>
      </c>
      <c r="Q20" s="0" t="n">
        <v>31.41</v>
      </c>
      <c r="R20" s="60" t="n">
        <f aca="false">P20/3600</f>
        <v>6.12480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49.1448</v>
      </c>
      <c r="M21" s="0" t="n">
        <v>37.1226</v>
      </c>
      <c r="N21" s="0" t="n">
        <v>40.3274</v>
      </c>
      <c r="O21" s="0" t="n">
        <v>41.4757</v>
      </c>
      <c r="P21" s="0" t="n">
        <v>18897.04</v>
      </c>
      <c r="Q21" s="0" t="n">
        <v>28.35</v>
      </c>
      <c r="R21" s="60" t="n">
        <f aca="false">P21/3600</f>
        <v>5.24917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2.4576</v>
      </c>
      <c r="M22" s="0" t="n">
        <v>34.5291</v>
      </c>
      <c r="N22" s="0" t="n">
        <v>39.4801</v>
      </c>
      <c r="O22" s="0" t="n">
        <v>40.7803</v>
      </c>
      <c r="P22" s="0" t="n">
        <v>16890.98</v>
      </c>
      <c r="Q22" s="0" t="n">
        <v>22.29</v>
      </c>
      <c r="R22" s="66" t="n">
        <f aca="false">P22/3600</f>
        <v>4.691938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4.4112</v>
      </c>
      <c r="M23" s="0" t="n">
        <v>39.8746</v>
      </c>
      <c r="N23" s="0" t="n">
        <v>41.9052</v>
      </c>
      <c r="O23" s="0" t="n">
        <v>43.0121</v>
      </c>
      <c r="P23" s="0" t="n">
        <v>23833.54</v>
      </c>
      <c r="Q23" s="0" t="n">
        <v>41.62</v>
      </c>
      <c r="R23" s="55" t="n">
        <f aca="false">P23/3600</f>
        <v>6.6204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48.2168</v>
      </c>
      <c r="M24" s="0" t="n">
        <v>36.9726</v>
      </c>
      <c r="N24" s="0" t="n">
        <v>39.7723</v>
      </c>
      <c r="O24" s="0" t="n">
        <v>40.772</v>
      </c>
      <c r="P24" s="0" t="n">
        <v>19410.73</v>
      </c>
      <c r="Q24" s="0" t="n">
        <v>31.69</v>
      </c>
      <c r="R24" s="60" t="n">
        <f aca="false">P24/3600</f>
        <v>5.3918694444444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1.0848</v>
      </c>
      <c r="M25" s="0" t="n">
        <v>34.1796</v>
      </c>
      <c r="N25" s="0" t="n">
        <v>38.1276</v>
      </c>
      <c r="O25" s="0" t="n">
        <v>39.3864</v>
      </c>
      <c r="P25" s="0" t="n">
        <v>16704.88</v>
      </c>
      <c r="Q25" s="0" t="n">
        <v>24.96</v>
      </c>
      <c r="R25" s="60" t="n">
        <f aca="false">P25/3600</f>
        <v>4.6402444444444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5.012</v>
      </c>
      <c r="M26" s="0" t="n">
        <v>31.5768</v>
      </c>
      <c r="N26" s="0" t="n">
        <v>37.0081</v>
      </c>
      <c r="O26" s="0" t="n">
        <v>38.6076</v>
      </c>
      <c r="P26" s="0" t="n">
        <v>14949.94</v>
      </c>
      <c r="Q26" s="0" t="n">
        <v>19.88</v>
      </c>
      <c r="R26" s="66" t="n">
        <f aca="false">P26/3600</f>
        <v>4.15276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561.6784</v>
      </c>
      <c r="M27" s="0" t="n">
        <v>38.6636</v>
      </c>
      <c r="N27" s="0" t="n">
        <v>40.1135</v>
      </c>
      <c r="O27" s="0" t="n">
        <v>43.306</v>
      </c>
      <c r="P27" s="0" t="n">
        <v>54710.63</v>
      </c>
      <c r="Q27" s="0" t="n">
        <v>82.93</v>
      </c>
      <c r="R27" s="55" t="n">
        <f aca="false">P27/3600</f>
        <v>15.1973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698.7344</v>
      </c>
      <c r="M28" s="0" t="n">
        <v>36.6939</v>
      </c>
      <c r="N28" s="0" t="n">
        <v>38.8804</v>
      </c>
      <c r="O28" s="0" t="n">
        <v>41.3883</v>
      </c>
      <c r="P28" s="0" t="n">
        <v>39699.54</v>
      </c>
      <c r="Q28" s="0" t="n">
        <v>51.55</v>
      </c>
      <c r="R28" s="60" t="n">
        <f aca="false">P28/3600</f>
        <v>11.0276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66.5104</v>
      </c>
      <c r="M29" s="0" t="n">
        <v>34.5585</v>
      </c>
      <c r="N29" s="0" t="n">
        <v>37.9273</v>
      </c>
      <c r="O29" s="0" t="n">
        <v>39.7611</v>
      </c>
      <c r="P29" s="0" t="n">
        <v>34577.21</v>
      </c>
      <c r="Q29" s="0" t="n">
        <v>42.36</v>
      </c>
      <c r="R29" s="60" t="n">
        <f aca="false">P29/3600</f>
        <v>9.604780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7.2976</v>
      </c>
      <c r="M30" s="0" t="n">
        <v>32.267</v>
      </c>
      <c r="N30" s="0" t="n">
        <v>37.1572</v>
      </c>
      <c r="O30" s="0" t="n">
        <v>38.5321</v>
      </c>
      <c r="P30" s="0" t="n">
        <v>31735.09</v>
      </c>
      <c r="Q30" s="0" t="n">
        <v>38.22</v>
      </c>
      <c r="R30" s="66" t="n">
        <f aca="false">P30/3600</f>
        <v>8.81530277777778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14.1096</v>
      </c>
      <c r="M31" s="0" t="n">
        <v>39.4028</v>
      </c>
      <c r="N31" s="0" t="n">
        <v>43.6307</v>
      </c>
      <c r="O31" s="0" t="n">
        <v>44.838</v>
      </c>
      <c r="P31" s="0" t="n">
        <v>91129.44</v>
      </c>
      <c r="Q31" s="0" t="n">
        <v>100.83</v>
      </c>
      <c r="R31" s="55" t="n">
        <f aca="false">P31/3600</f>
        <v>25.3137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40.4496</v>
      </c>
      <c r="M32" s="0" t="n">
        <v>37.4884</v>
      </c>
      <c r="N32" s="0" t="n">
        <v>42.1909</v>
      </c>
      <c r="O32" s="0" t="n">
        <v>42.6606</v>
      </c>
      <c r="P32" s="0" t="n">
        <v>48806.77</v>
      </c>
      <c r="Q32" s="0" t="n">
        <v>73.53</v>
      </c>
      <c r="R32" s="60" t="n">
        <f aca="false">P32/3600</f>
        <v>13.557436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0.932</v>
      </c>
      <c r="M33" s="0" t="n">
        <v>35.5003</v>
      </c>
      <c r="N33" s="0" t="n">
        <v>40.8136</v>
      </c>
      <c r="O33" s="0" t="n">
        <v>40.725</v>
      </c>
      <c r="P33" s="0" t="n">
        <v>42370.63</v>
      </c>
      <c r="Q33" s="0" t="n">
        <v>62.02</v>
      </c>
      <c r="R33" s="60" t="n">
        <f aca="false">P33/3600</f>
        <v>11.769619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0.8352</v>
      </c>
      <c r="M34" s="0" t="n">
        <v>33.3697</v>
      </c>
      <c r="N34" s="0" t="n">
        <v>39.8462</v>
      </c>
      <c r="O34" s="0" t="n">
        <v>39.3875</v>
      </c>
      <c r="P34" s="0" t="n">
        <v>42875.84</v>
      </c>
      <c r="Q34" s="0" t="n">
        <v>62.72</v>
      </c>
      <c r="R34" s="66" t="n">
        <f aca="false">P34/3600</f>
        <v>11.90995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90.5072</v>
      </c>
      <c r="M35" s="0" t="n">
        <v>38.1881</v>
      </c>
      <c r="N35" s="0" t="n">
        <v>41.9327</v>
      </c>
      <c r="O35" s="0" t="n">
        <v>44.0683</v>
      </c>
      <c r="P35" s="0" t="n">
        <v>67611.88</v>
      </c>
      <c r="Q35" s="0" t="n">
        <v>119.61</v>
      </c>
      <c r="R35" s="55" t="n">
        <f aca="false">P35/3600</f>
        <v>18.7810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57.7928</v>
      </c>
      <c r="M36" s="0" t="n">
        <v>35.3773</v>
      </c>
      <c r="N36" s="0" t="n">
        <v>40.4408</v>
      </c>
      <c r="O36" s="0" t="n">
        <v>42.7915</v>
      </c>
      <c r="P36" s="0" t="n">
        <v>44452.74</v>
      </c>
      <c r="Q36" s="0" t="n">
        <v>66.64</v>
      </c>
      <c r="R36" s="60" t="n">
        <f aca="false">P36/3600</f>
        <v>12.3479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76.0752</v>
      </c>
      <c r="M37" s="0" t="n">
        <v>33.5802</v>
      </c>
      <c r="N37" s="0" t="n">
        <v>39.1527</v>
      </c>
      <c r="O37" s="0" t="n">
        <v>41.7324</v>
      </c>
      <c r="P37" s="0" t="n">
        <v>44657.36</v>
      </c>
      <c r="Q37" s="0" t="n">
        <v>70.47</v>
      </c>
      <c r="R37" s="60" t="n">
        <f aca="false">P37/3600</f>
        <v>12.4048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3.824</v>
      </c>
      <c r="M38" s="0" t="n">
        <v>31.3898</v>
      </c>
      <c r="N38" s="0" t="n">
        <v>38.2453</v>
      </c>
      <c r="O38" s="0" t="n">
        <v>40.9664</v>
      </c>
      <c r="P38" s="0" t="n">
        <v>41859.89</v>
      </c>
      <c r="Q38" s="0" t="n">
        <v>64.85</v>
      </c>
      <c r="R38" s="66" t="n">
        <f aca="false">P38/3600</f>
        <v>11.627747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47.2464</v>
      </c>
      <c r="M39" s="0" t="n">
        <v>40.2139</v>
      </c>
      <c r="N39" s="0" t="n">
        <v>42.6721</v>
      </c>
      <c r="O39" s="0" t="n">
        <v>43.2027</v>
      </c>
      <c r="P39" s="0" t="n">
        <v>9567.91</v>
      </c>
      <c r="Q39" s="0" t="n">
        <v>14.37</v>
      </c>
      <c r="R39" s="55" t="n">
        <f aca="false">P39/3600</f>
        <v>2.6577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2.7112</v>
      </c>
      <c r="M40" s="0" t="n">
        <v>37.0049</v>
      </c>
      <c r="N40" s="0" t="n">
        <v>40.1016</v>
      </c>
      <c r="O40" s="0" t="n">
        <v>40.4127</v>
      </c>
      <c r="P40" s="0" t="n">
        <v>8694.34</v>
      </c>
      <c r="Q40" s="0" t="n">
        <v>13.74</v>
      </c>
      <c r="R40" s="60" t="n">
        <f aca="false">P40/3600</f>
        <v>2.415094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9.5264</v>
      </c>
      <c r="M41" s="0" t="n">
        <v>34.1084</v>
      </c>
      <c r="N41" s="0" t="n">
        <v>38.0588</v>
      </c>
      <c r="O41" s="0" t="n">
        <v>38.3141</v>
      </c>
      <c r="P41" s="0" t="n">
        <v>9578.67</v>
      </c>
      <c r="Q41" s="0" t="n">
        <v>15.21</v>
      </c>
      <c r="R41" s="60" t="n">
        <f aca="false">P41/3600</f>
        <v>2.660741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8.9264</v>
      </c>
      <c r="M42" s="0" t="n">
        <v>31.6703</v>
      </c>
      <c r="N42" s="0" t="n">
        <v>36.637</v>
      </c>
      <c r="O42" s="0" t="n">
        <v>36.7602</v>
      </c>
      <c r="P42" s="0" t="n">
        <v>6832.36</v>
      </c>
      <c r="Q42" s="0" t="n">
        <v>9.33</v>
      </c>
      <c r="R42" s="66" t="n">
        <f aca="false">P42/3600</f>
        <v>1.897877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56.6408</v>
      </c>
      <c r="M43" s="0" t="n">
        <v>40.0811</v>
      </c>
      <c r="N43" s="0" t="n">
        <v>43.0162</v>
      </c>
      <c r="O43" s="0" t="n">
        <v>44.3722</v>
      </c>
      <c r="P43" s="0" t="n">
        <v>12882.95</v>
      </c>
      <c r="Q43" s="0" t="n">
        <v>20.98</v>
      </c>
      <c r="R43" s="55" t="n">
        <f aca="false">P43/3600</f>
        <v>3.5785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2.6128</v>
      </c>
      <c r="M44" s="0" t="n">
        <v>37.2261</v>
      </c>
      <c r="N44" s="0" t="n">
        <v>40.9025</v>
      </c>
      <c r="O44" s="0" t="n">
        <v>41.9768</v>
      </c>
      <c r="P44" s="0" t="n">
        <v>11410.59</v>
      </c>
      <c r="Q44" s="0" t="n">
        <v>17.21</v>
      </c>
      <c r="R44" s="60" t="n">
        <f aca="false">P44/3600</f>
        <v>3.169608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3.1576</v>
      </c>
      <c r="M45" s="0" t="n">
        <v>34.2866</v>
      </c>
      <c r="N45" s="0" t="n">
        <v>39.1516</v>
      </c>
      <c r="O45" s="0" t="n">
        <v>40.0424</v>
      </c>
      <c r="P45" s="0" t="n">
        <v>8121.76</v>
      </c>
      <c r="Q45" s="0" t="n">
        <v>10.42</v>
      </c>
      <c r="R45" s="60" t="n">
        <f aca="false">P45/3600</f>
        <v>2.256044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0568</v>
      </c>
      <c r="M46" s="0" t="n">
        <v>31.3956</v>
      </c>
      <c r="N46" s="0" t="n">
        <v>37.8114</v>
      </c>
      <c r="O46" s="0" t="n">
        <v>38.5968</v>
      </c>
      <c r="P46" s="0" t="n">
        <v>7900.79</v>
      </c>
      <c r="Q46" s="0" t="n">
        <v>10.88</v>
      </c>
      <c r="R46" s="66" t="n">
        <f aca="false">P46/3600</f>
        <v>2.19466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48.1608</v>
      </c>
      <c r="M47" s="0" t="n">
        <v>38.2946</v>
      </c>
      <c r="N47" s="0" t="n">
        <v>40.8857</v>
      </c>
      <c r="O47" s="0" t="n">
        <v>41.8024</v>
      </c>
      <c r="P47" s="0" t="n">
        <v>11756.22</v>
      </c>
      <c r="Q47" s="0" t="n">
        <v>19.94</v>
      </c>
      <c r="R47" s="55" t="n">
        <f aca="false">P47/3600</f>
        <v>3.2656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616</v>
      </c>
      <c r="M48" s="0" t="n">
        <v>34.4582</v>
      </c>
      <c r="N48" s="0" t="n">
        <v>38.2162</v>
      </c>
      <c r="O48" s="0" t="n">
        <v>39.0356</v>
      </c>
      <c r="P48" s="0" t="n">
        <v>9679.17</v>
      </c>
      <c r="Q48" s="0" t="n">
        <v>16.75</v>
      </c>
      <c r="R48" s="60" t="n">
        <f aca="false">P48/3600</f>
        <v>2.688658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2.4096</v>
      </c>
      <c r="M49" s="0" t="n">
        <v>31.0055</v>
      </c>
      <c r="N49" s="0" t="n">
        <v>36.2993</v>
      </c>
      <c r="O49" s="0" t="n">
        <v>37.057</v>
      </c>
      <c r="P49" s="0" t="n">
        <v>8054.45</v>
      </c>
      <c r="Q49" s="0" t="n">
        <v>13.07</v>
      </c>
      <c r="R49" s="60" t="n">
        <f aca="false">P49/3600</f>
        <v>2.237347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976</v>
      </c>
      <c r="M50" s="0" t="n">
        <v>27.8003</v>
      </c>
      <c r="N50" s="0" t="n">
        <v>34.9093</v>
      </c>
      <c r="O50" s="0" t="n">
        <v>35.6244</v>
      </c>
      <c r="P50" s="0" t="n">
        <v>6697.17</v>
      </c>
      <c r="Q50" s="0" t="n">
        <v>9.54</v>
      </c>
      <c r="R50" s="66" t="n">
        <f aca="false">P50/3600</f>
        <v>1.86032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8.2784</v>
      </c>
      <c r="M51" s="0" t="n">
        <v>39.8597</v>
      </c>
      <c r="N51" s="0" t="n">
        <v>41.3798</v>
      </c>
      <c r="O51" s="0" t="n">
        <v>42.7401</v>
      </c>
      <c r="P51" s="0" t="n">
        <v>9463.72</v>
      </c>
      <c r="Q51" s="0" t="n">
        <v>15.19</v>
      </c>
      <c r="R51" s="55" t="n">
        <f aca="false">P51/3600</f>
        <v>2.6288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0.9424</v>
      </c>
      <c r="M52" s="0" t="n">
        <v>36.1774</v>
      </c>
      <c r="N52" s="0" t="n">
        <v>38.7412</v>
      </c>
      <c r="O52" s="0" t="n">
        <v>40.3806</v>
      </c>
      <c r="P52" s="0" t="n">
        <v>6988.21</v>
      </c>
      <c r="Q52" s="0" t="n">
        <v>10.28</v>
      </c>
      <c r="R52" s="60" t="n">
        <f aca="false">P52/3600</f>
        <v>1.941169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4.004</v>
      </c>
      <c r="M53" s="0" t="n">
        <v>33.0055</v>
      </c>
      <c r="N53" s="0" t="n">
        <v>36.8337</v>
      </c>
      <c r="O53" s="0" t="n">
        <v>38.5921</v>
      </c>
      <c r="P53" s="0" t="n">
        <v>6058.69</v>
      </c>
      <c r="Q53" s="0" t="n">
        <v>8.24</v>
      </c>
      <c r="R53" s="60" t="n">
        <f aca="false">P53/3600</f>
        <v>1.682969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0992</v>
      </c>
      <c r="M54" s="0" t="n">
        <v>30.1397</v>
      </c>
      <c r="N54" s="0" t="n">
        <v>35.5276</v>
      </c>
      <c r="O54" s="0" t="n">
        <v>37.2253</v>
      </c>
      <c r="P54" s="0" t="n">
        <v>5329.61</v>
      </c>
      <c r="Q54" s="0" t="n">
        <v>6.86</v>
      </c>
      <c r="R54" s="66" t="n">
        <f aca="false">P54/3600</f>
        <v>1.480447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6.228</v>
      </c>
      <c r="M55" s="0" t="n">
        <v>40.8477</v>
      </c>
      <c r="N55" s="0" t="n">
        <v>43.4389</v>
      </c>
      <c r="O55" s="0" t="n">
        <v>42.8745</v>
      </c>
      <c r="P55" s="0" t="n">
        <v>2677.6</v>
      </c>
      <c r="Q55" s="0" t="n">
        <v>4.69</v>
      </c>
      <c r="R55" s="55" t="n">
        <f aca="false">P55/3600</f>
        <v>0.7437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3.74</v>
      </c>
      <c r="M56" s="0" t="n">
        <v>36.971</v>
      </c>
      <c r="N56" s="0" t="n">
        <v>40.6539</v>
      </c>
      <c r="O56" s="0" t="n">
        <v>39.6727</v>
      </c>
      <c r="P56" s="0" t="n">
        <v>2751.35</v>
      </c>
      <c r="Q56" s="0" t="n">
        <v>4.92</v>
      </c>
      <c r="R56" s="60" t="n">
        <f aca="false">P56/3600</f>
        <v>0.764263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7.4728</v>
      </c>
      <c r="M57" s="0" t="n">
        <v>33.4829</v>
      </c>
      <c r="N57" s="0" t="n">
        <v>38.6376</v>
      </c>
      <c r="O57" s="0" t="n">
        <v>37.3379</v>
      </c>
      <c r="P57" s="0" t="n">
        <v>2104.64</v>
      </c>
      <c r="Q57" s="0" t="n">
        <v>3.28</v>
      </c>
      <c r="R57" s="60" t="n">
        <f aca="false">P57/3600</f>
        <v>0.58462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11.4056</v>
      </c>
      <c r="M58" s="0" t="n">
        <v>30.5394</v>
      </c>
      <c r="N58" s="0" t="n">
        <v>37.2145</v>
      </c>
      <c r="O58" s="0" t="n">
        <v>35.6826</v>
      </c>
      <c r="P58" s="0" t="n">
        <v>1925.7</v>
      </c>
      <c r="Q58" s="0" t="n">
        <v>2.89</v>
      </c>
      <c r="R58" s="66" t="n">
        <f aca="false">P58/3600</f>
        <v>0.53491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84.792</v>
      </c>
      <c r="M59" s="0" t="n">
        <v>38.2545</v>
      </c>
      <c r="N59" s="0" t="n">
        <v>42.515</v>
      </c>
      <c r="O59" s="0" t="n">
        <v>43.4734</v>
      </c>
      <c r="P59" s="0" t="n">
        <v>3070.17</v>
      </c>
      <c r="Q59" s="0" t="n">
        <v>5.95</v>
      </c>
      <c r="R59" s="55" t="n">
        <f aca="false">P59/3600</f>
        <v>0.8528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4.1216</v>
      </c>
      <c r="M60" s="0" t="n">
        <v>34.4167</v>
      </c>
      <c r="N60" s="0" t="n">
        <v>40.5942</v>
      </c>
      <c r="O60" s="0" t="n">
        <v>41.4837</v>
      </c>
      <c r="P60" s="0" t="n">
        <v>2512.37</v>
      </c>
      <c r="Q60" s="0" t="n">
        <v>4.7</v>
      </c>
      <c r="R60" s="60" t="n">
        <f aca="false">P60/3600</f>
        <v>0.69788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7.2848</v>
      </c>
      <c r="M61" s="0" t="n">
        <v>31.2637</v>
      </c>
      <c r="N61" s="0" t="n">
        <v>39.2912</v>
      </c>
      <c r="O61" s="0" t="n">
        <v>40.0439</v>
      </c>
      <c r="P61" s="0" t="n">
        <v>2117.3</v>
      </c>
      <c r="Q61" s="0" t="n">
        <v>4.07</v>
      </c>
      <c r="R61" s="60" t="n">
        <f aca="false">P61/3600</f>
        <v>0.588138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8.4464</v>
      </c>
      <c r="M62" s="0" t="n">
        <v>28.2221</v>
      </c>
      <c r="N62" s="0" t="n">
        <v>38.2426</v>
      </c>
      <c r="O62" s="0" t="n">
        <v>38.9976</v>
      </c>
      <c r="P62" s="0" t="n">
        <v>1827.05</v>
      </c>
      <c r="Q62" s="0" t="n">
        <v>3.03</v>
      </c>
      <c r="R62" s="66" t="n">
        <f aca="false">P62/3600</f>
        <v>0.507513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3744</v>
      </c>
      <c r="M63" s="0" t="n">
        <v>38.0098</v>
      </c>
      <c r="N63" s="0" t="n">
        <v>40.6077</v>
      </c>
      <c r="O63" s="0" t="n">
        <v>41.2952</v>
      </c>
      <c r="P63" s="0" t="n">
        <v>2469.86</v>
      </c>
      <c r="Q63" s="0" t="n">
        <v>4.57</v>
      </c>
      <c r="R63" s="55" t="n">
        <f aca="false">P63/3600</f>
        <v>0.6860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8.2656</v>
      </c>
      <c r="M64" s="0" t="n">
        <v>34.2638</v>
      </c>
      <c r="N64" s="0" t="n">
        <v>37.9398</v>
      </c>
      <c r="O64" s="0" t="n">
        <v>38.5214</v>
      </c>
      <c r="P64" s="0" t="n">
        <v>2093.79</v>
      </c>
      <c r="Q64" s="0" t="n">
        <v>3.58</v>
      </c>
      <c r="R64" s="60" t="n">
        <f aca="false">P64/3600</f>
        <v>0.581608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52.4776</v>
      </c>
      <c r="M65" s="0" t="n">
        <v>30.8226</v>
      </c>
      <c r="N65" s="0" t="n">
        <v>35.9885</v>
      </c>
      <c r="O65" s="0" t="n">
        <v>36.4577</v>
      </c>
      <c r="P65" s="0" t="n">
        <v>2000.79</v>
      </c>
      <c r="Q65" s="0" t="n">
        <v>3.69</v>
      </c>
      <c r="R65" s="60" t="n">
        <f aca="false">P65/3600</f>
        <v>0.555775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50.6216</v>
      </c>
      <c r="M66" s="0" t="n">
        <v>27.7772</v>
      </c>
      <c r="N66" s="0" t="n">
        <v>34.5504</v>
      </c>
      <c r="O66" s="0" t="n">
        <v>35.0391</v>
      </c>
      <c r="P66" s="0" t="n">
        <v>1516.49</v>
      </c>
      <c r="Q66" s="0" t="n">
        <v>2.54</v>
      </c>
      <c r="R66" s="66" t="n">
        <f aca="false">P66/3600</f>
        <v>0.421247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29.5936</v>
      </c>
      <c r="M67" s="0" t="n">
        <v>39.8314</v>
      </c>
      <c r="N67" s="0" t="n">
        <v>41.1421</v>
      </c>
      <c r="O67" s="0" t="n">
        <v>42.2237</v>
      </c>
      <c r="P67" s="0" t="n">
        <v>2271.03</v>
      </c>
      <c r="Q67" s="0" t="n">
        <v>4.19</v>
      </c>
      <c r="R67" s="55" t="n">
        <f aca="false">P67/3600</f>
        <v>0.6308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2.0936</v>
      </c>
      <c r="M68" s="0" t="n">
        <v>35.7842</v>
      </c>
      <c r="N68" s="0" t="n">
        <v>38.2751</v>
      </c>
      <c r="O68" s="0" t="n">
        <v>39.5053</v>
      </c>
      <c r="P68" s="0" t="n">
        <v>1942.28</v>
      </c>
      <c r="Q68" s="0" t="n">
        <v>3.37</v>
      </c>
      <c r="R68" s="60" t="n">
        <f aca="false">P68/3600</f>
        <v>0.53952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9.3168</v>
      </c>
      <c r="M69" s="0" t="n">
        <v>32.1931</v>
      </c>
      <c r="N69" s="0" t="n">
        <v>36.3023</v>
      </c>
      <c r="O69" s="0" t="n">
        <v>37.4754</v>
      </c>
      <c r="P69" s="0" t="n">
        <v>1506.34</v>
      </c>
      <c r="Q69" s="0" t="n">
        <v>2.51</v>
      </c>
      <c r="R69" s="60" t="n">
        <f aca="false">P69/3600</f>
        <v>0.418427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4.8896</v>
      </c>
      <c r="M70" s="0" t="n">
        <v>29.3272</v>
      </c>
      <c r="N70" s="0" t="n">
        <v>34.8545</v>
      </c>
      <c r="O70" s="0" t="n">
        <v>35.9417</v>
      </c>
      <c r="P70" s="0" t="n">
        <v>1239.3</v>
      </c>
      <c r="Q70" s="0" t="n">
        <v>1.77</v>
      </c>
      <c r="R70" s="66" t="n">
        <f aca="false">P70/3600</f>
        <v>0.3442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17.3648</v>
      </c>
      <c r="M71" s="0" t="n">
        <v>42.5108</v>
      </c>
      <c r="N71" s="0" t="n">
        <v>46.3461</v>
      </c>
      <c r="O71" s="0" t="n">
        <v>47.5736</v>
      </c>
      <c r="P71" s="0" t="n">
        <v>17030.36</v>
      </c>
      <c r="Q71" s="0" t="n">
        <v>22.22</v>
      </c>
      <c r="R71" s="55" t="n">
        <f aca="false">P71/3600</f>
        <v>4.73065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5.896</v>
      </c>
      <c r="M72" s="0" t="n">
        <v>40.2179</v>
      </c>
      <c r="N72" s="0" t="n">
        <v>44.2692</v>
      </c>
      <c r="O72" s="0" t="n">
        <v>45.47</v>
      </c>
      <c r="P72" s="0" t="n">
        <v>14786.19</v>
      </c>
      <c r="Q72" s="0" t="n">
        <v>17.11</v>
      </c>
      <c r="R72" s="60" t="n">
        <f aca="false">P72/3600</f>
        <v>4.107275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4.976</v>
      </c>
      <c r="M73" s="0" t="n">
        <v>37.593</v>
      </c>
      <c r="N73" s="0" t="n">
        <v>42.4332</v>
      </c>
      <c r="O73" s="0" t="n">
        <v>43.5845</v>
      </c>
      <c r="P73" s="0" t="n">
        <v>14974.11</v>
      </c>
      <c r="Q73" s="0" t="n">
        <v>16.77</v>
      </c>
      <c r="R73" s="60" t="n">
        <f aca="false">P73/3600</f>
        <v>4.15947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2.8016</v>
      </c>
      <c r="M74" s="0" t="n">
        <v>34.6486</v>
      </c>
      <c r="N74" s="0" t="n">
        <v>41.1755</v>
      </c>
      <c r="O74" s="0" t="n">
        <v>42.2314</v>
      </c>
      <c r="P74" s="0" t="n">
        <v>14513.97</v>
      </c>
      <c r="Q74" s="0" t="n">
        <v>14.96</v>
      </c>
      <c r="R74" s="66" t="n">
        <f aca="false">P74/3600</f>
        <v>4.03165833333333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495.7096</v>
      </c>
      <c r="M75" s="0" t="n">
        <v>42.9442</v>
      </c>
      <c r="N75" s="0" t="n">
        <v>47.8646</v>
      </c>
      <c r="O75" s="0" t="n">
        <v>48.438</v>
      </c>
      <c r="P75" s="0" t="n">
        <v>16370.09</v>
      </c>
      <c r="Q75" s="0" t="n">
        <v>20.43</v>
      </c>
      <c r="R75" s="55" t="n">
        <f aca="false">P75/3600</f>
        <v>4.54724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7.3912</v>
      </c>
      <c r="M76" s="0" t="n">
        <v>41.1463</v>
      </c>
      <c r="N76" s="0" t="n">
        <v>46.182</v>
      </c>
      <c r="O76" s="0" t="n">
        <v>46.7401</v>
      </c>
      <c r="P76" s="0" t="n">
        <v>15462.71</v>
      </c>
      <c r="Q76" s="0" t="n">
        <v>17.52</v>
      </c>
      <c r="R76" s="60" t="n">
        <f aca="false">P76/3600</f>
        <v>4.29519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7.2296</v>
      </c>
      <c r="M77" s="0" t="n">
        <v>39.0033</v>
      </c>
      <c r="N77" s="0" t="n">
        <v>44.534</v>
      </c>
      <c r="O77" s="0" t="n">
        <v>45.0909</v>
      </c>
      <c r="P77" s="0" t="n">
        <v>16261.11</v>
      </c>
      <c r="Q77" s="0" t="n">
        <v>18.59</v>
      </c>
      <c r="R77" s="60" t="n">
        <f aca="false">P77/3600</f>
        <v>4.51697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8.7192</v>
      </c>
      <c r="M78" s="0" t="n">
        <v>36.4832</v>
      </c>
      <c r="N78" s="0" t="n">
        <v>43.1471</v>
      </c>
      <c r="O78" s="0" t="n">
        <v>43.6267</v>
      </c>
      <c r="P78" s="0" t="n">
        <v>15440.67</v>
      </c>
      <c r="Q78" s="0" t="n">
        <v>17.35</v>
      </c>
      <c r="R78" s="66" t="n">
        <f aca="false">P78/3600</f>
        <v>4.28907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68.7568</v>
      </c>
      <c r="M79" s="0" t="n">
        <v>43.2005</v>
      </c>
      <c r="N79" s="0" t="n">
        <v>47.0819</v>
      </c>
      <c r="O79" s="0" t="n">
        <v>47.967</v>
      </c>
      <c r="P79" s="0" t="n">
        <v>18667.24</v>
      </c>
      <c r="Q79" s="0" t="n">
        <v>24.89</v>
      </c>
      <c r="R79" s="55" t="n">
        <f aca="false">P79/3600</f>
        <v>5.18534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4.5032</v>
      </c>
      <c r="M80" s="0" t="n">
        <v>41.0584</v>
      </c>
      <c r="N80" s="0" t="n">
        <v>45.216</v>
      </c>
      <c r="O80" s="0" t="n">
        <v>46.0427</v>
      </c>
      <c r="P80" s="0" t="n">
        <v>15995.35</v>
      </c>
      <c r="Q80" s="0" t="n">
        <v>21.01</v>
      </c>
      <c r="R80" s="60" t="n">
        <f aca="false">P80/3600</f>
        <v>4.443152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5.9808</v>
      </c>
      <c r="M81" s="0" t="n">
        <v>38.6481</v>
      </c>
      <c r="N81" s="0" t="n">
        <v>43.4016</v>
      </c>
      <c r="O81" s="0" t="n">
        <v>44.3428</v>
      </c>
      <c r="P81" s="0" t="n">
        <v>16055.9</v>
      </c>
      <c r="Q81" s="0" t="n">
        <v>21.37</v>
      </c>
      <c r="R81" s="60" t="n">
        <f aca="false">P81/3600</f>
        <v>4.459972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3.876</v>
      </c>
      <c r="M82" s="0" t="n">
        <v>35.9476</v>
      </c>
      <c r="N82" s="0" t="n">
        <v>42.0333</v>
      </c>
      <c r="O82" s="0" t="n">
        <v>42.9561</v>
      </c>
      <c r="P82" s="0" t="n">
        <v>14288.69</v>
      </c>
      <c r="Q82" s="0" t="n">
        <v>16.08</v>
      </c>
      <c r="R82" s="66" t="n">
        <f aca="false">P82/3600</f>
        <v>3.969080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56.1816</v>
      </c>
      <c r="M83" s="0" t="n">
        <v>40.3297</v>
      </c>
      <c r="N83" s="0" t="n">
        <v>42.4716</v>
      </c>
      <c r="O83" s="0" t="n">
        <v>43.0001</v>
      </c>
      <c r="P83" s="0" t="n">
        <v>11320.94</v>
      </c>
      <c r="Q83" s="0" t="n">
        <v>17.61</v>
      </c>
      <c r="R83" s="55" t="n">
        <f aca="false">P83/3600</f>
        <v>3.1447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14.3688</v>
      </c>
      <c r="M84" s="0" t="n">
        <v>37.0225</v>
      </c>
      <c r="N84" s="0" t="n">
        <v>39.6288</v>
      </c>
      <c r="O84" s="0" t="n">
        <v>39.9693</v>
      </c>
      <c r="P84" s="0" t="n">
        <v>9783.16</v>
      </c>
      <c r="Q84" s="0" t="n">
        <v>14.93</v>
      </c>
      <c r="R84" s="60" t="n">
        <f aca="false">P84/3600</f>
        <v>2.71754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1.4944</v>
      </c>
      <c r="M85" s="0" t="n">
        <v>34.011</v>
      </c>
      <c r="N85" s="0" t="n">
        <v>37.3802</v>
      </c>
      <c r="O85" s="0" t="n">
        <v>37.6886</v>
      </c>
      <c r="P85" s="0" t="n">
        <v>7658.86</v>
      </c>
      <c r="Q85" s="0" t="n">
        <v>11.29</v>
      </c>
      <c r="R85" s="60" t="n">
        <f aca="false">P85/3600</f>
        <v>2.127461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6.6568</v>
      </c>
      <c r="M86" s="0" t="n">
        <v>31.3438</v>
      </c>
      <c r="N86" s="0" t="n">
        <v>35.7619</v>
      </c>
      <c r="O86" s="0" t="n">
        <v>35.902</v>
      </c>
      <c r="P86" s="0" t="n">
        <v>7552.92</v>
      </c>
      <c r="Q86" s="0" t="n">
        <v>10.32</v>
      </c>
      <c r="R86" s="66" t="n">
        <f aca="false">P86/3600</f>
        <v>2.09803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73.3806</v>
      </c>
      <c r="M87" s="0" t="n">
        <v>42.8107</v>
      </c>
      <c r="N87" s="0" t="n">
        <v>45.3774</v>
      </c>
      <c r="O87" s="0" t="n">
        <v>45.6141</v>
      </c>
      <c r="P87" s="0" t="n">
        <v>22365.49</v>
      </c>
      <c r="Q87" s="0" t="n">
        <v>31.94</v>
      </c>
      <c r="R87" s="55" t="n">
        <f aca="false">P87/3600</f>
        <v>6.21263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5.3306</v>
      </c>
      <c r="M88" s="0" t="n">
        <v>38.8421</v>
      </c>
      <c r="N88" s="0" t="n">
        <v>42.3663</v>
      </c>
      <c r="O88" s="0" t="n">
        <v>42.5927</v>
      </c>
      <c r="P88" s="0" t="n">
        <v>18879.87</v>
      </c>
      <c r="Q88" s="0" t="n">
        <v>26.81</v>
      </c>
      <c r="R88" s="60" t="n">
        <f aca="false">P88/3600</f>
        <v>5.244408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6.5101</v>
      </c>
      <c r="M89" s="0" t="n">
        <v>35.0306</v>
      </c>
      <c r="N89" s="0" t="n">
        <v>40.1758</v>
      </c>
      <c r="O89" s="0" t="n">
        <v>40.0398</v>
      </c>
      <c r="P89" s="0" t="n">
        <v>21485.9</v>
      </c>
      <c r="Q89" s="0" t="n">
        <v>24.67</v>
      </c>
      <c r="R89" s="60" t="n">
        <f aca="false">P89/3600</f>
        <v>5.968305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5.8522</v>
      </c>
      <c r="M90" s="0" t="n">
        <v>31.7212</v>
      </c>
      <c r="N90" s="0" t="n">
        <v>38.6644</v>
      </c>
      <c r="O90" s="0" t="n">
        <v>38.0233</v>
      </c>
      <c r="P90" s="0" t="n">
        <v>14423.08</v>
      </c>
      <c r="Q90" s="0" t="n">
        <v>19.6</v>
      </c>
      <c r="R90" s="66" t="n">
        <f aca="false">P90/3600</f>
        <v>4.00641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3.0584</v>
      </c>
      <c r="M91" s="0" t="n">
        <v>46.7459</v>
      </c>
      <c r="N91" s="0" t="n">
        <v>44.5228</v>
      </c>
      <c r="O91" s="0" t="n">
        <v>44.5756</v>
      </c>
      <c r="P91" s="0" t="n">
        <v>7037.23</v>
      </c>
      <c r="Q91" s="0" t="n">
        <v>7.55</v>
      </c>
      <c r="R91" s="55" t="n">
        <f aca="false">P91/3600</f>
        <v>1.9547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2.2448</v>
      </c>
      <c r="M92" s="0" t="n">
        <v>42.4559</v>
      </c>
      <c r="N92" s="0" t="n">
        <v>40.8381</v>
      </c>
      <c r="O92" s="0" t="n">
        <v>40.8536</v>
      </c>
      <c r="P92" s="0" t="n">
        <v>6968.7</v>
      </c>
      <c r="Q92" s="0" t="n">
        <v>6.92</v>
      </c>
      <c r="R92" s="60" t="n">
        <f aca="false">P92/3600</f>
        <v>1.935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4.4136</v>
      </c>
      <c r="M93" s="0" t="n">
        <v>37.6869</v>
      </c>
      <c r="N93" s="0" t="n">
        <v>38.7989</v>
      </c>
      <c r="O93" s="0" t="n">
        <v>38.7172</v>
      </c>
      <c r="P93" s="0" t="n">
        <v>7566.76</v>
      </c>
      <c r="Q93" s="0" t="n">
        <v>8.43</v>
      </c>
      <c r="R93" s="60" t="n">
        <f aca="false">P93/3600</f>
        <v>2.10187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6.9072</v>
      </c>
      <c r="M94" s="0" t="n">
        <v>32.6545</v>
      </c>
      <c r="N94" s="0" t="n">
        <v>37.6502</v>
      </c>
      <c r="O94" s="0" t="n">
        <v>37.1904</v>
      </c>
      <c r="P94" s="0" t="n">
        <v>6816.19</v>
      </c>
      <c r="Q94" s="0" t="n">
        <v>7.19</v>
      </c>
      <c r="R94" s="66" t="n">
        <f aca="false">P94/3600</f>
        <v>1.89338611111111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1.5741</v>
      </c>
      <c r="M95" s="0" t="n">
        <v>48.8068</v>
      </c>
      <c r="N95" s="0" t="n">
        <v>51.696</v>
      </c>
      <c r="O95" s="0" t="n">
        <v>52.7813</v>
      </c>
      <c r="P95" s="0" t="n">
        <v>15321.02</v>
      </c>
      <c r="Q95" s="0" t="n">
        <v>17.22</v>
      </c>
      <c r="R95" s="55" t="n">
        <f aca="false">P95/3600</f>
        <v>4.2558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2.9722</v>
      </c>
      <c r="M96" s="0" t="n">
        <v>44.9203</v>
      </c>
      <c r="N96" s="0" t="n">
        <v>48.3846</v>
      </c>
      <c r="O96" s="0" t="n">
        <v>49.6039</v>
      </c>
      <c r="P96" s="0" t="n">
        <v>14971.69</v>
      </c>
      <c r="Q96" s="0" t="n">
        <v>18.21</v>
      </c>
      <c r="R96" s="60" t="n">
        <f aca="false">P96/3600</f>
        <v>4.15880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4.8675</v>
      </c>
      <c r="M97" s="0" t="n">
        <v>41.0649</v>
      </c>
      <c r="N97" s="0" t="n">
        <v>45.4709</v>
      </c>
      <c r="O97" s="0" t="n">
        <v>46.937</v>
      </c>
      <c r="P97" s="0" t="n">
        <v>14523.58</v>
      </c>
      <c r="Q97" s="0" t="n">
        <v>15.51</v>
      </c>
      <c r="R97" s="60" t="n">
        <f aca="false">P97/3600</f>
        <v>4.0343277777777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1.4861</v>
      </c>
      <c r="M98" s="0" t="n">
        <v>37.2028</v>
      </c>
      <c r="N98" s="0" t="n">
        <v>43.0322</v>
      </c>
      <c r="O98" s="0" t="n">
        <v>44.6129</v>
      </c>
      <c r="P98" s="0" t="n">
        <v>14209.02</v>
      </c>
      <c r="Q98" s="0" t="n">
        <v>15.87</v>
      </c>
      <c r="R98" s="66" t="n">
        <f aca="false">P98/3600</f>
        <v>3.9469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4.8821550908145</v>
      </c>
      <c r="R106" s="81" t="n">
        <f aca="false">GEOMEAN(R3:R98)</f>
        <v>2.9102088731966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774212934845</v>
      </c>
      <c r="R107" s="82" t="n">
        <f aca="false">R106/J106</f>
        <v>1.0279701607594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507433333333333</v>
      </c>
      <c r="R108" s="81" t="n">
        <f aca="false">SUM(R3:R98)</f>
        <v>362.904422222222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5.0281076394797</v>
      </c>
      <c r="R113" s="81" t="n">
        <f aca="false">GEOMEAN(R19:R82)</f>
        <v>2.8400784709844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478352866162</v>
      </c>
      <c r="R114" s="82" t="n">
        <f aca="false">R113/J113</f>
        <v>1.022097044687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50.6424</v>
      </c>
      <c r="M19" s="0" t="n">
        <v>41.5515</v>
      </c>
      <c r="N19" s="0" t="n">
        <v>43.265</v>
      </c>
      <c r="O19" s="0" t="n">
        <v>44.7465</v>
      </c>
      <c r="P19" s="0" t="n">
        <v>18878.42</v>
      </c>
      <c r="Q19" s="0" t="n">
        <v>32.1</v>
      </c>
      <c r="R19" s="55" t="n">
        <f aca="false">P19/3600</f>
        <v>5.24400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77.8632</v>
      </c>
      <c r="M20" s="0" t="n">
        <v>39.5322</v>
      </c>
      <c r="N20" s="0" t="n">
        <v>41.5951</v>
      </c>
      <c r="O20" s="0" t="n">
        <v>42.7835</v>
      </c>
      <c r="P20" s="0" t="n">
        <v>15125.58</v>
      </c>
      <c r="Q20" s="0" t="n">
        <v>25.86</v>
      </c>
      <c r="R20" s="60" t="n">
        <f aca="false">P20/3600</f>
        <v>4.2015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197.9624</v>
      </c>
      <c r="M21" s="0" t="n">
        <v>36.9944</v>
      </c>
      <c r="N21" s="0" t="n">
        <v>40.2893</v>
      </c>
      <c r="O21" s="0" t="n">
        <v>41.4595</v>
      </c>
      <c r="P21" s="0" t="n">
        <v>13247.3</v>
      </c>
      <c r="Q21" s="0" t="n">
        <v>21.38</v>
      </c>
      <c r="R21" s="60" t="n">
        <f aca="false">P21/3600</f>
        <v>3.67980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89.0768</v>
      </c>
      <c r="M22" s="0" t="n">
        <v>34.3941</v>
      </c>
      <c r="N22" s="0" t="n">
        <v>39.409</v>
      </c>
      <c r="O22" s="0" t="n">
        <v>40.7466</v>
      </c>
      <c r="P22" s="0" t="n">
        <v>12475.66</v>
      </c>
      <c r="Q22" s="0" t="n">
        <v>22.06</v>
      </c>
      <c r="R22" s="66" t="n">
        <f aca="false">P22/3600</f>
        <v>3.465461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54.5848</v>
      </c>
      <c r="M23" s="0" t="n">
        <v>39.7948</v>
      </c>
      <c r="N23" s="0" t="n">
        <v>41.8708</v>
      </c>
      <c r="O23" s="0" t="n">
        <v>42.9869</v>
      </c>
      <c r="P23" s="0" t="n">
        <v>16573.38</v>
      </c>
      <c r="Q23" s="0" t="n">
        <v>32.67</v>
      </c>
      <c r="R23" s="55" t="n">
        <f aca="false">P23/3600</f>
        <v>4.6037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3.0928</v>
      </c>
      <c r="M24" s="0" t="n">
        <v>36.9318</v>
      </c>
      <c r="N24" s="0" t="n">
        <v>39.7543</v>
      </c>
      <c r="O24" s="0" t="n">
        <v>40.7586</v>
      </c>
      <c r="P24" s="0" t="n">
        <v>13231.62</v>
      </c>
      <c r="Q24" s="0" t="n">
        <v>25.22</v>
      </c>
      <c r="R24" s="60" t="n">
        <f aca="false">P24/3600</f>
        <v>3.6754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68.1968</v>
      </c>
      <c r="M25" s="0" t="n">
        <v>34.1615</v>
      </c>
      <c r="N25" s="0" t="n">
        <v>38.1064</v>
      </c>
      <c r="O25" s="0" t="n">
        <v>39.3671</v>
      </c>
      <c r="P25" s="0" t="n">
        <v>11463.41</v>
      </c>
      <c r="Q25" s="0" t="n">
        <v>21.25</v>
      </c>
      <c r="R25" s="60" t="n">
        <f aca="false">P25/3600</f>
        <v>3.184280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3.7264</v>
      </c>
      <c r="M26" s="0" t="n">
        <v>31.5764</v>
      </c>
      <c r="N26" s="0" t="n">
        <v>36.993</v>
      </c>
      <c r="O26" s="0" t="n">
        <v>38.5756</v>
      </c>
      <c r="P26" s="0" t="n">
        <v>9966.86</v>
      </c>
      <c r="Q26" s="0" t="n">
        <v>19.22</v>
      </c>
      <c r="R26" s="66" t="n">
        <f aca="false">P26/3600</f>
        <v>2.76857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29.088</v>
      </c>
      <c r="M27" s="0" t="n">
        <v>38.5606</v>
      </c>
      <c r="N27" s="0" t="n">
        <v>40.0727</v>
      </c>
      <c r="O27" s="0" t="n">
        <v>43.2797</v>
      </c>
      <c r="P27" s="0" t="n">
        <v>35960</v>
      </c>
      <c r="Q27" s="0" t="n">
        <v>64.49</v>
      </c>
      <c r="R27" s="55" t="n">
        <f aca="false">P27/3600</f>
        <v>9.98888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6003.004</v>
      </c>
      <c r="M28" s="0" t="n">
        <v>36.6153</v>
      </c>
      <c r="N28" s="0" t="n">
        <v>38.8682</v>
      </c>
      <c r="O28" s="0" t="n">
        <v>41.3881</v>
      </c>
      <c r="P28" s="0" t="n">
        <v>26689.74</v>
      </c>
      <c r="Q28" s="0" t="n">
        <v>43.17</v>
      </c>
      <c r="R28" s="60" t="n">
        <f aca="false">P28/3600</f>
        <v>7.413816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9.2272</v>
      </c>
      <c r="M29" s="0" t="n">
        <v>34.4787</v>
      </c>
      <c r="N29" s="0" t="n">
        <v>37.9069</v>
      </c>
      <c r="O29" s="0" t="n">
        <v>39.7288</v>
      </c>
      <c r="P29" s="0" t="n">
        <v>23354.3</v>
      </c>
      <c r="Q29" s="0" t="n">
        <v>38.46</v>
      </c>
      <c r="R29" s="60" t="n">
        <f aca="false">P29/3600</f>
        <v>6.48730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8.2528</v>
      </c>
      <c r="M30" s="0" t="n">
        <v>32.2071</v>
      </c>
      <c r="N30" s="0" t="n">
        <v>37.1241</v>
      </c>
      <c r="O30" s="0" t="n">
        <v>38.4769</v>
      </c>
      <c r="P30" s="0" t="n">
        <v>21121.09</v>
      </c>
      <c r="Q30" s="0" t="n">
        <v>35.16</v>
      </c>
      <c r="R30" s="66" t="n">
        <f aca="false">P30/3600</f>
        <v>5.8669694444444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397.5312</v>
      </c>
      <c r="M31" s="0" t="n">
        <v>39.3305</v>
      </c>
      <c r="N31" s="0" t="n">
        <v>43.586</v>
      </c>
      <c r="O31" s="0" t="n">
        <v>44.774</v>
      </c>
      <c r="P31" s="0" t="n">
        <v>44940.71</v>
      </c>
      <c r="Q31" s="0" t="n">
        <v>76.28</v>
      </c>
      <c r="R31" s="55" t="n">
        <f aca="false">P31/3600</f>
        <v>12.48353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60.2496</v>
      </c>
      <c r="M32" s="0" t="n">
        <v>37.384</v>
      </c>
      <c r="N32" s="0" t="n">
        <v>42.1371</v>
      </c>
      <c r="O32" s="0" t="n">
        <v>42.5869</v>
      </c>
      <c r="P32" s="0" t="n">
        <v>34548.54</v>
      </c>
      <c r="Q32" s="0" t="n">
        <v>57.48</v>
      </c>
      <c r="R32" s="60" t="n">
        <f aca="false">P32/3600</f>
        <v>9.596816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85.636</v>
      </c>
      <c r="M33" s="0" t="n">
        <v>35.3665</v>
      </c>
      <c r="N33" s="0" t="n">
        <v>40.7263</v>
      </c>
      <c r="O33" s="0" t="n">
        <v>40.6344</v>
      </c>
      <c r="P33" s="0" t="n">
        <v>28718.57</v>
      </c>
      <c r="Q33" s="0" t="n">
        <v>50.11</v>
      </c>
      <c r="R33" s="60" t="n">
        <f aca="false">P33/3600</f>
        <v>7.977380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66.1352</v>
      </c>
      <c r="M34" s="0" t="n">
        <v>33.201</v>
      </c>
      <c r="N34" s="0" t="n">
        <v>39.7606</v>
      </c>
      <c r="O34" s="0" t="n">
        <v>39.2925</v>
      </c>
      <c r="P34" s="0" t="n">
        <v>25822.24</v>
      </c>
      <c r="Q34" s="0" t="n">
        <v>41.51</v>
      </c>
      <c r="R34" s="66" t="n">
        <f aca="false">P34/3600</f>
        <v>7.1728444444444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497.6976</v>
      </c>
      <c r="M35" s="0" t="n">
        <v>38.2341</v>
      </c>
      <c r="N35" s="0" t="n">
        <v>41.809</v>
      </c>
      <c r="O35" s="0" t="n">
        <v>43.9622</v>
      </c>
      <c r="P35" s="0" t="n">
        <v>53040.79</v>
      </c>
      <c r="Q35" s="0" t="n">
        <v>130.42</v>
      </c>
      <c r="R35" s="55" t="n">
        <f aca="false">P35/3600</f>
        <v>14.73355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61.012</v>
      </c>
      <c r="M36" s="0" t="n">
        <v>35.1039</v>
      </c>
      <c r="N36" s="0" t="n">
        <v>40.3844</v>
      </c>
      <c r="O36" s="0" t="n">
        <v>42.764</v>
      </c>
      <c r="P36" s="0" t="n">
        <v>29706.68</v>
      </c>
      <c r="Q36" s="0" t="n">
        <v>58.58</v>
      </c>
      <c r="R36" s="60" t="n">
        <f aca="false">P36/3600</f>
        <v>8.251855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58.2216</v>
      </c>
      <c r="M37" s="0" t="n">
        <v>33.3864</v>
      </c>
      <c r="N37" s="0" t="n">
        <v>39.1337</v>
      </c>
      <c r="O37" s="0" t="n">
        <v>41.677</v>
      </c>
      <c r="P37" s="0" t="n">
        <v>25589.98</v>
      </c>
      <c r="Q37" s="0" t="n">
        <v>54.5</v>
      </c>
      <c r="R37" s="60" t="n">
        <f aca="false">P37/3600</f>
        <v>7.1083277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61.3712</v>
      </c>
      <c r="M38" s="0" t="n">
        <v>31.2294</v>
      </c>
      <c r="N38" s="0" t="n">
        <v>38.228</v>
      </c>
      <c r="O38" s="0" t="n">
        <v>40.8689</v>
      </c>
      <c r="P38" s="0" t="n">
        <v>22262.12</v>
      </c>
      <c r="Q38" s="0" t="n">
        <v>45.02</v>
      </c>
      <c r="R38" s="66" t="n">
        <f aca="false">P38/3600</f>
        <v>6.1839222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3.0488</v>
      </c>
      <c r="M39" s="0" t="n">
        <v>40.1162</v>
      </c>
      <c r="N39" s="0" t="n">
        <v>42.6902</v>
      </c>
      <c r="O39" s="0" t="n">
        <v>43.1992</v>
      </c>
      <c r="P39" s="0" t="n">
        <v>7092.55</v>
      </c>
      <c r="Q39" s="0" t="n">
        <v>12.31</v>
      </c>
      <c r="R39" s="55" t="n">
        <f aca="false">P39/3600</f>
        <v>1.9701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5.8384</v>
      </c>
      <c r="M40" s="0" t="n">
        <v>36.9266</v>
      </c>
      <c r="N40" s="0" t="n">
        <v>40.0907</v>
      </c>
      <c r="O40" s="0" t="n">
        <v>40.3427</v>
      </c>
      <c r="P40" s="0" t="n">
        <v>6254.14</v>
      </c>
      <c r="Q40" s="0" t="n">
        <v>11.18</v>
      </c>
      <c r="R40" s="60" t="n">
        <f aca="false">P40/3600</f>
        <v>1.7372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6.4608</v>
      </c>
      <c r="M41" s="0" t="n">
        <v>34.0505</v>
      </c>
      <c r="N41" s="0" t="n">
        <v>38.038</v>
      </c>
      <c r="O41" s="0" t="n">
        <v>38.1934</v>
      </c>
      <c r="P41" s="0" t="n">
        <v>5098.77</v>
      </c>
      <c r="Q41" s="0" t="n">
        <v>8.58</v>
      </c>
      <c r="R41" s="60" t="n">
        <f aca="false">P41/3600</f>
        <v>1.41632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6.9784</v>
      </c>
      <c r="M42" s="0" t="n">
        <v>31.6028</v>
      </c>
      <c r="N42" s="0" t="n">
        <v>36.5193</v>
      </c>
      <c r="O42" s="0" t="n">
        <v>36.596</v>
      </c>
      <c r="P42" s="0" t="n">
        <v>4516.46</v>
      </c>
      <c r="Q42" s="0" t="n">
        <v>7.68</v>
      </c>
      <c r="R42" s="66" t="n">
        <f aca="false">P42/3600</f>
        <v>1.254572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61.0472</v>
      </c>
      <c r="M43" s="0" t="n">
        <v>39.9658</v>
      </c>
      <c r="N43" s="0" t="n">
        <v>42.9936</v>
      </c>
      <c r="O43" s="0" t="n">
        <v>44.3598</v>
      </c>
      <c r="P43" s="0" t="n">
        <v>8209.38</v>
      </c>
      <c r="Q43" s="0" t="n">
        <v>15.45</v>
      </c>
      <c r="R43" s="55" t="n">
        <f aca="false">P43/3600</f>
        <v>2.2803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73.7144</v>
      </c>
      <c r="M44" s="0" t="n">
        <v>37.1031</v>
      </c>
      <c r="N44" s="0" t="n">
        <v>40.9141</v>
      </c>
      <c r="O44" s="0" t="n">
        <v>41.9717</v>
      </c>
      <c r="P44" s="0" t="n">
        <v>6524.11</v>
      </c>
      <c r="Q44" s="0" t="n">
        <v>12.31</v>
      </c>
      <c r="R44" s="60" t="n">
        <f aca="false">P44/3600</f>
        <v>1.812252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42.0056</v>
      </c>
      <c r="M45" s="0" t="n">
        <v>34.1698</v>
      </c>
      <c r="N45" s="0" t="n">
        <v>39.1356</v>
      </c>
      <c r="O45" s="0" t="n">
        <v>40.0211</v>
      </c>
      <c r="P45" s="0" t="n">
        <v>5901.75</v>
      </c>
      <c r="Q45" s="0" t="n">
        <v>10.74</v>
      </c>
      <c r="R45" s="60" t="n">
        <f aca="false">P45/3600</f>
        <v>1.63937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3.2064</v>
      </c>
      <c r="M46" s="0" t="n">
        <v>31.2916</v>
      </c>
      <c r="N46" s="0" t="n">
        <v>37.7912</v>
      </c>
      <c r="O46" s="0" t="n">
        <v>38.5434</v>
      </c>
      <c r="P46" s="0" t="n">
        <v>5226.36</v>
      </c>
      <c r="Q46" s="0" t="n">
        <v>9.55</v>
      </c>
      <c r="R46" s="66" t="n">
        <f aca="false">P46/3600</f>
        <v>1.451766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192.8696</v>
      </c>
      <c r="M47" s="0" t="n">
        <v>38.1499</v>
      </c>
      <c r="N47" s="0" t="n">
        <v>40.8533</v>
      </c>
      <c r="O47" s="0" t="n">
        <v>41.7825</v>
      </c>
      <c r="P47" s="0" t="n">
        <v>8629.18</v>
      </c>
      <c r="Q47" s="0" t="n">
        <v>18.62</v>
      </c>
      <c r="R47" s="55" t="n">
        <f aca="false">P47/3600</f>
        <v>2.3969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58.596</v>
      </c>
      <c r="M48" s="0" t="n">
        <v>34.2998</v>
      </c>
      <c r="N48" s="0" t="n">
        <v>38.2002</v>
      </c>
      <c r="O48" s="0" t="n">
        <v>39.0287</v>
      </c>
      <c r="P48" s="0" t="n">
        <v>6469.09</v>
      </c>
      <c r="Q48" s="0" t="n">
        <v>12.85</v>
      </c>
      <c r="R48" s="60" t="n">
        <f aca="false">P48/3600</f>
        <v>1.79696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49.4736</v>
      </c>
      <c r="M49" s="0" t="n">
        <v>30.9437</v>
      </c>
      <c r="N49" s="0" t="n">
        <v>36.2839</v>
      </c>
      <c r="O49" s="0" t="n">
        <v>37.0385</v>
      </c>
      <c r="P49" s="0" t="n">
        <v>5460.59</v>
      </c>
      <c r="Q49" s="0" t="n">
        <v>10.83</v>
      </c>
      <c r="R49" s="60" t="n">
        <f aca="false">P49/3600</f>
        <v>1.5168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5.9496</v>
      </c>
      <c r="M50" s="0" t="n">
        <v>27.7786</v>
      </c>
      <c r="N50" s="0" t="n">
        <v>34.8859</v>
      </c>
      <c r="O50" s="0" t="n">
        <v>35.5936</v>
      </c>
      <c r="P50" s="0" t="n">
        <v>4706.29</v>
      </c>
      <c r="Q50" s="0" t="n">
        <v>9.52</v>
      </c>
      <c r="R50" s="66" t="n">
        <f aca="false">P50/3600</f>
        <v>1.307302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1.2224</v>
      </c>
      <c r="M51" s="0" t="n">
        <v>39.8111</v>
      </c>
      <c r="N51" s="0" t="n">
        <v>41.2893</v>
      </c>
      <c r="O51" s="0" t="n">
        <v>42.6859</v>
      </c>
      <c r="P51" s="0" t="n">
        <v>6496.56</v>
      </c>
      <c r="Q51" s="0" t="n">
        <v>11.94</v>
      </c>
      <c r="R51" s="55" t="n">
        <f aca="false">P51/3600</f>
        <v>1.804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3.5344</v>
      </c>
      <c r="M52" s="0" t="n">
        <v>36.0405</v>
      </c>
      <c r="N52" s="0" t="n">
        <v>38.6688</v>
      </c>
      <c r="O52" s="0" t="n">
        <v>40.322</v>
      </c>
      <c r="P52" s="0" t="n">
        <v>5359.55</v>
      </c>
      <c r="Q52" s="0" t="n">
        <v>8.9</v>
      </c>
      <c r="R52" s="60" t="n">
        <f aca="false">P52/3600</f>
        <v>1.488763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19.3112</v>
      </c>
      <c r="M53" s="0" t="n">
        <v>32.8882</v>
      </c>
      <c r="N53" s="0" t="n">
        <v>36.7982</v>
      </c>
      <c r="O53" s="0" t="n">
        <v>38.5337</v>
      </c>
      <c r="P53" s="0" t="n">
        <v>4669.06</v>
      </c>
      <c r="Q53" s="0" t="n">
        <v>7.41</v>
      </c>
      <c r="R53" s="60" t="n">
        <f aca="false">P53/3600</f>
        <v>1.296961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5.7104</v>
      </c>
      <c r="M54" s="0" t="n">
        <v>30.0642</v>
      </c>
      <c r="N54" s="0" t="n">
        <v>35.5048</v>
      </c>
      <c r="O54" s="0" t="n">
        <v>37.173</v>
      </c>
      <c r="P54" s="0" t="n">
        <v>3683.39</v>
      </c>
      <c r="Q54" s="0" t="n">
        <v>5.93</v>
      </c>
      <c r="R54" s="66" t="n">
        <f aca="false">P54/3600</f>
        <v>1.023163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1.7224</v>
      </c>
      <c r="M55" s="0" t="n">
        <v>40.7532</v>
      </c>
      <c r="N55" s="0" t="n">
        <v>43.421</v>
      </c>
      <c r="O55" s="0" t="n">
        <v>42.8539</v>
      </c>
      <c r="P55" s="0" t="n">
        <v>2046.92</v>
      </c>
      <c r="Q55" s="0" t="n">
        <v>4.39</v>
      </c>
      <c r="R55" s="55" t="n">
        <f aca="false">P55/3600</f>
        <v>0.5685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3.2496</v>
      </c>
      <c r="M56" s="0" t="n">
        <v>36.8896</v>
      </c>
      <c r="N56" s="0" t="n">
        <v>40.6532</v>
      </c>
      <c r="O56" s="0" t="n">
        <v>39.649</v>
      </c>
      <c r="P56" s="0" t="n">
        <v>1728.08</v>
      </c>
      <c r="Q56" s="0" t="n">
        <v>3.46</v>
      </c>
      <c r="R56" s="60" t="n">
        <f aca="false">P56/3600</f>
        <v>0.480022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7.6552</v>
      </c>
      <c r="M57" s="0" t="n">
        <v>33.4142</v>
      </c>
      <c r="N57" s="0" t="n">
        <v>38.5668</v>
      </c>
      <c r="O57" s="0" t="n">
        <v>37.302</v>
      </c>
      <c r="P57" s="0" t="n">
        <v>1562.36</v>
      </c>
      <c r="Q57" s="0" t="n">
        <v>3.4</v>
      </c>
      <c r="R57" s="60" t="n">
        <f aca="false">P57/3600</f>
        <v>0.433988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6.9656</v>
      </c>
      <c r="M58" s="0" t="n">
        <v>30.4638</v>
      </c>
      <c r="N58" s="0" t="n">
        <v>37.1737</v>
      </c>
      <c r="O58" s="0" t="n">
        <v>35.6419</v>
      </c>
      <c r="P58" s="0" t="n">
        <v>1355.5</v>
      </c>
      <c r="Q58" s="0" t="n">
        <v>2.59</v>
      </c>
      <c r="R58" s="66" t="n">
        <f aca="false">P58/3600</f>
        <v>0.376527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09.1584</v>
      </c>
      <c r="M59" s="0" t="n">
        <v>38.1678</v>
      </c>
      <c r="N59" s="0" t="n">
        <v>42.4816</v>
      </c>
      <c r="O59" s="0" t="n">
        <v>43.4629</v>
      </c>
      <c r="P59" s="0" t="n">
        <v>2261.56</v>
      </c>
      <c r="Q59" s="0" t="n">
        <v>5.48</v>
      </c>
      <c r="R59" s="55" t="n">
        <f aca="false">P59/3600</f>
        <v>0.62821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898.7744</v>
      </c>
      <c r="M60" s="0" t="n">
        <v>34.1657</v>
      </c>
      <c r="N60" s="0" t="n">
        <v>40.5631</v>
      </c>
      <c r="O60" s="0" t="n">
        <v>41.4804</v>
      </c>
      <c r="P60" s="0" t="n">
        <v>1617.33</v>
      </c>
      <c r="Q60" s="0" t="n">
        <v>3.57</v>
      </c>
      <c r="R60" s="60" t="n">
        <f aca="false">P60/3600</f>
        <v>0.449258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3.6504</v>
      </c>
      <c r="M61" s="0" t="n">
        <v>31.1191</v>
      </c>
      <c r="N61" s="0" t="n">
        <v>39.3157</v>
      </c>
      <c r="O61" s="0" t="n">
        <v>40.0727</v>
      </c>
      <c r="P61" s="0" t="n">
        <v>1352.06</v>
      </c>
      <c r="Q61" s="0" t="n">
        <v>3.06</v>
      </c>
      <c r="R61" s="60" t="n">
        <f aca="false">P61/3600</f>
        <v>0.3755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2.724</v>
      </c>
      <c r="M62" s="0" t="n">
        <v>28.2152</v>
      </c>
      <c r="N62" s="0" t="n">
        <v>38.2405</v>
      </c>
      <c r="O62" s="0" t="n">
        <v>38.9794</v>
      </c>
      <c r="P62" s="0" t="n">
        <v>1115.87</v>
      </c>
      <c r="Q62" s="0" t="n">
        <v>2.5</v>
      </c>
      <c r="R62" s="66" t="n">
        <f aca="false">P62/3600</f>
        <v>0.309963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0.4768</v>
      </c>
      <c r="M63" s="0" t="n">
        <v>37.8917</v>
      </c>
      <c r="N63" s="0" t="n">
        <v>40.583</v>
      </c>
      <c r="O63" s="0" t="n">
        <v>41.2838</v>
      </c>
      <c r="P63" s="0" t="n">
        <v>1912.33</v>
      </c>
      <c r="Q63" s="0" t="n">
        <v>4.43</v>
      </c>
      <c r="R63" s="55" t="n">
        <f aca="false">P63/3600</f>
        <v>0.5312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4.5112</v>
      </c>
      <c r="M64" s="0" t="n">
        <v>34.1662</v>
      </c>
      <c r="N64" s="0" t="n">
        <v>37.9424</v>
      </c>
      <c r="O64" s="0" t="n">
        <v>38.4861</v>
      </c>
      <c r="P64" s="0" t="n">
        <v>1496.59</v>
      </c>
      <c r="Q64" s="0" t="n">
        <v>3.41</v>
      </c>
      <c r="R64" s="60" t="n">
        <f aca="false">P64/3600</f>
        <v>0.415719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61.132</v>
      </c>
      <c r="M65" s="0" t="n">
        <v>30.7968</v>
      </c>
      <c r="N65" s="0" t="n">
        <v>35.9609</v>
      </c>
      <c r="O65" s="0" t="n">
        <v>36.4586</v>
      </c>
      <c r="P65" s="0" t="n">
        <v>1202.97</v>
      </c>
      <c r="Q65" s="0" t="n">
        <v>2.75</v>
      </c>
      <c r="R65" s="60" t="n">
        <f aca="false">P65/3600</f>
        <v>0.3341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4.0232</v>
      </c>
      <c r="M66" s="0" t="n">
        <v>27.8012</v>
      </c>
      <c r="N66" s="0" t="n">
        <v>34.4833</v>
      </c>
      <c r="O66" s="0" t="n">
        <v>34.9559</v>
      </c>
      <c r="P66" s="0" t="n">
        <v>1024.24</v>
      </c>
      <c r="Q66" s="0" t="n">
        <v>2.64</v>
      </c>
      <c r="R66" s="66" t="n">
        <f aca="false">P66/3600</f>
        <v>0.284511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8688</v>
      </c>
      <c r="M67" s="0" t="n">
        <v>39.7055</v>
      </c>
      <c r="N67" s="0" t="n">
        <v>41.1175</v>
      </c>
      <c r="O67" s="0" t="n">
        <v>42.1941</v>
      </c>
      <c r="P67" s="0" t="n">
        <v>1504.99</v>
      </c>
      <c r="Q67" s="0" t="n">
        <v>3.08</v>
      </c>
      <c r="R67" s="55" t="n">
        <f aca="false">P67/3600</f>
        <v>0.41805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0.0752</v>
      </c>
      <c r="M68" s="0" t="n">
        <v>35.7107</v>
      </c>
      <c r="N68" s="0" t="n">
        <v>38.2325</v>
      </c>
      <c r="O68" s="0" t="n">
        <v>39.4739</v>
      </c>
      <c r="P68" s="0" t="n">
        <v>1201.13</v>
      </c>
      <c r="Q68" s="0" t="n">
        <v>2.16</v>
      </c>
      <c r="R68" s="60" t="n">
        <f aca="false">P68/3600</f>
        <v>0.333647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1.4384</v>
      </c>
      <c r="M69" s="0" t="n">
        <v>32.1807</v>
      </c>
      <c r="N69" s="0" t="n">
        <v>36.2664</v>
      </c>
      <c r="O69" s="0" t="n">
        <v>37.4574</v>
      </c>
      <c r="P69" s="0" t="n">
        <v>1085.73</v>
      </c>
      <c r="Q69" s="0" t="n">
        <v>1.97</v>
      </c>
      <c r="R69" s="60" t="n">
        <f aca="false">P69/3600</f>
        <v>0.301591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7.0096</v>
      </c>
      <c r="M70" s="0" t="n">
        <v>29.3296</v>
      </c>
      <c r="N70" s="0" t="n">
        <v>34.8335</v>
      </c>
      <c r="O70" s="0" t="n">
        <v>35.9496</v>
      </c>
      <c r="P70" s="0" t="n">
        <v>934.81</v>
      </c>
      <c r="Q70" s="0" t="n">
        <v>2.73</v>
      </c>
      <c r="R70" s="66" t="n">
        <f aca="false">P70/3600</f>
        <v>0.259669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5.8432</v>
      </c>
      <c r="M71" s="0" t="n">
        <v>42.348</v>
      </c>
      <c r="N71" s="0" t="n">
        <v>46.3164</v>
      </c>
      <c r="O71" s="0" t="n">
        <v>47.561</v>
      </c>
      <c r="P71" s="0" t="n">
        <v>11371.76</v>
      </c>
      <c r="Q71" s="0" t="n">
        <v>19.16</v>
      </c>
      <c r="R71" s="55" t="n">
        <f aca="false">P71/3600</f>
        <v>3.158822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4.3256</v>
      </c>
      <c r="M72" s="0" t="n">
        <v>40.0804</v>
      </c>
      <c r="N72" s="0" t="n">
        <v>44.2618</v>
      </c>
      <c r="O72" s="0" t="n">
        <v>45.4693</v>
      </c>
      <c r="P72" s="0" t="n">
        <v>9526.44</v>
      </c>
      <c r="Q72" s="0" t="n">
        <v>14.65</v>
      </c>
      <c r="R72" s="60" t="n">
        <f aca="false">P72/3600</f>
        <v>2.646233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8.5264</v>
      </c>
      <c r="M73" s="0" t="n">
        <v>37.4913</v>
      </c>
      <c r="N73" s="0" t="n">
        <v>42.3678</v>
      </c>
      <c r="O73" s="0" t="n">
        <v>43.5778</v>
      </c>
      <c r="P73" s="0" t="n">
        <v>9197.54</v>
      </c>
      <c r="Q73" s="0" t="n">
        <v>14.53</v>
      </c>
      <c r="R73" s="60" t="n">
        <f aca="false">P73/3600</f>
        <v>2.554872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9.3864</v>
      </c>
      <c r="M74" s="0" t="n">
        <v>34.6124</v>
      </c>
      <c r="N74" s="0" t="n">
        <v>41.1387</v>
      </c>
      <c r="O74" s="0" t="n">
        <v>42.1795</v>
      </c>
      <c r="P74" s="0" t="n">
        <v>8703.44</v>
      </c>
      <c r="Q74" s="0" t="n">
        <v>13.36</v>
      </c>
      <c r="R74" s="66" t="n">
        <f aca="false">P74/3600</f>
        <v>2.41762222222222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7.6248</v>
      </c>
      <c r="M75" s="0" t="n">
        <v>42.7406</v>
      </c>
      <c r="N75" s="0" t="n">
        <v>47.8579</v>
      </c>
      <c r="O75" s="0" t="n">
        <v>48.4564</v>
      </c>
      <c r="P75" s="0" t="n">
        <v>10488.79</v>
      </c>
      <c r="Q75" s="0" t="n">
        <v>17.84</v>
      </c>
      <c r="R75" s="55" t="n">
        <f aca="false">P75/3600</f>
        <v>2.9135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9.5752</v>
      </c>
      <c r="M76" s="0" t="n">
        <v>40.9742</v>
      </c>
      <c r="N76" s="0" t="n">
        <v>46.1381</v>
      </c>
      <c r="O76" s="0" t="n">
        <v>46.7385</v>
      </c>
      <c r="P76" s="0" t="n">
        <v>9015.39</v>
      </c>
      <c r="Q76" s="0" t="n">
        <v>13.97</v>
      </c>
      <c r="R76" s="60" t="n">
        <f aca="false">P76/3600</f>
        <v>2.504275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3.3024</v>
      </c>
      <c r="M77" s="0" t="n">
        <v>38.8595</v>
      </c>
      <c r="N77" s="0" t="n">
        <v>44.4088</v>
      </c>
      <c r="O77" s="0" t="n">
        <v>45.0024</v>
      </c>
      <c r="P77" s="0" t="n">
        <v>8264.12</v>
      </c>
      <c r="Q77" s="0" t="n">
        <v>13.2</v>
      </c>
      <c r="R77" s="60" t="n">
        <f aca="false">P77/3600</f>
        <v>2.295588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100.9664</v>
      </c>
      <c r="M78" s="0" t="n">
        <v>36.3754</v>
      </c>
      <c r="N78" s="0" t="n">
        <v>43.061</v>
      </c>
      <c r="O78" s="0" t="n">
        <v>43.5267</v>
      </c>
      <c r="P78" s="0" t="n">
        <v>8195.96</v>
      </c>
      <c r="Q78" s="0" t="n">
        <v>12.5</v>
      </c>
      <c r="R78" s="66" t="n">
        <f aca="false">P78/3600</f>
        <v>2.27665555555556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71.6552</v>
      </c>
      <c r="M79" s="0" t="n">
        <v>43.0899</v>
      </c>
      <c r="N79" s="0" t="n">
        <v>47.0275</v>
      </c>
      <c r="O79" s="0" t="n">
        <v>47.9322</v>
      </c>
      <c r="P79" s="0" t="n">
        <v>11806.38</v>
      </c>
      <c r="Q79" s="0" t="n">
        <v>20.19</v>
      </c>
      <c r="R79" s="55" t="n">
        <f aca="false">P79/3600</f>
        <v>3.2795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1.8664</v>
      </c>
      <c r="M80" s="0" t="n">
        <v>40.9705</v>
      </c>
      <c r="N80" s="0" t="n">
        <v>45.1693</v>
      </c>
      <c r="O80" s="0" t="n">
        <v>46.014</v>
      </c>
      <c r="P80" s="0" t="n">
        <v>10366.02</v>
      </c>
      <c r="Q80" s="0" t="n">
        <v>18.47</v>
      </c>
      <c r="R80" s="60" t="n">
        <f aca="false">P80/3600</f>
        <v>2.87945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7.3944</v>
      </c>
      <c r="M81" s="0" t="n">
        <v>38.5887</v>
      </c>
      <c r="N81" s="0" t="n">
        <v>43.2868</v>
      </c>
      <c r="O81" s="0" t="n">
        <v>44.2301</v>
      </c>
      <c r="P81" s="0" t="n">
        <v>9679.83</v>
      </c>
      <c r="Q81" s="0" t="n">
        <v>16.8</v>
      </c>
      <c r="R81" s="60" t="n">
        <f aca="false">P81/3600</f>
        <v>2.688841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8.7912</v>
      </c>
      <c r="M82" s="0" t="n">
        <v>35.8933</v>
      </c>
      <c r="N82" s="0" t="n">
        <v>41.9344</v>
      </c>
      <c r="O82" s="0" t="n">
        <v>42.8139</v>
      </c>
      <c r="P82" s="0" t="n">
        <v>8964.07</v>
      </c>
      <c r="Q82" s="0" t="n">
        <v>14.58</v>
      </c>
      <c r="R82" s="66" t="n">
        <f aca="false">P82/3600</f>
        <v>2.49001944444444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1.8704</v>
      </c>
      <c r="M83" s="0" t="n">
        <v>40.2223</v>
      </c>
      <c r="N83" s="0" t="n">
        <v>42.495</v>
      </c>
      <c r="O83" s="0" t="n">
        <v>42.9979</v>
      </c>
      <c r="P83" s="0" t="n">
        <v>7209.34</v>
      </c>
      <c r="Q83" s="0" t="n">
        <v>13.12</v>
      </c>
      <c r="R83" s="55" t="n">
        <f aca="false">P83/3600</f>
        <v>2.00259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54.7296</v>
      </c>
      <c r="M84" s="0" t="n">
        <v>36.8929</v>
      </c>
      <c r="N84" s="0" t="n">
        <v>39.6514</v>
      </c>
      <c r="O84" s="0" t="n">
        <v>39.9275</v>
      </c>
      <c r="P84" s="0" t="n">
        <v>6084.42</v>
      </c>
      <c r="Q84" s="0" t="n">
        <v>10.6</v>
      </c>
      <c r="R84" s="60" t="n">
        <f aca="false">P84/3600</f>
        <v>1.69011666666667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30.5184</v>
      </c>
      <c r="M85" s="0" t="n">
        <v>33.9201</v>
      </c>
      <c r="N85" s="0" t="n">
        <v>37.3808</v>
      </c>
      <c r="O85" s="0" t="n">
        <v>37.5711</v>
      </c>
      <c r="P85" s="0" t="n">
        <v>5159.66</v>
      </c>
      <c r="Q85" s="0" t="n">
        <v>9</v>
      </c>
      <c r="R85" s="60" t="n">
        <f aca="false">P85/3600</f>
        <v>1.4332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7.7296</v>
      </c>
      <c r="M86" s="0" t="n">
        <v>31.2851</v>
      </c>
      <c r="N86" s="0" t="n">
        <v>35.7307</v>
      </c>
      <c r="O86" s="0" t="n">
        <v>35.8037</v>
      </c>
      <c r="P86" s="0" t="n">
        <v>4623.68</v>
      </c>
      <c r="Q86" s="0" t="n">
        <v>8.25</v>
      </c>
      <c r="R86" s="66" t="n">
        <f aca="false">P86/3600</f>
        <v>1.2843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3.8939</v>
      </c>
      <c r="M87" s="0" t="n">
        <v>42.7448</v>
      </c>
      <c r="N87" s="0" t="n">
        <v>45.2981</v>
      </c>
      <c r="O87" s="0" t="n">
        <v>45.5802</v>
      </c>
      <c r="P87" s="0" t="n">
        <v>16454.06</v>
      </c>
      <c r="Q87" s="0" t="n">
        <v>25.96</v>
      </c>
      <c r="R87" s="55" t="n">
        <f aca="false">P87/3600</f>
        <v>4.5705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66.5432</v>
      </c>
      <c r="M88" s="0" t="n">
        <v>38.7767</v>
      </c>
      <c r="N88" s="0" t="n">
        <v>42.2579</v>
      </c>
      <c r="O88" s="0" t="n">
        <v>42.5304</v>
      </c>
      <c r="P88" s="0" t="n">
        <v>14373.6</v>
      </c>
      <c r="Q88" s="0" t="n">
        <v>22.6</v>
      </c>
      <c r="R88" s="60" t="n">
        <f aca="false">P88/3600</f>
        <v>3.992666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7.22</v>
      </c>
      <c r="M89" s="0" t="n">
        <v>35.0047</v>
      </c>
      <c r="N89" s="0" t="n">
        <v>40.0835</v>
      </c>
      <c r="O89" s="0" t="n">
        <v>39.9894</v>
      </c>
      <c r="P89" s="0" t="n">
        <v>11508.02</v>
      </c>
      <c r="Q89" s="0" t="n">
        <v>18.88</v>
      </c>
      <c r="R89" s="60" t="n">
        <f aca="false">P89/3600</f>
        <v>3.19667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3.9846</v>
      </c>
      <c r="M90" s="0" t="n">
        <v>31.6929</v>
      </c>
      <c r="N90" s="0" t="n">
        <v>38.5677</v>
      </c>
      <c r="O90" s="0" t="n">
        <v>37.9389</v>
      </c>
      <c r="P90" s="0" t="n">
        <v>9492.22</v>
      </c>
      <c r="Q90" s="0" t="n">
        <v>16.41</v>
      </c>
      <c r="R90" s="66" t="n">
        <f aca="false">P90/3600</f>
        <v>2.63672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6.7064</v>
      </c>
      <c r="M91" s="0" t="n">
        <v>46.5957</v>
      </c>
      <c r="N91" s="0" t="n">
        <v>44.5325</v>
      </c>
      <c r="O91" s="0" t="n">
        <v>44.545</v>
      </c>
      <c r="P91" s="0" t="n">
        <v>4277.72</v>
      </c>
      <c r="Q91" s="0" t="n">
        <v>5.87</v>
      </c>
      <c r="R91" s="55" t="n">
        <f aca="false">P91/3600</f>
        <v>1.1882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1.1104</v>
      </c>
      <c r="M92" s="0" t="n">
        <v>42.3538</v>
      </c>
      <c r="N92" s="0" t="n">
        <v>40.8423</v>
      </c>
      <c r="O92" s="0" t="n">
        <v>40.8541</v>
      </c>
      <c r="P92" s="0" t="n">
        <v>4382.89</v>
      </c>
      <c r="Q92" s="0" t="n">
        <v>6.93</v>
      </c>
      <c r="R92" s="60" t="n">
        <f aca="false">P92/3600</f>
        <v>1.217469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4.0232</v>
      </c>
      <c r="M93" s="0" t="n">
        <v>37.711</v>
      </c>
      <c r="N93" s="0" t="n">
        <v>38.7751</v>
      </c>
      <c r="O93" s="0" t="n">
        <v>38.6706</v>
      </c>
      <c r="P93" s="0" t="n">
        <v>4041.77</v>
      </c>
      <c r="Q93" s="0" t="n">
        <v>5.65</v>
      </c>
      <c r="R93" s="60" t="n">
        <f aca="false">P93/3600</f>
        <v>1.122713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6.6952</v>
      </c>
      <c r="M94" s="0" t="n">
        <v>32.7677</v>
      </c>
      <c r="N94" s="0" t="n">
        <v>37.6578</v>
      </c>
      <c r="O94" s="0" t="n">
        <v>37.1675</v>
      </c>
      <c r="P94" s="0" t="n">
        <v>4059.26</v>
      </c>
      <c r="Q94" s="0" t="n">
        <v>6.51</v>
      </c>
      <c r="R94" s="66" t="n">
        <f aca="false">P94/3600</f>
        <v>1.12757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6.241</v>
      </c>
      <c r="M95" s="0" t="n">
        <v>48.7409</v>
      </c>
      <c r="N95" s="0" t="n">
        <v>51.6408</v>
      </c>
      <c r="O95" s="0" t="n">
        <v>52.7348</v>
      </c>
      <c r="P95" s="0" t="n">
        <v>8778.51</v>
      </c>
      <c r="Q95" s="0" t="n">
        <v>12.56</v>
      </c>
      <c r="R95" s="55" t="n">
        <f aca="false">P95/3600</f>
        <v>2.43847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6.992</v>
      </c>
      <c r="M96" s="0" t="n">
        <v>44.8351</v>
      </c>
      <c r="N96" s="0" t="n">
        <v>48.2555</v>
      </c>
      <c r="O96" s="0" t="n">
        <v>49.5258</v>
      </c>
      <c r="P96" s="0" t="n">
        <v>8769.38</v>
      </c>
      <c r="Q96" s="0" t="n">
        <v>13.66</v>
      </c>
      <c r="R96" s="60" t="n">
        <f aca="false">P96/3600</f>
        <v>2.43593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0.5152</v>
      </c>
      <c r="M97" s="0" t="n">
        <v>41.0019</v>
      </c>
      <c r="N97" s="0" t="n">
        <v>45.6416</v>
      </c>
      <c r="O97" s="0" t="n">
        <v>46.9266</v>
      </c>
      <c r="P97" s="0" t="n">
        <v>7999.99</v>
      </c>
      <c r="Q97" s="0" t="n">
        <v>11.42</v>
      </c>
      <c r="R97" s="60" t="n">
        <f aca="false">P97/3600</f>
        <v>2.22221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2.864</v>
      </c>
      <c r="M98" s="0" t="n">
        <v>37.1681</v>
      </c>
      <c r="N98" s="0" t="n">
        <v>43.4174</v>
      </c>
      <c r="O98" s="0" t="n">
        <v>44.874</v>
      </c>
      <c r="P98" s="0" t="n">
        <v>7737.33</v>
      </c>
      <c r="Q98" s="0" t="n">
        <v>11.18</v>
      </c>
      <c r="R98" s="66" t="n">
        <f aca="false">P98/3600</f>
        <v>2.14925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2.3142937995173</v>
      </c>
      <c r="R106" s="81" t="n">
        <f aca="false">GEOMEAN(R3:R98)</f>
        <v>1.8953622549879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42382602905546</v>
      </c>
      <c r="R107" s="82" t="n">
        <f aca="false">R106/J106</f>
        <v>0.97499278443163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18947222222222</v>
      </c>
      <c r="R108" s="81" t="n">
        <f aca="false">SUM(R3:R98)</f>
        <v>233.596744444444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2.609086528172</v>
      </c>
      <c r="R113" s="81" t="n">
        <f aca="false">GEOMEAN(R19:R82)</f>
        <v>1.8781154316547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51227919699427</v>
      </c>
      <c r="R114" s="82" t="n">
        <f aca="false">R113/J113</f>
        <v>0.9782445713714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227.9904</v>
      </c>
      <c r="M3" s="0" t="n">
        <v>43.6335</v>
      </c>
      <c r="N3" s="0" t="n">
        <v>43.0935</v>
      </c>
      <c r="O3" s="0" t="n">
        <v>45.0561</v>
      </c>
      <c r="P3" s="0" t="n">
        <v>8703.09</v>
      </c>
      <c r="Q3" s="0" t="n">
        <v>103.58</v>
      </c>
      <c r="R3" s="56" t="n">
        <f aca="false">P3/3600</f>
        <v>2.4175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550.4704</v>
      </c>
      <c r="M4" s="0" t="n">
        <v>40.4402</v>
      </c>
      <c r="N4" s="0" t="n">
        <v>40.423</v>
      </c>
      <c r="O4" s="0" t="n">
        <v>42.4372</v>
      </c>
      <c r="P4" s="0" t="n">
        <v>7479.55</v>
      </c>
      <c r="Q4" s="0" t="n">
        <v>91.37</v>
      </c>
      <c r="R4" s="61" t="n">
        <f aca="false">P4/3600</f>
        <v>2.07765277777778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800.6944</v>
      </c>
      <c r="M5" s="0" t="n">
        <v>37.353</v>
      </c>
      <c r="N5" s="0" t="n">
        <v>38.6446</v>
      </c>
      <c r="O5" s="0" t="n">
        <v>40.6088</v>
      </c>
      <c r="P5" s="0" t="n">
        <v>6768.53</v>
      </c>
      <c r="Q5" s="0" t="n">
        <v>85.47</v>
      </c>
      <c r="R5" s="61" t="n">
        <f aca="false">P5/3600</f>
        <v>1.880147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591.5888</v>
      </c>
      <c r="M6" s="0" t="n">
        <v>34.2698</v>
      </c>
      <c r="N6" s="0" t="n">
        <v>37.4374</v>
      </c>
      <c r="O6" s="0" t="n">
        <v>39.4222</v>
      </c>
      <c r="P6" s="0" t="n">
        <v>5560.72</v>
      </c>
      <c r="Q6" s="0" t="n">
        <v>68.26</v>
      </c>
      <c r="R6" s="67" t="n">
        <f aca="false">P6/3600</f>
        <v>1.54464444444444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212.6336</v>
      </c>
      <c r="M7" s="0" t="n">
        <v>43.5394</v>
      </c>
      <c r="N7" s="0" t="n">
        <v>46.0531</v>
      </c>
      <c r="O7" s="0" t="n">
        <v>45.5136</v>
      </c>
      <c r="P7" s="0" t="n">
        <v>6819.01</v>
      </c>
      <c r="Q7" s="0" t="n">
        <v>82.83</v>
      </c>
      <c r="R7" s="56" t="n">
        <f aca="false">P7/3600</f>
        <v>1.894169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491.7312</v>
      </c>
      <c r="M8" s="0" t="n">
        <v>40.0933</v>
      </c>
      <c r="N8" s="0" t="n">
        <v>43.68</v>
      </c>
      <c r="O8" s="0" t="n">
        <v>43.6995</v>
      </c>
      <c r="P8" s="0" t="n">
        <v>6213.89</v>
      </c>
      <c r="Q8" s="0" t="n">
        <v>79.19</v>
      </c>
      <c r="R8" s="61" t="n">
        <f aca="false">P8/3600</f>
        <v>1.72608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174.6304</v>
      </c>
      <c r="M9" s="0" t="n">
        <v>36.9449</v>
      </c>
      <c r="N9" s="0" t="n">
        <v>41.6191</v>
      </c>
      <c r="O9" s="0" t="n">
        <v>42.0459</v>
      </c>
      <c r="P9" s="0" t="n">
        <v>5403.67</v>
      </c>
      <c r="Q9" s="0" t="n">
        <v>71.54</v>
      </c>
      <c r="R9" s="61" t="n">
        <f aca="false">P9/3600</f>
        <v>1.50101944444444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35.1888</v>
      </c>
      <c r="M10" s="0" t="n">
        <v>34.053</v>
      </c>
      <c r="N10" s="0" t="n">
        <v>40.0729</v>
      </c>
      <c r="O10" s="0" t="n">
        <v>40.7652</v>
      </c>
      <c r="P10" s="0" t="n">
        <v>6662.46</v>
      </c>
      <c r="Q10" s="0" t="n">
        <v>83.62</v>
      </c>
      <c r="R10" s="67" t="n">
        <f aca="false">P10/3600</f>
        <v>1.85068333333333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448.7168</v>
      </c>
      <c r="M11" s="0" t="n">
        <v>42.661</v>
      </c>
      <c r="N11" s="0" t="n">
        <v>43.1712</v>
      </c>
      <c r="O11" s="0" t="n">
        <v>41.5257</v>
      </c>
      <c r="P11" s="0" t="n">
        <v>17724.13</v>
      </c>
      <c r="Q11" s="0" t="n">
        <v>181.06</v>
      </c>
      <c r="R11" s="56" t="n">
        <f aca="false">P11/3600</f>
        <v>4.9233694444444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659.2736</v>
      </c>
      <c r="M12" s="0" t="n">
        <v>39.0653</v>
      </c>
      <c r="N12" s="0" t="n">
        <v>40.3874</v>
      </c>
      <c r="O12" s="0" t="n">
        <v>38.0603</v>
      </c>
      <c r="P12" s="0" t="n">
        <v>15195.83</v>
      </c>
      <c r="Q12" s="0" t="n">
        <v>155.89</v>
      </c>
      <c r="R12" s="61" t="n">
        <f aca="false">P12/3600</f>
        <v>4.2210638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277.744</v>
      </c>
      <c r="M13" s="0" t="n">
        <v>35.0917</v>
      </c>
      <c r="N13" s="0" t="n">
        <v>38.7563</v>
      </c>
      <c r="O13" s="0" t="n">
        <v>36.4197</v>
      </c>
      <c r="P13" s="0" t="n">
        <v>13217.67</v>
      </c>
      <c r="Q13" s="0" t="n">
        <v>139.91</v>
      </c>
      <c r="R13" s="61" t="n">
        <f aca="false">P13/3600</f>
        <v>3.671575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19.7008</v>
      </c>
      <c r="M14" s="0" t="n">
        <v>30.8997</v>
      </c>
      <c r="N14" s="0" t="n">
        <v>37.395</v>
      </c>
      <c r="O14" s="0" t="n">
        <v>35.1027</v>
      </c>
      <c r="P14" s="0" t="n">
        <v>11518.56</v>
      </c>
      <c r="Q14" s="0" t="n">
        <v>134.71</v>
      </c>
      <c r="R14" s="67" t="n">
        <f aca="false">P14/3600</f>
        <v>3.1996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625.8672</v>
      </c>
      <c r="M15" s="0" t="n">
        <v>43.9905</v>
      </c>
      <c r="N15" s="0" t="n">
        <v>47.3573</v>
      </c>
      <c r="O15" s="0" t="n">
        <v>46.8966</v>
      </c>
      <c r="P15" s="0" t="n">
        <v>12765.9</v>
      </c>
      <c r="Q15" s="0" t="n">
        <v>133.5</v>
      </c>
      <c r="R15" s="56" t="n">
        <f aca="false">P15/3600</f>
        <v>3.54608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098.2608</v>
      </c>
      <c r="M16" s="0" t="n">
        <v>41.5297</v>
      </c>
      <c r="N16" s="0" t="n">
        <v>46.4063</v>
      </c>
      <c r="O16" s="0" t="n">
        <v>46.1831</v>
      </c>
      <c r="P16" s="0" t="n">
        <v>11118.89</v>
      </c>
      <c r="Q16" s="0" t="n">
        <v>121.16</v>
      </c>
      <c r="R16" s="61" t="n">
        <f aca="false">P16/3600</f>
        <v>3.088580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48.392</v>
      </c>
      <c r="M17" s="0" t="n">
        <v>39.971</v>
      </c>
      <c r="N17" s="0" t="n">
        <v>45.6918</v>
      </c>
      <c r="O17" s="0" t="n">
        <v>45.5866</v>
      </c>
      <c r="P17" s="0" t="n">
        <v>9580.33</v>
      </c>
      <c r="Q17" s="0" t="n">
        <v>109.1</v>
      </c>
      <c r="R17" s="61" t="n">
        <f aca="false">P17/3600</f>
        <v>2.661202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16.8672</v>
      </c>
      <c r="M18" s="0" t="n">
        <v>38.2603</v>
      </c>
      <c r="N18" s="0" t="n">
        <v>45.0878</v>
      </c>
      <c r="O18" s="0" t="n">
        <v>45.0448</v>
      </c>
      <c r="P18" s="0" t="n">
        <v>9168.82</v>
      </c>
      <c r="Q18" s="0" t="n">
        <v>104.11</v>
      </c>
      <c r="R18" s="67" t="n">
        <f aca="false">P18/3600</f>
        <v>2.54689444444444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1976.1304</v>
      </c>
      <c r="M19" s="0" t="n">
        <v>42.8812</v>
      </c>
      <c r="N19" s="0" t="n">
        <v>44.7105</v>
      </c>
      <c r="O19" s="0" t="n">
        <v>46.2467</v>
      </c>
      <c r="P19" s="0" t="n">
        <v>5101.27</v>
      </c>
      <c r="Q19" s="0" t="n">
        <v>55.14</v>
      </c>
      <c r="R19" s="55" t="n">
        <f aca="false">P19/3600</f>
        <v>1.41701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088.46</v>
      </c>
      <c r="M20" s="0" t="n">
        <v>41.1979</v>
      </c>
      <c r="N20" s="0" t="n">
        <v>42.9279</v>
      </c>
      <c r="O20" s="0" t="n">
        <v>43.8069</v>
      </c>
      <c r="P20" s="0" t="n">
        <v>4273.82</v>
      </c>
      <c r="Q20" s="0" t="n">
        <v>50.67</v>
      </c>
      <c r="R20" s="60" t="n">
        <f aca="false">P20/3600</f>
        <v>1.18717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1.3368</v>
      </c>
      <c r="M21" s="0" t="n">
        <v>39.1289</v>
      </c>
      <c r="N21" s="0" t="n">
        <v>41.551</v>
      </c>
      <c r="O21" s="0" t="n">
        <v>42.229</v>
      </c>
      <c r="P21" s="0" t="n">
        <v>3858.34</v>
      </c>
      <c r="Q21" s="0" t="n">
        <v>44.13</v>
      </c>
      <c r="R21" s="60" t="n">
        <f aca="false">P21/3600</f>
        <v>1.071761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5.212</v>
      </c>
      <c r="M22" s="0" t="n">
        <v>36.672</v>
      </c>
      <c r="N22" s="0" t="n">
        <v>40.5641</v>
      </c>
      <c r="O22" s="0" t="n">
        <v>41.3083</v>
      </c>
      <c r="P22" s="0" t="n">
        <v>4708.84</v>
      </c>
      <c r="Q22" s="0" t="n">
        <v>52.22</v>
      </c>
      <c r="R22" s="66" t="n">
        <f aca="false">P22/3600</f>
        <v>1.308011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38.0912</v>
      </c>
      <c r="M23" s="0" t="n">
        <v>41.8926</v>
      </c>
      <c r="N23" s="0" t="n">
        <v>43.6651</v>
      </c>
      <c r="O23" s="0" t="n">
        <v>44.3691</v>
      </c>
      <c r="P23" s="0" t="n">
        <v>6118.13</v>
      </c>
      <c r="Q23" s="0" t="n">
        <v>75.26</v>
      </c>
      <c r="R23" s="55" t="n">
        <f aca="false">P23/3600</f>
        <v>1.6994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478.5456</v>
      </c>
      <c r="M24" s="0" t="n">
        <v>38.8051</v>
      </c>
      <c r="N24" s="0" t="n">
        <v>41.1674</v>
      </c>
      <c r="O24" s="0" t="n">
        <v>41.4265</v>
      </c>
      <c r="P24" s="0" t="n">
        <v>5132.74</v>
      </c>
      <c r="Q24" s="0" t="n">
        <v>65.53</v>
      </c>
      <c r="R24" s="60" t="n">
        <f aca="false">P24/3600</f>
        <v>1.425761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40.4224</v>
      </c>
      <c r="M25" s="0" t="n">
        <v>35.7608</v>
      </c>
      <c r="N25" s="0" t="n">
        <v>39.3302</v>
      </c>
      <c r="O25" s="0" t="n">
        <v>39.7683</v>
      </c>
      <c r="P25" s="0" t="n">
        <v>4463.04</v>
      </c>
      <c r="Q25" s="0" t="n">
        <v>58.06</v>
      </c>
      <c r="R25" s="60" t="n">
        <f aca="false">P25/3600</f>
        <v>1.23973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25.8928</v>
      </c>
      <c r="M26" s="0" t="n">
        <v>32.8789</v>
      </c>
      <c r="N26" s="0" t="n">
        <v>38.062</v>
      </c>
      <c r="O26" s="0" t="n">
        <v>38.914</v>
      </c>
      <c r="P26" s="0" t="n">
        <v>4049.57</v>
      </c>
      <c r="Q26" s="0" t="n">
        <v>49.79</v>
      </c>
      <c r="R26" s="66" t="n">
        <f aca="false">P26/3600</f>
        <v>1.124880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672.86</v>
      </c>
      <c r="M27" s="0" t="n">
        <v>40.7201</v>
      </c>
      <c r="N27" s="0" t="n">
        <v>41.8905</v>
      </c>
      <c r="O27" s="0" t="n">
        <v>44.454</v>
      </c>
      <c r="P27" s="0" t="n">
        <v>13903.37</v>
      </c>
      <c r="Q27" s="0" t="n">
        <v>163.06</v>
      </c>
      <c r="R27" s="55" t="n">
        <f aca="false">P27/3600</f>
        <v>3.86204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871.2024</v>
      </c>
      <c r="M28" s="0" t="n">
        <v>38.0779</v>
      </c>
      <c r="N28" s="0" t="n">
        <v>39.6032</v>
      </c>
      <c r="O28" s="0" t="n">
        <v>42.2932</v>
      </c>
      <c r="P28" s="0" t="n">
        <v>11382.32</v>
      </c>
      <c r="Q28" s="0" t="n">
        <v>138.54</v>
      </c>
      <c r="R28" s="60" t="n">
        <f aca="false">P28/3600</f>
        <v>3.161755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557.7376</v>
      </c>
      <c r="M29" s="0" t="n">
        <v>35.8469</v>
      </c>
      <c r="N29" s="0" t="n">
        <v>38.5431</v>
      </c>
      <c r="O29" s="0" t="n">
        <v>40.5916</v>
      </c>
      <c r="P29" s="0" t="n">
        <v>9293.24</v>
      </c>
      <c r="Q29" s="0" t="n">
        <v>116.69</v>
      </c>
      <c r="R29" s="60" t="n">
        <f aca="false">P29/3600</f>
        <v>2.58145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399.9344</v>
      </c>
      <c r="M30" s="0" t="n">
        <v>33.3974</v>
      </c>
      <c r="N30" s="0" t="n">
        <v>37.696</v>
      </c>
      <c r="O30" s="0" t="n">
        <v>39.3075</v>
      </c>
      <c r="P30" s="0" t="n">
        <v>8459.56</v>
      </c>
      <c r="Q30" s="0" t="n">
        <v>102.31</v>
      </c>
      <c r="R30" s="66" t="n">
        <f aca="false">P30/3600</f>
        <v>2.34987777777778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335.7632</v>
      </c>
      <c r="M31" s="0" t="n">
        <v>41.4083</v>
      </c>
      <c r="N31" s="0" t="n">
        <v>44.5543</v>
      </c>
      <c r="O31" s="0" t="n">
        <v>46.2719</v>
      </c>
      <c r="P31" s="0" t="n">
        <v>12124.95</v>
      </c>
      <c r="Q31" s="0" t="n">
        <v>133.24</v>
      </c>
      <c r="R31" s="55" t="n">
        <f aca="false">P31/3600</f>
        <v>3.36804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357.8336</v>
      </c>
      <c r="M32" s="0" t="n">
        <v>38.8231</v>
      </c>
      <c r="N32" s="0" t="n">
        <v>43.0349</v>
      </c>
      <c r="O32" s="0" t="n">
        <v>44.0524</v>
      </c>
      <c r="P32" s="0" t="n">
        <v>9720.32</v>
      </c>
      <c r="Q32" s="0" t="n">
        <v>109.67</v>
      </c>
      <c r="R32" s="60" t="n">
        <f aca="false">P32/3600</f>
        <v>2.700088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36.1344</v>
      </c>
      <c r="M33" s="0" t="n">
        <v>37.057</v>
      </c>
      <c r="N33" s="0" t="n">
        <v>41.6812</v>
      </c>
      <c r="O33" s="0" t="n">
        <v>42.1561</v>
      </c>
      <c r="P33" s="0" t="n">
        <v>8250.23</v>
      </c>
      <c r="Q33" s="0" t="n">
        <v>98.9</v>
      </c>
      <c r="R33" s="60" t="n">
        <f aca="false">P33/3600</f>
        <v>2.291730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77.3264</v>
      </c>
      <c r="M34" s="0" t="n">
        <v>35.0818</v>
      </c>
      <c r="N34" s="0" t="n">
        <v>40.5846</v>
      </c>
      <c r="O34" s="0" t="n">
        <v>40.7072</v>
      </c>
      <c r="P34" s="0" t="n">
        <v>8305.16</v>
      </c>
      <c r="Q34" s="0" t="n">
        <v>100.75</v>
      </c>
      <c r="R34" s="66" t="n">
        <f aca="false">P34/3600</f>
        <v>2.306988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102.9832</v>
      </c>
      <c r="M35" s="0" t="n">
        <v>42.6645</v>
      </c>
      <c r="N35" s="0" t="n">
        <v>42.8595</v>
      </c>
      <c r="O35" s="0" t="n">
        <v>44.6106</v>
      </c>
      <c r="P35" s="0" t="n">
        <v>17028.64</v>
      </c>
      <c r="Q35" s="0" t="n">
        <v>204.48</v>
      </c>
      <c r="R35" s="55" t="n">
        <f aca="false">P35/3600</f>
        <v>4.73017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035.9624</v>
      </c>
      <c r="M36" s="0" t="n">
        <v>37.2033</v>
      </c>
      <c r="N36" s="0" t="n">
        <v>40.8865</v>
      </c>
      <c r="O36" s="0" t="n">
        <v>43.0755</v>
      </c>
      <c r="P36" s="0" t="n">
        <v>13401.98</v>
      </c>
      <c r="Q36" s="0" t="n">
        <v>166.36</v>
      </c>
      <c r="R36" s="60" t="n">
        <f aca="false">P36/3600</f>
        <v>3.72277222222222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882.348</v>
      </c>
      <c r="M37" s="0" t="n">
        <v>34.6327</v>
      </c>
      <c r="N37" s="0" t="n">
        <v>39.3899</v>
      </c>
      <c r="O37" s="0" t="n">
        <v>41.8444</v>
      </c>
      <c r="P37" s="0" t="n">
        <v>15495.79</v>
      </c>
      <c r="Q37" s="0" t="n">
        <v>216.12</v>
      </c>
      <c r="R37" s="60" t="n">
        <f aca="false">P37/3600</f>
        <v>4.304386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095.8792</v>
      </c>
      <c r="M38" s="0" t="n">
        <v>32.1994</v>
      </c>
      <c r="N38" s="0" t="n">
        <v>38.3622</v>
      </c>
      <c r="O38" s="0" t="n">
        <v>40.8947</v>
      </c>
      <c r="P38" s="0" t="n">
        <v>13047.4</v>
      </c>
      <c r="Q38" s="0" t="n">
        <v>159.22</v>
      </c>
      <c r="R38" s="66" t="n">
        <f aca="false">P38/3600</f>
        <v>3.624277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00.3864</v>
      </c>
      <c r="M39" s="0" t="n">
        <v>42.0019</v>
      </c>
      <c r="N39" s="0" t="n">
        <v>44.1413</v>
      </c>
      <c r="O39" s="0" t="n">
        <v>44.8727</v>
      </c>
      <c r="P39" s="0" t="n">
        <v>3154.18</v>
      </c>
      <c r="Q39" s="0" t="n">
        <v>44.95</v>
      </c>
      <c r="R39" s="55" t="n">
        <f aca="false">P39/3600</f>
        <v>0.87616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58.9904</v>
      </c>
      <c r="M40" s="0" t="n">
        <v>38.5682</v>
      </c>
      <c r="N40" s="0" t="n">
        <v>41.4448</v>
      </c>
      <c r="O40" s="0" t="n">
        <v>41.8937</v>
      </c>
      <c r="P40" s="0" t="n">
        <v>2465.95</v>
      </c>
      <c r="Q40" s="0" t="n">
        <v>32.25</v>
      </c>
      <c r="R40" s="60" t="n">
        <f aca="false">P40/3600</f>
        <v>0.68498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74.6088</v>
      </c>
      <c r="M41" s="0" t="n">
        <v>35.5858</v>
      </c>
      <c r="N41" s="0" t="n">
        <v>39.453</v>
      </c>
      <c r="O41" s="0" t="n">
        <v>39.6936</v>
      </c>
      <c r="P41" s="0" t="n">
        <v>2058.34</v>
      </c>
      <c r="Q41" s="0" t="n">
        <v>27.8</v>
      </c>
      <c r="R41" s="60" t="n">
        <f aca="false">P41/3600</f>
        <v>0.571761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0.072</v>
      </c>
      <c r="M42" s="0" t="n">
        <v>32.9093</v>
      </c>
      <c r="N42" s="0" t="n">
        <v>37.9402</v>
      </c>
      <c r="O42" s="0" t="n">
        <v>37.9379</v>
      </c>
      <c r="P42" s="0" t="n">
        <v>1746.78</v>
      </c>
      <c r="Q42" s="0" t="n">
        <v>24.54</v>
      </c>
      <c r="R42" s="66" t="n">
        <f aca="false">P42/3600</f>
        <v>0.4852166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18.0512</v>
      </c>
      <c r="M43" s="0" t="n">
        <v>42.1049</v>
      </c>
      <c r="N43" s="0" t="n">
        <v>44.302</v>
      </c>
      <c r="O43" s="0" t="n">
        <v>45.8216</v>
      </c>
      <c r="P43" s="0" t="n">
        <v>3602.92</v>
      </c>
      <c r="Q43" s="0" t="n">
        <v>44.22</v>
      </c>
      <c r="R43" s="55" t="n">
        <f aca="false">P43/3600</f>
        <v>1.0008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05.1144</v>
      </c>
      <c r="M44" s="0" t="n">
        <v>39.2064</v>
      </c>
      <c r="N44" s="0" t="n">
        <v>41.917</v>
      </c>
      <c r="O44" s="0" t="n">
        <v>43.1516</v>
      </c>
      <c r="P44" s="0" t="n">
        <v>3087.83</v>
      </c>
      <c r="Q44" s="0" t="n">
        <v>39.9</v>
      </c>
      <c r="R44" s="60" t="n">
        <f aca="false">P44/3600</f>
        <v>0.857730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79.9936</v>
      </c>
      <c r="M45" s="0" t="n">
        <v>36.1366</v>
      </c>
      <c r="N45" s="0" t="n">
        <v>40.0184</v>
      </c>
      <c r="O45" s="0" t="n">
        <v>41.0578</v>
      </c>
      <c r="P45" s="0" t="n">
        <v>2231.06</v>
      </c>
      <c r="Q45" s="0" t="n">
        <v>29.72</v>
      </c>
      <c r="R45" s="60" t="n">
        <f aca="false">P45/3600</f>
        <v>0.619738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2.0272</v>
      </c>
      <c r="M46" s="0" t="n">
        <v>33.014</v>
      </c>
      <c r="N46" s="0" t="n">
        <v>38.5845</v>
      </c>
      <c r="O46" s="0" t="n">
        <v>39.5157</v>
      </c>
      <c r="P46" s="0" t="n">
        <v>2544.46</v>
      </c>
      <c r="Q46" s="0" t="n">
        <v>32.51</v>
      </c>
      <c r="R46" s="66" t="n">
        <f aca="false">P46/3600</f>
        <v>0.70679444444444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65.8792</v>
      </c>
      <c r="M47" s="0" t="n">
        <v>41.2565</v>
      </c>
      <c r="N47" s="0" t="n">
        <v>42.7862</v>
      </c>
      <c r="O47" s="0" t="n">
        <v>43.6775</v>
      </c>
      <c r="P47" s="0" t="n">
        <v>3239.68</v>
      </c>
      <c r="Q47" s="0" t="n">
        <v>41.75</v>
      </c>
      <c r="R47" s="55" t="n">
        <f aca="false">P47/3600</f>
        <v>0.89991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35.4256</v>
      </c>
      <c r="M48" s="0" t="n">
        <v>37.019</v>
      </c>
      <c r="N48" s="0" t="n">
        <v>39.5933</v>
      </c>
      <c r="O48" s="0" t="n">
        <v>40.3818</v>
      </c>
      <c r="P48" s="0" t="n">
        <v>2621.18</v>
      </c>
      <c r="Q48" s="0" t="n">
        <v>35.16</v>
      </c>
      <c r="R48" s="60" t="n">
        <f aca="false">P48/3600</f>
        <v>0.728105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33.4624</v>
      </c>
      <c r="M49" s="0" t="n">
        <v>33.2192</v>
      </c>
      <c r="N49" s="0" t="n">
        <v>37.4667</v>
      </c>
      <c r="O49" s="0" t="n">
        <v>38.1367</v>
      </c>
      <c r="P49" s="0" t="n">
        <v>2870.82</v>
      </c>
      <c r="Q49" s="0" t="n">
        <v>39.1</v>
      </c>
      <c r="R49" s="60" t="n">
        <f aca="false">P49/3600</f>
        <v>0.7974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27.2352</v>
      </c>
      <c r="M50" s="0" t="n">
        <v>29.5202</v>
      </c>
      <c r="N50" s="0" t="n">
        <v>35.9873</v>
      </c>
      <c r="O50" s="0" t="n">
        <v>36.5895</v>
      </c>
      <c r="P50" s="0" t="n">
        <v>2483.19</v>
      </c>
      <c r="Q50" s="0" t="n">
        <v>34.79</v>
      </c>
      <c r="R50" s="66" t="n">
        <f aca="false">P50/3600</f>
        <v>0.68977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46.4952</v>
      </c>
      <c r="M51" s="0" t="n">
        <v>42.5431</v>
      </c>
      <c r="N51" s="0" t="n">
        <v>43.9682</v>
      </c>
      <c r="O51" s="0" t="n">
        <v>44.7461</v>
      </c>
      <c r="P51" s="0" t="n">
        <v>1628.2</v>
      </c>
      <c r="Q51" s="0" t="n">
        <v>19.58</v>
      </c>
      <c r="R51" s="55" t="n">
        <f aca="false">P51/3600</f>
        <v>0.45227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55.0336</v>
      </c>
      <c r="M52" s="0" t="n">
        <v>39.1696</v>
      </c>
      <c r="N52" s="0" t="n">
        <v>40.5596</v>
      </c>
      <c r="O52" s="0" t="n">
        <v>41.9511</v>
      </c>
      <c r="P52" s="0" t="n">
        <v>1605.91</v>
      </c>
      <c r="Q52" s="0" t="n">
        <v>19.59</v>
      </c>
      <c r="R52" s="60" t="n">
        <f aca="false">P52/3600</f>
        <v>0.446086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69.4232</v>
      </c>
      <c r="M53" s="0" t="n">
        <v>35.7443</v>
      </c>
      <c r="N53" s="0" t="n">
        <v>38.1835</v>
      </c>
      <c r="O53" s="0" t="n">
        <v>40.0303</v>
      </c>
      <c r="P53" s="0" t="n">
        <v>1412.09</v>
      </c>
      <c r="Q53" s="0" t="n">
        <v>17.32</v>
      </c>
      <c r="R53" s="60" t="n">
        <f aca="false">P53/3600</f>
        <v>0.39224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18.8328</v>
      </c>
      <c r="M54" s="0" t="n">
        <v>32.2829</v>
      </c>
      <c r="N54" s="0" t="n">
        <v>36.7472</v>
      </c>
      <c r="O54" s="0" t="n">
        <v>38.581</v>
      </c>
      <c r="P54" s="0" t="n">
        <v>1036.45</v>
      </c>
      <c r="Q54" s="0" t="n">
        <v>13.34</v>
      </c>
      <c r="R54" s="66" t="n">
        <f aca="false">P54/3600</f>
        <v>0.287902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09.18</v>
      </c>
      <c r="M55" s="0" t="n">
        <v>43.2088</v>
      </c>
      <c r="N55" s="0" t="n">
        <v>45.4949</v>
      </c>
      <c r="O55" s="0" t="n">
        <v>45.3154</v>
      </c>
      <c r="P55" s="0" t="n">
        <v>597.7</v>
      </c>
      <c r="Q55" s="0" t="n">
        <v>7.76</v>
      </c>
      <c r="R55" s="55" t="n">
        <f aca="false">P55/3600</f>
        <v>0.16602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4.364</v>
      </c>
      <c r="M56" s="0" t="n">
        <v>39.5714</v>
      </c>
      <c r="N56" s="0" t="n">
        <v>42.4178</v>
      </c>
      <c r="O56" s="0" t="n">
        <v>41.9761</v>
      </c>
      <c r="P56" s="0" t="n">
        <v>574.35</v>
      </c>
      <c r="Q56" s="0" t="n">
        <v>8.32</v>
      </c>
      <c r="R56" s="60" t="n">
        <f aca="false">P56/3600</f>
        <v>0.159541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3.4608</v>
      </c>
      <c r="M57" s="0" t="n">
        <v>36.1161</v>
      </c>
      <c r="N57" s="0" t="n">
        <v>40.054</v>
      </c>
      <c r="O57" s="0" t="n">
        <v>39.4462</v>
      </c>
      <c r="P57" s="0" t="n">
        <v>514.69</v>
      </c>
      <c r="Q57" s="0" t="n">
        <v>7.06</v>
      </c>
      <c r="R57" s="60" t="n">
        <f aca="false">P57/3600</f>
        <v>0.142969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5232</v>
      </c>
      <c r="M58" s="0" t="n">
        <v>32.9018</v>
      </c>
      <c r="N58" s="0" t="n">
        <v>38.3634</v>
      </c>
      <c r="O58" s="0" t="n">
        <v>37.6059</v>
      </c>
      <c r="P58" s="0" t="n">
        <v>411.46</v>
      </c>
      <c r="Q58" s="0" t="n">
        <v>5.25</v>
      </c>
      <c r="R58" s="66" t="n">
        <f aca="false">P58/3600</f>
        <v>0.114294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70.9456</v>
      </c>
      <c r="M59" s="0" t="n">
        <v>41.3844</v>
      </c>
      <c r="N59" s="0" t="n">
        <v>43.4853</v>
      </c>
      <c r="O59" s="0" t="n">
        <v>44.4929</v>
      </c>
      <c r="P59" s="0" t="n">
        <v>1044.29</v>
      </c>
      <c r="Q59" s="0" t="n">
        <v>14.2</v>
      </c>
      <c r="R59" s="55" t="n">
        <f aca="false">P59/3600</f>
        <v>0.2900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17.8112</v>
      </c>
      <c r="M60" s="0" t="n">
        <v>36.942</v>
      </c>
      <c r="N60" s="0" t="n">
        <v>40.7481</v>
      </c>
      <c r="O60" s="0" t="n">
        <v>41.8638</v>
      </c>
      <c r="P60" s="0" t="n">
        <v>748.65</v>
      </c>
      <c r="Q60" s="0" t="n">
        <v>9.85</v>
      </c>
      <c r="R60" s="60" t="n">
        <f aca="false">P60/3600</f>
        <v>0.207958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3.9968</v>
      </c>
      <c r="M61" s="0" t="n">
        <v>33.1358</v>
      </c>
      <c r="N61" s="0" t="n">
        <v>39.0921</v>
      </c>
      <c r="O61" s="0" t="n">
        <v>40.0267</v>
      </c>
      <c r="P61" s="0" t="n">
        <v>804.34</v>
      </c>
      <c r="Q61" s="0" t="n">
        <v>11.48</v>
      </c>
      <c r="R61" s="60" t="n">
        <f aca="false">P61/3600</f>
        <v>0.22342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61.2288</v>
      </c>
      <c r="M62" s="0" t="n">
        <v>29.5949</v>
      </c>
      <c r="N62" s="0" t="n">
        <v>37.9658</v>
      </c>
      <c r="O62" s="0" t="n">
        <v>38.6957</v>
      </c>
      <c r="P62" s="0" t="n">
        <v>585.84</v>
      </c>
      <c r="Q62" s="0" t="n">
        <v>8.49</v>
      </c>
      <c r="R62" s="66" t="n">
        <f aca="false">P62/3600</f>
        <v>0.16273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499.4536</v>
      </c>
      <c r="M63" s="0" t="n">
        <v>41.2172</v>
      </c>
      <c r="N63" s="0" t="n">
        <v>42.4344</v>
      </c>
      <c r="O63" s="0" t="n">
        <v>43.1963</v>
      </c>
      <c r="P63" s="0" t="n">
        <v>758.16</v>
      </c>
      <c r="Q63" s="0" t="n">
        <v>9.8</v>
      </c>
      <c r="R63" s="55" t="n">
        <f aca="false">P63/3600</f>
        <v>0.210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15.0072</v>
      </c>
      <c r="M64" s="0" t="n">
        <v>36.8788</v>
      </c>
      <c r="N64" s="0" t="n">
        <v>39.304</v>
      </c>
      <c r="O64" s="0" t="n">
        <v>39.8384</v>
      </c>
      <c r="P64" s="0" t="n">
        <v>646.19</v>
      </c>
      <c r="Q64" s="0" t="n">
        <v>9.17</v>
      </c>
      <c r="R64" s="60" t="n">
        <f aca="false">P64/3600</f>
        <v>0.179497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69.2</v>
      </c>
      <c r="M65" s="0" t="n">
        <v>32.8902</v>
      </c>
      <c r="N65" s="0" t="n">
        <v>37.0554</v>
      </c>
      <c r="O65" s="0" t="n">
        <v>37.519</v>
      </c>
      <c r="P65" s="0" t="n">
        <v>573.4</v>
      </c>
      <c r="Q65" s="0" t="n">
        <v>8.28</v>
      </c>
      <c r="R65" s="60" t="n">
        <f aca="false">P65/3600</f>
        <v>0.159277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6.3352</v>
      </c>
      <c r="M66" s="0" t="n">
        <v>29.3141</v>
      </c>
      <c r="N66" s="0" t="n">
        <v>35.5043</v>
      </c>
      <c r="O66" s="0" t="n">
        <v>35.9485</v>
      </c>
      <c r="P66" s="0" t="n">
        <v>531.6</v>
      </c>
      <c r="Q66" s="0" t="n">
        <v>7.92</v>
      </c>
      <c r="R66" s="66" t="n">
        <f aca="false">P66/3600</f>
        <v>0.14766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88.4832</v>
      </c>
      <c r="M67" s="0" t="n">
        <v>42.7492</v>
      </c>
      <c r="N67" s="0" t="n">
        <v>43.499</v>
      </c>
      <c r="O67" s="0" t="n">
        <v>44.3564</v>
      </c>
      <c r="P67" s="0" t="n">
        <v>428.06</v>
      </c>
      <c r="Q67" s="0" t="n">
        <v>5.37</v>
      </c>
      <c r="R67" s="55" t="n">
        <f aca="false">P67/3600</f>
        <v>0.1189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08.3328</v>
      </c>
      <c r="M68" s="0" t="n">
        <v>38.6986</v>
      </c>
      <c r="N68" s="0" t="n">
        <v>40.0717</v>
      </c>
      <c r="O68" s="0" t="n">
        <v>41.3617</v>
      </c>
      <c r="P68" s="0" t="n">
        <v>340.88</v>
      </c>
      <c r="Q68" s="0" t="n">
        <v>4.69</v>
      </c>
      <c r="R68" s="60" t="n">
        <f aca="false">P68/3600</f>
        <v>0.0946888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5.1992</v>
      </c>
      <c r="M69" s="0" t="n">
        <v>34.8011</v>
      </c>
      <c r="N69" s="0" t="n">
        <v>37.8671</v>
      </c>
      <c r="O69" s="0" t="n">
        <v>39.0895</v>
      </c>
      <c r="P69" s="0" t="n">
        <v>297.92</v>
      </c>
      <c r="Q69" s="0" t="n">
        <v>4.19</v>
      </c>
      <c r="R69" s="60" t="n">
        <f aca="false">P69/3600</f>
        <v>0.082755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2224</v>
      </c>
      <c r="M70" s="0" t="n">
        <v>31.419</v>
      </c>
      <c r="N70" s="0" t="n">
        <v>36.3056</v>
      </c>
      <c r="O70" s="0" t="n">
        <v>37.3415</v>
      </c>
      <c r="P70" s="0" t="n">
        <v>261.89</v>
      </c>
      <c r="Q70" s="0" t="n">
        <v>3.68</v>
      </c>
      <c r="R70" s="66" t="n">
        <f aca="false">P70/3600</f>
        <v>0.072747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170.9072</v>
      </c>
      <c r="M71" s="0" t="n">
        <v>44.1199</v>
      </c>
      <c r="N71" s="0" t="n">
        <v>47.3523</v>
      </c>
      <c r="O71" s="0" t="n">
        <v>48.4941</v>
      </c>
      <c r="P71" s="0" t="n">
        <v>5536.29</v>
      </c>
      <c r="Q71" s="0" t="n">
        <v>69.26</v>
      </c>
      <c r="R71" s="55" t="n">
        <f aca="false">P71/3600</f>
        <v>1.53785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595.7088</v>
      </c>
      <c r="M72" s="0" t="n">
        <v>41.5763</v>
      </c>
      <c r="N72" s="0" t="n">
        <v>44.9647</v>
      </c>
      <c r="O72" s="0" t="n">
        <v>46.203</v>
      </c>
      <c r="P72" s="0" t="n">
        <v>5048.16</v>
      </c>
      <c r="Q72" s="0" t="n">
        <v>65.22</v>
      </c>
      <c r="R72" s="60" t="n">
        <f aca="false">P72/3600</f>
        <v>1.40226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480.1048</v>
      </c>
      <c r="M73" s="0" t="n">
        <v>38.6708</v>
      </c>
      <c r="N73" s="0" t="n">
        <v>42.9512</v>
      </c>
      <c r="O73" s="0" t="n">
        <v>44.1577</v>
      </c>
      <c r="P73" s="0" t="n">
        <v>4631.21</v>
      </c>
      <c r="Q73" s="0" t="n">
        <v>60.78</v>
      </c>
      <c r="R73" s="60" t="n">
        <f aca="false">P73/3600</f>
        <v>1.286447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88.4448</v>
      </c>
      <c r="M74" s="0" t="n">
        <v>35.4712</v>
      </c>
      <c r="N74" s="0" t="n">
        <v>41.5203</v>
      </c>
      <c r="O74" s="0" t="n">
        <v>42.6207</v>
      </c>
      <c r="P74" s="0" t="n">
        <v>4353.18</v>
      </c>
      <c r="Q74" s="0" t="n">
        <v>55.17</v>
      </c>
      <c r="R74" s="66" t="n">
        <f aca="false">P74/3600</f>
        <v>1.20921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093.7144</v>
      </c>
      <c r="M75" s="0" t="n">
        <v>44.2854</v>
      </c>
      <c r="N75" s="0" t="n">
        <v>48.6412</v>
      </c>
      <c r="O75" s="0" t="n">
        <v>49.2845</v>
      </c>
      <c r="P75" s="0" t="n">
        <v>5746.35</v>
      </c>
      <c r="Q75" s="0" t="n">
        <v>64.85</v>
      </c>
      <c r="R75" s="55" t="n">
        <f aca="false">P75/3600</f>
        <v>1.59620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295.2592</v>
      </c>
      <c r="M76" s="0" t="n">
        <v>42.0943</v>
      </c>
      <c r="N76" s="0" t="n">
        <v>46.647</v>
      </c>
      <c r="O76" s="0" t="n">
        <v>47.266</v>
      </c>
      <c r="P76" s="0" t="n">
        <v>5086.12</v>
      </c>
      <c r="Q76" s="0" t="n">
        <v>58.17</v>
      </c>
      <c r="R76" s="60" t="n">
        <f aca="false">P76/3600</f>
        <v>1.41281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80.5864</v>
      </c>
      <c r="M77" s="0" t="n">
        <v>39.707</v>
      </c>
      <c r="N77" s="0" t="n">
        <v>44.7891</v>
      </c>
      <c r="O77" s="0" t="n">
        <v>45.3824</v>
      </c>
      <c r="P77" s="0" t="n">
        <v>5910.72</v>
      </c>
      <c r="Q77" s="0" t="n">
        <v>60.44</v>
      </c>
      <c r="R77" s="60" t="n">
        <f aca="false">P77/3600</f>
        <v>1.641866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49.6944</v>
      </c>
      <c r="M78" s="0" t="n">
        <v>37.037</v>
      </c>
      <c r="N78" s="0" t="n">
        <v>43.2393</v>
      </c>
      <c r="O78" s="0" t="n">
        <v>43.7693</v>
      </c>
      <c r="P78" s="0" t="n">
        <v>4201.7</v>
      </c>
      <c r="Q78" s="0" t="n">
        <v>51.35</v>
      </c>
      <c r="R78" s="66" t="n">
        <f aca="false">P78/3600</f>
        <v>1.167138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076.8248</v>
      </c>
      <c r="M79" s="0" t="n">
        <v>44.6787</v>
      </c>
      <c r="N79" s="0" t="n">
        <v>48.0543</v>
      </c>
      <c r="O79" s="0" t="n">
        <v>48.9631</v>
      </c>
      <c r="P79" s="0" t="n">
        <v>5318.32</v>
      </c>
      <c r="Q79" s="0" t="n">
        <v>64.11</v>
      </c>
      <c r="R79" s="55" t="n">
        <f aca="false">P79/3600</f>
        <v>1.4773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15.3032</v>
      </c>
      <c r="M80" s="0" t="n">
        <v>42.3688</v>
      </c>
      <c r="N80" s="0" t="n">
        <v>45.9162</v>
      </c>
      <c r="O80" s="0" t="n">
        <v>46.9445</v>
      </c>
      <c r="P80" s="0" t="n">
        <v>4856.93</v>
      </c>
      <c r="Q80" s="0" t="n">
        <v>60.87</v>
      </c>
      <c r="R80" s="60" t="n">
        <f aca="false">P80/3600</f>
        <v>1.34914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04.2632</v>
      </c>
      <c r="M81" s="0" t="n">
        <v>39.7186</v>
      </c>
      <c r="N81" s="0" t="n">
        <v>43.979</v>
      </c>
      <c r="O81" s="0" t="n">
        <v>45.0338</v>
      </c>
      <c r="P81" s="0" t="n">
        <v>4488.15</v>
      </c>
      <c r="Q81" s="0" t="n">
        <v>56.5</v>
      </c>
      <c r="R81" s="60" t="n">
        <f aca="false">P81/3600</f>
        <v>1.24670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26.4936</v>
      </c>
      <c r="M82" s="0" t="n">
        <v>36.7956</v>
      </c>
      <c r="N82" s="0" t="n">
        <v>42.5088</v>
      </c>
      <c r="O82" s="0" t="n">
        <v>43.4416</v>
      </c>
      <c r="P82" s="0" t="n">
        <v>4255.51</v>
      </c>
      <c r="Q82" s="0" t="n">
        <v>49.56</v>
      </c>
      <c r="R82" s="66" t="n">
        <f aca="false">P82/3600</f>
        <v>1.182086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499.0424</v>
      </c>
      <c r="M83" s="0" t="n">
        <v>42.211</v>
      </c>
      <c r="N83" s="0" t="n">
        <v>44.1078</v>
      </c>
      <c r="O83" s="0" t="n">
        <v>44.7792</v>
      </c>
      <c r="P83" s="0" t="n">
        <v>3196.99</v>
      </c>
      <c r="Q83" s="0" t="n">
        <v>37.4</v>
      </c>
      <c r="R83" s="55" t="n">
        <f aca="false">P83/3600</f>
        <v>0.888052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885.8624</v>
      </c>
      <c r="M84" s="0" t="n">
        <v>38.7187</v>
      </c>
      <c r="N84" s="0" t="n">
        <v>41.1211</v>
      </c>
      <c r="O84" s="0" t="n">
        <v>41.5444</v>
      </c>
      <c r="P84" s="0" t="n">
        <v>2197.51</v>
      </c>
      <c r="Q84" s="0" t="n">
        <v>29.08</v>
      </c>
      <c r="R84" s="60" t="n">
        <f aca="false">P84/3600</f>
        <v>0.61041944444444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388.0648</v>
      </c>
      <c r="M85" s="0" t="n">
        <v>35.6072</v>
      </c>
      <c r="N85" s="0" t="n">
        <v>38.8077</v>
      </c>
      <c r="O85" s="0" t="n">
        <v>39.0526</v>
      </c>
      <c r="P85" s="0" t="n">
        <v>1866.02</v>
      </c>
      <c r="Q85" s="0" t="n">
        <v>24.05</v>
      </c>
      <c r="R85" s="60" t="n">
        <f aca="false">P85/3600</f>
        <v>0.518338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46.0656</v>
      </c>
      <c r="M86" s="0" t="n">
        <v>32.6822</v>
      </c>
      <c r="N86" s="0" t="n">
        <v>37.079</v>
      </c>
      <c r="O86" s="0" t="n">
        <v>37.1266</v>
      </c>
      <c r="P86" s="0" t="n">
        <v>1837.12</v>
      </c>
      <c r="Q86" s="0" t="n">
        <v>25.55</v>
      </c>
      <c r="R86" s="66" t="n">
        <f aca="false">P86/3600</f>
        <v>0.5103111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46.9405</v>
      </c>
      <c r="M87" s="0" t="n">
        <v>45.2144</v>
      </c>
      <c r="N87" s="0" t="n">
        <v>47.055</v>
      </c>
      <c r="O87" s="0" t="n">
        <v>47.3318</v>
      </c>
      <c r="P87" s="0" t="n">
        <v>4378.12</v>
      </c>
      <c r="Q87" s="0" t="n">
        <v>50.04</v>
      </c>
      <c r="R87" s="55" t="n">
        <f aca="false">P87/3600</f>
        <v>1.21614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41.4854</v>
      </c>
      <c r="M88" s="0" t="n">
        <v>41.1905</v>
      </c>
      <c r="N88" s="0" t="n">
        <v>43.6411</v>
      </c>
      <c r="O88" s="0" t="n">
        <v>43.8016</v>
      </c>
      <c r="P88" s="0" t="n">
        <v>4002.4</v>
      </c>
      <c r="Q88" s="0" t="n">
        <v>47.82</v>
      </c>
      <c r="R88" s="60" t="n">
        <f aca="false">P88/3600</f>
        <v>1.11177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51.5677</v>
      </c>
      <c r="M89" s="0" t="n">
        <v>37.3879</v>
      </c>
      <c r="N89" s="0" t="n">
        <v>41.1332</v>
      </c>
      <c r="O89" s="0" t="n">
        <v>41.0319</v>
      </c>
      <c r="P89" s="0" t="n">
        <v>3802.56</v>
      </c>
      <c r="Q89" s="0" t="n">
        <v>47.81</v>
      </c>
      <c r="R89" s="60" t="n">
        <f aca="false">P89/3600</f>
        <v>1.056266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49.6709</v>
      </c>
      <c r="M90" s="0" t="n">
        <v>33.7721</v>
      </c>
      <c r="N90" s="0" t="n">
        <v>39.3938</v>
      </c>
      <c r="O90" s="0" t="n">
        <v>38.9158</v>
      </c>
      <c r="P90" s="0" t="n">
        <v>4320.85</v>
      </c>
      <c r="Q90" s="0" t="n">
        <v>50.19</v>
      </c>
      <c r="R90" s="66" t="n">
        <f aca="false">P90/3600</f>
        <v>1.200236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10.0336</v>
      </c>
      <c r="M91" s="0" t="n">
        <v>46.9334</v>
      </c>
      <c r="N91" s="0" t="n">
        <v>45.8141</v>
      </c>
      <c r="O91" s="0" t="n">
        <v>45.909</v>
      </c>
      <c r="P91" s="0" t="n">
        <v>3474.79</v>
      </c>
      <c r="Q91" s="0" t="n">
        <v>39.35</v>
      </c>
      <c r="R91" s="55" t="n">
        <f aca="false">P91/3600</f>
        <v>0.965219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53.6936</v>
      </c>
      <c r="M92" s="0" t="n">
        <v>42.5493</v>
      </c>
      <c r="N92" s="0" t="n">
        <v>41.1959</v>
      </c>
      <c r="O92" s="0" t="n">
        <v>41.5975</v>
      </c>
      <c r="P92" s="0" t="n">
        <v>3112.6</v>
      </c>
      <c r="Q92" s="0" t="n">
        <v>36.84</v>
      </c>
      <c r="R92" s="60" t="n">
        <f aca="false">P92/3600</f>
        <v>0.8646111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885.0264</v>
      </c>
      <c r="M93" s="0" t="n">
        <v>38.0111</v>
      </c>
      <c r="N93" s="0" t="n">
        <v>38.9276</v>
      </c>
      <c r="O93" s="0" t="n">
        <v>39.442</v>
      </c>
      <c r="P93" s="0" t="n">
        <v>3124.39</v>
      </c>
      <c r="Q93" s="0" t="n">
        <v>38.95</v>
      </c>
      <c r="R93" s="60" t="n">
        <f aca="false">P93/3600</f>
        <v>0.86788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05.176</v>
      </c>
      <c r="M94" s="0" t="n">
        <v>33.2317</v>
      </c>
      <c r="N94" s="0" t="n">
        <v>37.7276</v>
      </c>
      <c r="O94" s="0" t="n">
        <v>37.8536</v>
      </c>
      <c r="P94" s="0" t="n">
        <v>2792.8</v>
      </c>
      <c r="Q94" s="0" t="n">
        <v>35.58</v>
      </c>
      <c r="R94" s="66" t="n">
        <f aca="false">P94/3600</f>
        <v>0.7757777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47.2954</v>
      </c>
      <c r="M95" s="0" t="n">
        <v>50.9975</v>
      </c>
      <c r="N95" s="0" t="n">
        <v>53.6042</v>
      </c>
      <c r="O95" s="0" t="n">
        <v>54.5085</v>
      </c>
      <c r="P95" s="0" t="n">
        <v>3769.43</v>
      </c>
      <c r="Q95" s="0" t="n">
        <v>44.11</v>
      </c>
      <c r="R95" s="55" t="n">
        <f aca="false">P95/3600</f>
        <v>1.04706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85.2848</v>
      </c>
      <c r="M96" s="0" t="n">
        <v>47.2102</v>
      </c>
      <c r="N96" s="0" t="n">
        <v>50.2539</v>
      </c>
      <c r="O96" s="0" t="n">
        <v>51.2486</v>
      </c>
      <c r="P96" s="0" t="n">
        <v>3672.71</v>
      </c>
      <c r="Q96" s="0" t="n">
        <v>42.06</v>
      </c>
      <c r="R96" s="60" t="n">
        <f aca="false">P96/3600</f>
        <v>1.020197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79.6067</v>
      </c>
      <c r="M97" s="0" t="n">
        <v>43.6342</v>
      </c>
      <c r="N97" s="0" t="n">
        <v>47.7823</v>
      </c>
      <c r="O97" s="0" t="n">
        <v>48.8355</v>
      </c>
      <c r="P97" s="0" t="n">
        <v>3609.17</v>
      </c>
      <c r="Q97" s="0" t="n">
        <v>44.84</v>
      </c>
      <c r="R97" s="60" t="n">
        <f aca="false">P97/3600</f>
        <v>1.002547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0.9421</v>
      </c>
      <c r="M98" s="0" t="n">
        <v>39.6112</v>
      </c>
      <c r="N98" s="0" t="n">
        <v>45.8636</v>
      </c>
      <c r="O98" s="0" t="n">
        <v>47.0292</v>
      </c>
      <c r="P98" s="0" t="n">
        <v>3558.19</v>
      </c>
      <c r="Q98" s="0" t="n">
        <v>40.34</v>
      </c>
      <c r="R98" s="66" t="n">
        <f aca="false">P98/3600</f>
        <v>0.98838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2.1686419210342</v>
      </c>
      <c r="R106" s="81" t="n">
        <f aca="false">GEOMEAN(R3:R98)</f>
        <v>0.94258926266827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913982319548</v>
      </c>
      <c r="R107" s="82" t="n">
        <f aca="false">R106/J106</f>
        <v>1.0316709242693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63271111111111</v>
      </c>
      <c r="R108" s="81" t="n">
        <f aca="false">SUM(R3:R98)</f>
        <v>136.410141666667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2.8871594389579</v>
      </c>
      <c r="R113" s="81" t="n">
        <f aca="false">GEOMEAN(R3:R82)</f>
        <v>0.95417008630851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56454238963</v>
      </c>
      <c r="R114" s="82" t="n">
        <f aca="false">R113/J113</f>
        <v>1.049651043668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58.0192</v>
      </c>
      <c r="M3" s="0" t="n">
        <v>41.8652</v>
      </c>
      <c r="N3" s="0" t="n">
        <v>41.6894</v>
      </c>
      <c r="O3" s="0" t="n">
        <v>44.4455</v>
      </c>
      <c r="P3" s="0" t="n">
        <v>18077.65</v>
      </c>
      <c r="Q3" s="0" t="n">
        <v>44.89</v>
      </c>
      <c r="R3" s="56" t="n">
        <f aca="false">P3/3600</f>
        <v>5.0215694444444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293.656</v>
      </c>
      <c r="M4" s="0" t="n">
        <v>39.3523</v>
      </c>
      <c r="N4" s="0" t="n">
        <v>39.9975</v>
      </c>
      <c r="O4" s="0" t="n">
        <v>42.4943</v>
      </c>
      <c r="P4" s="0" t="n">
        <v>15207.2</v>
      </c>
      <c r="Q4" s="0" t="n">
        <v>37.03</v>
      </c>
      <c r="R4" s="61" t="n">
        <f aca="false">P4/3600</f>
        <v>4.22422222222222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61.9648</v>
      </c>
      <c r="M5" s="0" t="n">
        <v>36.7627</v>
      </c>
      <c r="N5" s="0" t="n">
        <v>38.7185</v>
      </c>
      <c r="O5" s="0" t="n">
        <v>40.961</v>
      </c>
      <c r="P5" s="0" t="n">
        <v>13490.69</v>
      </c>
      <c r="Q5" s="0" t="n">
        <v>30.95</v>
      </c>
      <c r="R5" s="61" t="n">
        <f aca="false">P5/3600</f>
        <v>3.74741388888889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38.456</v>
      </c>
      <c r="M6" s="0" t="n">
        <v>34.0651</v>
      </c>
      <c r="N6" s="0" t="n">
        <v>37.7267</v>
      </c>
      <c r="O6" s="0" t="n">
        <v>39.8602</v>
      </c>
      <c r="P6" s="0" t="n">
        <v>13328.42</v>
      </c>
      <c r="Q6" s="0" t="n">
        <v>30.22</v>
      </c>
      <c r="R6" s="67" t="n">
        <f aca="false">P6/3600</f>
        <v>3.70233888888889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781.872</v>
      </c>
      <c r="M7" s="0" t="n">
        <v>40.4058</v>
      </c>
      <c r="N7" s="0" t="n">
        <v>45.3227</v>
      </c>
      <c r="O7" s="0" t="n">
        <v>44.9013</v>
      </c>
      <c r="P7" s="0" t="n">
        <v>27229.14</v>
      </c>
      <c r="Q7" s="0" t="n">
        <v>61.08</v>
      </c>
      <c r="R7" s="56" t="n">
        <f aca="false">P7/3600</f>
        <v>7.5636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06.8176</v>
      </c>
      <c r="M8" s="0" t="n">
        <v>37.4279</v>
      </c>
      <c r="N8" s="0" t="n">
        <v>43.4087</v>
      </c>
      <c r="O8" s="0" t="n">
        <v>43.5247</v>
      </c>
      <c r="P8" s="0" t="n">
        <v>22747.33</v>
      </c>
      <c r="Q8" s="0" t="n">
        <v>50.72</v>
      </c>
      <c r="R8" s="61" t="n">
        <f aca="false">P8/3600</f>
        <v>6.31870277777778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09.0384</v>
      </c>
      <c r="M9" s="0" t="n">
        <v>34.4498</v>
      </c>
      <c r="N9" s="0" t="n">
        <v>41.796</v>
      </c>
      <c r="O9" s="0" t="n">
        <v>42.2304</v>
      </c>
      <c r="P9" s="0" t="n">
        <v>19546.91</v>
      </c>
      <c r="Q9" s="0" t="n">
        <v>42.26</v>
      </c>
      <c r="R9" s="61" t="n">
        <f aca="false">P9/3600</f>
        <v>5.42969722222222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76.496</v>
      </c>
      <c r="M10" s="0" t="n">
        <v>31.6653</v>
      </c>
      <c r="N10" s="0" t="n">
        <v>40.49</v>
      </c>
      <c r="O10" s="0" t="n">
        <v>41.175</v>
      </c>
      <c r="P10" s="0" t="n">
        <v>18942.64</v>
      </c>
      <c r="Q10" s="0" t="n">
        <v>39.53</v>
      </c>
      <c r="R10" s="67" t="n">
        <f aca="false">P10/3600</f>
        <v>5.26184444444444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791.4336</v>
      </c>
      <c r="M11" s="0" t="n">
        <v>39.6723</v>
      </c>
      <c r="N11" s="0" t="n">
        <v>39.916</v>
      </c>
      <c r="O11" s="0" t="n">
        <v>38.1645</v>
      </c>
      <c r="P11" s="0" t="n">
        <v>80661.79</v>
      </c>
      <c r="Q11" s="0" t="n">
        <v>156.83</v>
      </c>
      <c r="R11" s="56" t="n">
        <f aca="false">P11/3600</f>
        <v>22.406052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701.1712</v>
      </c>
      <c r="M12" s="0" t="n">
        <v>34.3228</v>
      </c>
      <c r="N12" s="0" t="n">
        <v>38.4877</v>
      </c>
      <c r="O12" s="0" t="n">
        <v>36.766</v>
      </c>
      <c r="P12" s="0" t="n">
        <v>64674.75</v>
      </c>
      <c r="Q12" s="0" t="n">
        <v>139.69</v>
      </c>
      <c r="R12" s="61" t="n">
        <f aca="false">P12/3600</f>
        <v>17.965208333333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129.2704</v>
      </c>
      <c r="M13" s="0" t="n">
        <v>29.7268</v>
      </c>
      <c r="N13" s="0" t="n">
        <v>37.4903</v>
      </c>
      <c r="O13" s="0" t="n">
        <v>35.7367</v>
      </c>
      <c r="P13" s="0" t="n">
        <v>44579.02</v>
      </c>
      <c r="Q13" s="0" t="n">
        <v>110.86</v>
      </c>
      <c r="R13" s="61" t="n">
        <f aca="false">P13/3600</f>
        <v>12.38306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376.8928</v>
      </c>
      <c r="M14" s="0" t="n">
        <v>28.0071</v>
      </c>
      <c r="N14" s="0" t="n">
        <v>36.7293</v>
      </c>
      <c r="O14" s="0" t="n">
        <v>34.9253</v>
      </c>
      <c r="P14" s="0" t="n">
        <v>31536.22</v>
      </c>
      <c r="Q14" s="0" t="n">
        <v>72.57</v>
      </c>
      <c r="R14" s="67" t="n">
        <f aca="false">P14/3600</f>
        <v>8.76006111111111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571.9088</v>
      </c>
      <c r="M15" s="0" t="n">
        <v>41.6538</v>
      </c>
      <c r="N15" s="0" t="n">
        <v>46.9848</v>
      </c>
      <c r="O15" s="0" t="n">
        <v>46.5826</v>
      </c>
      <c r="P15" s="0" t="n">
        <v>45995.12</v>
      </c>
      <c r="Q15" s="0" t="n">
        <v>96.25</v>
      </c>
      <c r="R15" s="56" t="n">
        <f aca="false">P15/3600</f>
        <v>12.7764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76.2688</v>
      </c>
      <c r="M16" s="0" t="n">
        <v>40.2317</v>
      </c>
      <c r="N16" s="0" t="n">
        <v>46.2537</v>
      </c>
      <c r="O16" s="0" t="n">
        <v>46.0493</v>
      </c>
      <c r="P16" s="0" t="n">
        <v>34785.66</v>
      </c>
      <c r="Q16" s="0" t="n">
        <v>72.48</v>
      </c>
      <c r="R16" s="61" t="n">
        <f aca="false">P16/3600</f>
        <v>9.66268333333333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490.696</v>
      </c>
      <c r="M17" s="0" t="n">
        <v>38.9257</v>
      </c>
      <c r="N17" s="0" t="n">
        <v>45.6421</v>
      </c>
      <c r="O17" s="0" t="n">
        <v>45.5649</v>
      </c>
      <c r="P17" s="0" t="n">
        <v>32281.91</v>
      </c>
      <c r="Q17" s="0" t="n">
        <v>65.86</v>
      </c>
      <c r="R17" s="61" t="n">
        <f aca="false">P17/3600</f>
        <v>8.96719722222222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0.656</v>
      </c>
      <c r="M18" s="0" t="n">
        <v>37.1703</v>
      </c>
      <c r="N18" s="0" t="n">
        <v>45.0662</v>
      </c>
      <c r="O18" s="0" t="n">
        <v>45.1362</v>
      </c>
      <c r="P18" s="0" t="n">
        <v>30846.11</v>
      </c>
      <c r="Q18" s="0" t="n">
        <v>63.33</v>
      </c>
      <c r="R18" s="67" t="n">
        <f aca="false">P18/3600</f>
        <v>8.568363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31.3496</v>
      </c>
      <c r="M19" s="0" t="n">
        <v>41.8487</v>
      </c>
      <c r="N19" s="0" t="n">
        <v>43.754</v>
      </c>
      <c r="O19" s="0" t="n">
        <v>45.6114</v>
      </c>
      <c r="P19" s="0" t="n">
        <v>16709.45</v>
      </c>
      <c r="Q19" s="0" t="n">
        <v>41.71</v>
      </c>
      <c r="R19" s="55" t="n">
        <f aca="false">P19/3600</f>
        <v>4.64151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199.848</v>
      </c>
      <c r="M20" s="0" t="n">
        <v>39.9747</v>
      </c>
      <c r="N20" s="0" t="n">
        <v>42.4194</v>
      </c>
      <c r="O20" s="0" t="n">
        <v>43.6454</v>
      </c>
      <c r="P20" s="0" t="n">
        <v>14401.96</v>
      </c>
      <c r="Q20" s="0" t="n">
        <v>35.22</v>
      </c>
      <c r="R20" s="60" t="n">
        <f aca="false">P20/3600</f>
        <v>4.00054444444444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5.444</v>
      </c>
      <c r="M21" s="0" t="n">
        <v>37.6221</v>
      </c>
      <c r="N21" s="0" t="n">
        <v>41.2914</v>
      </c>
      <c r="O21" s="0" t="n">
        <v>42.2747</v>
      </c>
      <c r="P21" s="0" t="n">
        <v>13117.91</v>
      </c>
      <c r="Q21" s="0" t="n">
        <v>32</v>
      </c>
      <c r="R21" s="60" t="n">
        <f aca="false">P21/3600</f>
        <v>3.643863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1.9456</v>
      </c>
      <c r="M22" s="0" t="n">
        <v>35.1872</v>
      </c>
      <c r="N22" s="0" t="n">
        <v>40.4585</v>
      </c>
      <c r="O22" s="0" t="n">
        <v>41.4235</v>
      </c>
      <c r="P22" s="0" t="n">
        <v>11905.64</v>
      </c>
      <c r="Q22" s="0" t="n">
        <v>27</v>
      </c>
      <c r="R22" s="66" t="n">
        <f aca="false">P22/3600</f>
        <v>3.307122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02.3152</v>
      </c>
      <c r="M23" s="0" t="n">
        <v>40.2102</v>
      </c>
      <c r="N23" s="0" t="n">
        <v>42.6736</v>
      </c>
      <c r="O23" s="0" t="n">
        <v>44.1216</v>
      </c>
      <c r="P23" s="0" t="n">
        <v>15220.04</v>
      </c>
      <c r="Q23" s="0" t="n">
        <v>38.58</v>
      </c>
      <c r="R23" s="55" t="n">
        <f aca="false">P23/3600</f>
        <v>4.2277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34.344</v>
      </c>
      <c r="M24" s="0" t="n">
        <v>37.6844</v>
      </c>
      <c r="N24" s="0" t="n">
        <v>40.882</v>
      </c>
      <c r="O24" s="0" t="n">
        <v>41.6997</v>
      </c>
      <c r="P24" s="0" t="n">
        <v>13135.01</v>
      </c>
      <c r="Q24" s="0" t="n">
        <v>33.51</v>
      </c>
      <c r="R24" s="60" t="n">
        <f aca="false">P24/3600</f>
        <v>3.64861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49.0432</v>
      </c>
      <c r="M25" s="0" t="n">
        <v>35.0605</v>
      </c>
      <c r="N25" s="0" t="n">
        <v>39.3755</v>
      </c>
      <c r="O25" s="0" t="n">
        <v>40.0828</v>
      </c>
      <c r="P25" s="0" t="n">
        <v>11901.29</v>
      </c>
      <c r="Q25" s="0" t="n">
        <v>30.19</v>
      </c>
      <c r="R25" s="60" t="n">
        <f aca="false">P25/3600</f>
        <v>3.305913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6.4888</v>
      </c>
      <c r="M26" s="0" t="n">
        <v>32.5268</v>
      </c>
      <c r="N26" s="0" t="n">
        <v>38.2527</v>
      </c>
      <c r="O26" s="0" t="n">
        <v>39.1765</v>
      </c>
      <c r="P26" s="0" t="n">
        <v>10656.01</v>
      </c>
      <c r="Q26" s="0" t="n">
        <v>26.44</v>
      </c>
      <c r="R26" s="66" t="n">
        <f aca="false">P26/3600</f>
        <v>2.96000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01.2632</v>
      </c>
      <c r="M27" s="0" t="n">
        <v>38.6054</v>
      </c>
      <c r="N27" s="0" t="n">
        <v>40.2141</v>
      </c>
      <c r="O27" s="0" t="n">
        <v>43.8389</v>
      </c>
      <c r="P27" s="0" t="n">
        <v>36563.2</v>
      </c>
      <c r="Q27" s="0" t="n">
        <v>84.53</v>
      </c>
      <c r="R27" s="55" t="n">
        <f aca="false">P27/3600</f>
        <v>10.1564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31.016</v>
      </c>
      <c r="M28" s="0" t="n">
        <v>36.9886</v>
      </c>
      <c r="N28" s="0" t="n">
        <v>39.2357</v>
      </c>
      <c r="O28" s="0" t="n">
        <v>42.1071</v>
      </c>
      <c r="P28" s="0" t="n">
        <v>28787.68</v>
      </c>
      <c r="Q28" s="0" t="n">
        <v>61.96</v>
      </c>
      <c r="R28" s="60" t="n">
        <f aca="false">P28/3600</f>
        <v>7.996577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2.8104</v>
      </c>
      <c r="M29" s="0" t="n">
        <v>35.0799</v>
      </c>
      <c r="N29" s="0" t="n">
        <v>38.437</v>
      </c>
      <c r="O29" s="0" t="n">
        <v>40.5636</v>
      </c>
      <c r="P29" s="0" t="n">
        <v>25302.79</v>
      </c>
      <c r="Q29" s="0" t="n">
        <v>53.85</v>
      </c>
      <c r="R29" s="60" t="n">
        <f aca="false">P29/3600</f>
        <v>7.02855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88.972</v>
      </c>
      <c r="M30" s="0" t="n">
        <v>32.8827</v>
      </c>
      <c r="N30" s="0" t="n">
        <v>37.7315</v>
      </c>
      <c r="O30" s="0" t="n">
        <v>39.3908</v>
      </c>
      <c r="P30" s="0" t="n">
        <v>24457.86</v>
      </c>
      <c r="Q30" s="0" t="n">
        <v>53.71</v>
      </c>
      <c r="R30" s="66" t="n">
        <f aca="false">P30/3600</f>
        <v>6.7938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231.9792</v>
      </c>
      <c r="M31" s="0" t="n">
        <v>39.3132</v>
      </c>
      <c r="N31" s="0" t="n">
        <v>44.0954</v>
      </c>
      <c r="O31" s="0" t="n">
        <v>45.4723</v>
      </c>
      <c r="P31" s="0" t="n">
        <v>42224.59</v>
      </c>
      <c r="Q31" s="0" t="n">
        <v>93.16</v>
      </c>
      <c r="R31" s="55" t="n">
        <f aca="false">P31/3600</f>
        <v>11.7290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75.0952</v>
      </c>
      <c r="M32" s="0" t="n">
        <v>37.6472</v>
      </c>
      <c r="N32" s="0" t="n">
        <v>42.8452</v>
      </c>
      <c r="O32" s="0" t="n">
        <v>43.4685</v>
      </c>
      <c r="P32" s="0" t="n">
        <v>35241.04</v>
      </c>
      <c r="Q32" s="0" t="n">
        <v>77.09</v>
      </c>
      <c r="R32" s="60" t="n">
        <f aca="false">P32/3600</f>
        <v>9.789177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2.428</v>
      </c>
      <c r="M33" s="0" t="n">
        <v>35.8073</v>
      </c>
      <c r="N33" s="0" t="n">
        <v>41.6017</v>
      </c>
      <c r="O33" s="0" t="n">
        <v>41.5985</v>
      </c>
      <c r="P33" s="0" t="n">
        <v>29561.38</v>
      </c>
      <c r="Q33" s="0" t="n">
        <v>64.27</v>
      </c>
      <c r="R33" s="60" t="n">
        <f aca="false">P33/3600</f>
        <v>8.211494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08.2416</v>
      </c>
      <c r="M34" s="0" t="n">
        <v>33.817</v>
      </c>
      <c r="N34" s="0" t="n">
        <v>40.602</v>
      </c>
      <c r="O34" s="0" t="n">
        <v>40.2346</v>
      </c>
      <c r="P34" s="0" t="n">
        <v>27640.17</v>
      </c>
      <c r="Q34" s="0" t="n">
        <v>58.68</v>
      </c>
      <c r="R34" s="66" t="n">
        <f aca="false">P34/3600</f>
        <v>7.67782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149.5168</v>
      </c>
      <c r="M35" s="0" t="n">
        <v>37.5595</v>
      </c>
      <c r="N35" s="0" t="n">
        <v>42.3645</v>
      </c>
      <c r="O35" s="0" t="n">
        <v>44.5303</v>
      </c>
      <c r="P35" s="0" t="n">
        <v>47995.01</v>
      </c>
      <c r="Q35" s="0" t="n">
        <v>120.22</v>
      </c>
      <c r="R35" s="55" t="n">
        <f aca="false">P35/3600</f>
        <v>13.3319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44.2744</v>
      </c>
      <c r="M36" s="0" t="n">
        <v>35.3927</v>
      </c>
      <c r="N36" s="0" t="n">
        <v>41.0752</v>
      </c>
      <c r="O36" s="0" t="n">
        <v>43.3452</v>
      </c>
      <c r="P36" s="0" t="n">
        <v>32444.21</v>
      </c>
      <c r="Q36" s="0" t="n">
        <v>78.01</v>
      </c>
      <c r="R36" s="60" t="n">
        <f aca="false">P36/3600</f>
        <v>9.012280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63.6728</v>
      </c>
      <c r="M37" s="0" t="n">
        <v>33.9578</v>
      </c>
      <c r="N37" s="0" t="n">
        <v>39.805</v>
      </c>
      <c r="O37" s="0" t="n">
        <v>42.2947</v>
      </c>
      <c r="P37" s="0" t="n">
        <v>28482.62</v>
      </c>
      <c r="Q37" s="0" t="n">
        <v>70.82</v>
      </c>
      <c r="R37" s="60" t="n">
        <f aca="false">P37/3600</f>
        <v>7.91183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5.8872</v>
      </c>
      <c r="M38" s="0" t="n">
        <v>32.1147</v>
      </c>
      <c r="N38" s="0" t="n">
        <v>38.8236</v>
      </c>
      <c r="O38" s="0" t="n">
        <v>41.4397</v>
      </c>
      <c r="P38" s="0" t="n">
        <v>27522.84</v>
      </c>
      <c r="Q38" s="0" t="n">
        <v>65.83</v>
      </c>
      <c r="R38" s="66" t="n">
        <f aca="false">P38/3600</f>
        <v>7.645233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31.5312</v>
      </c>
      <c r="M39" s="0" t="n">
        <v>40.6716</v>
      </c>
      <c r="N39" s="0" t="n">
        <v>43.4024</v>
      </c>
      <c r="O39" s="0" t="n">
        <v>44.0415</v>
      </c>
      <c r="P39" s="0" t="n">
        <v>7683.48</v>
      </c>
      <c r="Q39" s="0" t="n">
        <v>15.62</v>
      </c>
      <c r="R39" s="55" t="n">
        <f aca="false">P39/3600</f>
        <v>2.134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62.5352</v>
      </c>
      <c r="M40" s="0" t="n">
        <v>37.5191</v>
      </c>
      <c r="N40" s="0" t="n">
        <v>41.0046</v>
      </c>
      <c r="O40" s="0" t="n">
        <v>41.292</v>
      </c>
      <c r="P40" s="0" t="n">
        <v>6507.33</v>
      </c>
      <c r="Q40" s="0" t="n">
        <v>13.42</v>
      </c>
      <c r="R40" s="60" t="n">
        <f aca="false">P40/3600</f>
        <v>1.807591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8.4368</v>
      </c>
      <c r="M41" s="0" t="n">
        <v>34.5694</v>
      </c>
      <c r="N41" s="0" t="n">
        <v>39.0516</v>
      </c>
      <c r="O41" s="0" t="n">
        <v>39.124</v>
      </c>
      <c r="P41" s="0" t="n">
        <v>5914.53</v>
      </c>
      <c r="Q41" s="0" t="n">
        <v>12.04</v>
      </c>
      <c r="R41" s="60" t="n">
        <f aca="false">P41/3600</f>
        <v>1.64292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2.7656</v>
      </c>
      <c r="M42" s="0" t="n">
        <v>32.0256</v>
      </c>
      <c r="N42" s="0" t="n">
        <v>37.6218</v>
      </c>
      <c r="O42" s="0" t="n">
        <v>37.494</v>
      </c>
      <c r="P42" s="0" t="n">
        <v>5194.07</v>
      </c>
      <c r="Q42" s="0" t="n">
        <v>10.89</v>
      </c>
      <c r="R42" s="66" t="n">
        <f aca="false">P42/3600</f>
        <v>1.442797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2.2936</v>
      </c>
      <c r="M43" s="0" t="n">
        <v>40.3967</v>
      </c>
      <c r="N43" s="0" t="n">
        <v>43.8388</v>
      </c>
      <c r="O43" s="0" t="n">
        <v>45.4376</v>
      </c>
      <c r="P43" s="0" t="n">
        <v>8317.39</v>
      </c>
      <c r="Q43" s="0" t="n">
        <v>18.23</v>
      </c>
      <c r="R43" s="55" t="n">
        <f aca="false">P43/3600</f>
        <v>2.3103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9.4624</v>
      </c>
      <c r="M44" s="0" t="n">
        <v>37.8755</v>
      </c>
      <c r="N44" s="0" t="n">
        <v>41.8898</v>
      </c>
      <c r="O44" s="0" t="n">
        <v>43.0866</v>
      </c>
      <c r="P44" s="0" t="n">
        <v>7139.18</v>
      </c>
      <c r="Q44" s="0" t="n">
        <v>15.84</v>
      </c>
      <c r="R44" s="60" t="n">
        <f aca="false">P44/3600</f>
        <v>1.98310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4.5128</v>
      </c>
      <c r="M45" s="0" t="n">
        <v>35.0946</v>
      </c>
      <c r="N45" s="0" t="n">
        <v>40.2233</v>
      </c>
      <c r="O45" s="0" t="n">
        <v>41.1785</v>
      </c>
      <c r="P45" s="0" t="n">
        <v>6441.66</v>
      </c>
      <c r="Q45" s="0" t="n">
        <v>14.66</v>
      </c>
      <c r="R45" s="60" t="n">
        <f aca="false">P45/3600</f>
        <v>1.7893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5168</v>
      </c>
      <c r="M46" s="0" t="n">
        <v>32.3019</v>
      </c>
      <c r="N46" s="0" t="n">
        <v>38.8971</v>
      </c>
      <c r="O46" s="0" t="n">
        <v>39.7573</v>
      </c>
      <c r="P46" s="0" t="n">
        <v>6134.22</v>
      </c>
      <c r="Q46" s="0" t="n">
        <v>13.63</v>
      </c>
      <c r="R46" s="66" t="n">
        <f aca="false">P46/3600</f>
        <v>1.7039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795.812</v>
      </c>
      <c r="M47" s="0" t="n">
        <v>38.5115</v>
      </c>
      <c r="N47" s="0" t="n">
        <v>41.7622</v>
      </c>
      <c r="O47" s="0" t="n">
        <v>42.8322</v>
      </c>
      <c r="P47" s="0" t="n">
        <v>8371.18</v>
      </c>
      <c r="Q47" s="0" t="n">
        <v>19.96</v>
      </c>
      <c r="R47" s="55" t="n">
        <f aca="false">P47/3600</f>
        <v>2.3253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8.5744</v>
      </c>
      <c r="M48" s="0" t="n">
        <v>34.9936</v>
      </c>
      <c r="N48" s="0" t="n">
        <v>39.1533</v>
      </c>
      <c r="O48" s="0" t="n">
        <v>40.0428</v>
      </c>
      <c r="P48" s="0" t="n">
        <v>6657.58</v>
      </c>
      <c r="Q48" s="0" t="n">
        <v>15.98</v>
      </c>
      <c r="R48" s="60" t="n">
        <f aca="false">P48/3600</f>
        <v>1.8493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4.3416</v>
      </c>
      <c r="M49" s="0" t="n">
        <v>31.7809</v>
      </c>
      <c r="N49" s="0" t="n">
        <v>37.2459</v>
      </c>
      <c r="O49" s="0" t="n">
        <v>38.0349</v>
      </c>
      <c r="P49" s="0" t="n">
        <v>5789.41</v>
      </c>
      <c r="Q49" s="0" t="n">
        <v>14.91</v>
      </c>
      <c r="R49" s="60" t="n">
        <f aca="false">P49/3600</f>
        <v>1.608169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2.2536</v>
      </c>
      <c r="M50" s="0" t="n">
        <v>28.7957</v>
      </c>
      <c r="N50" s="0" t="n">
        <v>35.9637</v>
      </c>
      <c r="O50" s="0" t="n">
        <v>36.6449</v>
      </c>
      <c r="P50" s="0" t="n">
        <v>5132.96</v>
      </c>
      <c r="Q50" s="0" t="n">
        <v>12.51</v>
      </c>
      <c r="R50" s="66" t="n">
        <f aca="false">P50/3600</f>
        <v>1.42582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39.3136</v>
      </c>
      <c r="M51" s="0" t="n">
        <v>39.2192</v>
      </c>
      <c r="N51" s="0" t="n">
        <v>41.6647</v>
      </c>
      <c r="O51" s="0" t="n">
        <v>43.152</v>
      </c>
      <c r="P51" s="0" t="n">
        <v>6194.13</v>
      </c>
      <c r="Q51" s="0" t="n">
        <v>13.21</v>
      </c>
      <c r="R51" s="55" t="n">
        <f aca="false">P51/3600</f>
        <v>1.7205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50.292</v>
      </c>
      <c r="M52" s="0" t="n">
        <v>35.9795</v>
      </c>
      <c r="N52" s="0" t="n">
        <v>39.3378</v>
      </c>
      <c r="O52" s="0" t="n">
        <v>40.957</v>
      </c>
      <c r="P52" s="0" t="n">
        <v>5142.66</v>
      </c>
      <c r="Q52" s="0" t="n">
        <v>10.67</v>
      </c>
      <c r="R52" s="60" t="n">
        <f aca="false">P52/3600</f>
        <v>1.42851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1.576</v>
      </c>
      <c r="M53" s="0" t="n">
        <v>33.0947</v>
      </c>
      <c r="N53" s="0" t="n">
        <v>37.4823</v>
      </c>
      <c r="O53" s="0" t="n">
        <v>39.2163</v>
      </c>
      <c r="P53" s="0" t="n">
        <v>4379.78</v>
      </c>
      <c r="Q53" s="0" t="n">
        <v>9.17</v>
      </c>
      <c r="R53" s="60" t="n">
        <f aca="false">P53/3600</f>
        <v>1.216605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69.8048</v>
      </c>
      <c r="M54" s="0" t="n">
        <v>30.4301</v>
      </c>
      <c r="N54" s="0" t="n">
        <v>36.1553</v>
      </c>
      <c r="O54" s="0" t="n">
        <v>37.8885</v>
      </c>
      <c r="P54" s="0" t="n">
        <v>3841.89</v>
      </c>
      <c r="Q54" s="0" t="n">
        <v>8.22</v>
      </c>
      <c r="R54" s="66" t="n">
        <f aca="false">P54/3600</f>
        <v>1.067191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4.8736</v>
      </c>
      <c r="M55" s="0" t="n">
        <v>40.9029</v>
      </c>
      <c r="N55" s="0" t="n">
        <v>44.2801</v>
      </c>
      <c r="O55" s="0" t="n">
        <v>43.4397</v>
      </c>
      <c r="P55" s="0" t="n">
        <v>2098.33</v>
      </c>
      <c r="Q55" s="0" t="n">
        <v>4.72</v>
      </c>
      <c r="R55" s="55" t="n">
        <f aca="false">P55/3600</f>
        <v>0.58286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2.852</v>
      </c>
      <c r="M56" s="0" t="n">
        <v>37.0808</v>
      </c>
      <c r="N56" s="0" t="n">
        <v>41.6293</v>
      </c>
      <c r="O56" s="0" t="n">
        <v>40.3715</v>
      </c>
      <c r="P56" s="0" t="n">
        <v>1804.99</v>
      </c>
      <c r="Q56" s="0" t="n">
        <v>4.33</v>
      </c>
      <c r="R56" s="60" t="n">
        <f aca="false">P56/3600</f>
        <v>0.501386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8.9808</v>
      </c>
      <c r="M57" s="0" t="n">
        <v>33.6735</v>
      </c>
      <c r="N57" s="0" t="n">
        <v>39.5935</v>
      </c>
      <c r="O57" s="0" t="n">
        <v>38.0433</v>
      </c>
      <c r="P57" s="0" t="n">
        <v>1602.45</v>
      </c>
      <c r="Q57" s="0" t="n">
        <v>5.27</v>
      </c>
      <c r="R57" s="60" t="n">
        <f aca="false">P57/3600</f>
        <v>0.44512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716</v>
      </c>
      <c r="M58" s="0" t="n">
        <v>30.8549</v>
      </c>
      <c r="N58" s="0" t="n">
        <v>38.1029</v>
      </c>
      <c r="O58" s="0" t="n">
        <v>36.3867</v>
      </c>
      <c r="P58" s="0" t="n">
        <v>1414.51</v>
      </c>
      <c r="Q58" s="0" t="n">
        <v>3.13</v>
      </c>
      <c r="R58" s="66" t="n">
        <f aca="false">P58/3600</f>
        <v>0.392919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1.0864</v>
      </c>
      <c r="M59" s="0" t="n">
        <v>38.2727</v>
      </c>
      <c r="N59" s="0" t="n">
        <v>43.4253</v>
      </c>
      <c r="O59" s="0" t="n">
        <v>44.5898</v>
      </c>
      <c r="P59" s="0" t="n">
        <v>2204.18</v>
      </c>
      <c r="Q59" s="0" t="n">
        <v>6.09</v>
      </c>
      <c r="R59" s="55" t="n">
        <f aca="false">P59/3600</f>
        <v>0.61227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6.968</v>
      </c>
      <c r="M60" s="0" t="n">
        <v>35.0035</v>
      </c>
      <c r="N60" s="0" t="n">
        <v>41.1565</v>
      </c>
      <c r="O60" s="0" t="n">
        <v>42.193</v>
      </c>
      <c r="P60" s="0" t="n">
        <v>1711.44</v>
      </c>
      <c r="Q60" s="0" t="n">
        <v>5.46</v>
      </c>
      <c r="R60" s="60" t="n">
        <f aca="false">P60/3600</f>
        <v>0.475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3.9472</v>
      </c>
      <c r="M61" s="0" t="n">
        <v>32.1416</v>
      </c>
      <c r="N61" s="0" t="n">
        <v>39.6275</v>
      </c>
      <c r="O61" s="0" t="n">
        <v>40.5369</v>
      </c>
      <c r="P61" s="0" t="n">
        <v>1413.62</v>
      </c>
      <c r="Q61" s="0" t="n">
        <v>4.42</v>
      </c>
      <c r="R61" s="60" t="n">
        <f aca="false">P61/3600</f>
        <v>0.3926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2.672</v>
      </c>
      <c r="M62" s="0" t="n">
        <v>29.3492</v>
      </c>
      <c r="N62" s="0" t="n">
        <v>38.5042</v>
      </c>
      <c r="O62" s="0" t="n">
        <v>39.3949</v>
      </c>
      <c r="P62" s="0" t="n">
        <v>1346.19</v>
      </c>
      <c r="Q62" s="0" t="n">
        <v>4.43</v>
      </c>
      <c r="R62" s="66" t="n">
        <f aca="false">P62/3600</f>
        <v>0.373941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8.7344</v>
      </c>
      <c r="M63" s="0" t="n">
        <v>38.4257</v>
      </c>
      <c r="N63" s="0" t="n">
        <v>41.527</v>
      </c>
      <c r="O63" s="0" t="n">
        <v>42.5212</v>
      </c>
      <c r="P63" s="0" t="n">
        <v>1794.16</v>
      </c>
      <c r="Q63" s="0" t="n">
        <v>4.71</v>
      </c>
      <c r="R63" s="55" t="n">
        <f aca="false">P63/3600</f>
        <v>0.4983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60.784</v>
      </c>
      <c r="M64" s="0" t="n">
        <v>35.0207</v>
      </c>
      <c r="N64" s="0" t="n">
        <v>38.8787</v>
      </c>
      <c r="O64" s="0" t="n">
        <v>39.6218</v>
      </c>
      <c r="P64" s="0" t="n">
        <v>1501.22</v>
      </c>
      <c r="Q64" s="0" t="n">
        <v>4.22</v>
      </c>
      <c r="R64" s="60" t="n">
        <f aca="false">P64/3600</f>
        <v>0.41700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8.3464</v>
      </c>
      <c r="M65" s="0" t="n">
        <v>31.7624</v>
      </c>
      <c r="N65" s="0" t="n">
        <v>36.9096</v>
      </c>
      <c r="O65" s="0" t="n">
        <v>37.5706</v>
      </c>
      <c r="P65" s="0" t="n">
        <v>1265.97</v>
      </c>
      <c r="Q65" s="0" t="n">
        <v>3.4</v>
      </c>
      <c r="R65" s="60" t="n">
        <f aca="false">P65/3600</f>
        <v>0.3516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6.7184</v>
      </c>
      <c r="M66" s="0" t="n">
        <v>28.7921</v>
      </c>
      <c r="N66" s="0" t="n">
        <v>35.4933</v>
      </c>
      <c r="O66" s="0" t="n">
        <v>36.1081</v>
      </c>
      <c r="P66" s="0" t="n">
        <v>1151.04</v>
      </c>
      <c r="Q66" s="0" t="n">
        <v>2.93</v>
      </c>
      <c r="R66" s="66" t="n">
        <f aca="false">P66/3600</f>
        <v>0.319733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7.1224</v>
      </c>
      <c r="M67" s="0" t="n">
        <v>39.6402</v>
      </c>
      <c r="N67" s="0" t="n">
        <v>41.7837</v>
      </c>
      <c r="O67" s="0" t="n">
        <v>42.8671</v>
      </c>
      <c r="P67" s="0" t="n">
        <v>1502.77</v>
      </c>
      <c r="Q67" s="0" t="n">
        <v>3.55</v>
      </c>
      <c r="R67" s="55" t="n">
        <f aca="false">P67/3600</f>
        <v>0.4174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4.536</v>
      </c>
      <c r="M68" s="0" t="n">
        <v>35.8712</v>
      </c>
      <c r="N68" s="0" t="n">
        <v>39.0437</v>
      </c>
      <c r="O68" s="0" t="n">
        <v>40.2798</v>
      </c>
      <c r="P68" s="0" t="n">
        <v>1207.59</v>
      </c>
      <c r="Q68" s="0" t="n">
        <v>2.76</v>
      </c>
      <c r="R68" s="60" t="n">
        <f aca="false">P68/3600</f>
        <v>0.335441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1.4264</v>
      </c>
      <c r="M69" s="0" t="n">
        <v>32.432</v>
      </c>
      <c r="N69" s="0" t="n">
        <v>37.091</v>
      </c>
      <c r="O69" s="0" t="n">
        <v>38.291</v>
      </c>
      <c r="P69" s="0" t="n">
        <v>1039.31</v>
      </c>
      <c r="Q69" s="0" t="n">
        <v>2.58</v>
      </c>
      <c r="R69" s="60" t="n">
        <f aca="false">P69/3600</f>
        <v>0.28869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4.1728</v>
      </c>
      <c r="M70" s="0" t="n">
        <v>29.5997</v>
      </c>
      <c r="N70" s="0" t="n">
        <v>35.6815</v>
      </c>
      <c r="O70" s="0" t="n">
        <v>36.7826</v>
      </c>
      <c r="P70" s="0" t="n">
        <v>886.28</v>
      </c>
      <c r="Q70" s="0" t="n">
        <v>2.13</v>
      </c>
      <c r="R70" s="66" t="n">
        <f aca="false">P70/3600</f>
        <v>0.24618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68.9752</v>
      </c>
      <c r="M83" s="0" t="n">
        <v>40.8134</v>
      </c>
      <c r="N83" s="0" t="n">
        <v>43.3281</v>
      </c>
      <c r="O83" s="0" t="n">
        <v>43.9298</v>
      </c>
      <c r="P83" s="0" t="n">
        <v>7389.59</v>
      </c>
      <c r="Q83" s="0" t="n">
        <v>14.77</v>
      </c>
      <c r="R83" s="55" t="n">
        <f aca="false">P83/3600</f>
        <v>2.0526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69.9192</v>
      </c>
      <c r="M84" s="0" t="n">
        <v>37.5692</v>
      </c>
      <c r="N84" s="0" t="n">
        <v>40.7102</v>
      </c>
      <c r="O84" s="0" t="n">
        <v>40.9621</v>
      </c>
      <c r="P84" s="0" t="n">
        <v>6548.43</v>
      </c>
      <c r="Q84" s="0" t="n">
        <v>13.33</v>
      </c>
      <c r="R84" s="60" t="n">
        <f aca="false">P84/3600</f>
        <v>1.819008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5.1664</v>
      </c>
      <c r="M85" s="0" t="n">
        <v>34.5141</v>
      </c>
      <c r="N85" s="0" t="n">
        <v>38.4654</v>
      </c>
      <c r="O85" s="0" t="n">
        <v>38.5393</v>
      </c>
      <c r="P85" s="0" t="n">
        <v>5630.29</v>
      </c>
      <c r="Q85" s="0" t="n">
        <v>11.32</v>
      </c>
      <c r="R85" s="60" t="n">
        <f aca="false">P85/3600</f>
        <v>1.56396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9.588</v>
      </c>
      <c r="M86" s="0" t="n">
        <v>31.811</v>
      </c>
      <c r="N86" s="0" t="n">
        <v>36.8401</v>
      </c>
      <c r="O86" s="0" t="n">
        <v>36.8076</v>
      </c>
      <c r="P86" s="0" t="n">
        <v>5066.06</v>
      </c>
      <c r="Q86" s="0" t="n">
        <v>9.84</v>
      </c>
      <c r="R86" s="66" t="n">
        <f aca="false">P86/3600</f>
        <v>1.40723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38.4933</v>
      </c>
      <c r="M87" s="0" t="n">
        <v>42.6805</v>
      </c>
      <c r="N87" s="0" t="n">
        <v>46.1793</v>
      </c>
      <c r="O87" s="0" t="n">
        <v>46.1649</v>
      </c>
      <c r="P87" s="0" t="n">
        <v>16666.71</v>
      </c>
      <c r="Q87" s="0" t="n">
        <v>29.64</v>
      </c>
      <c r="R87" s="55" t="n">
        <f aca="false">P87/3600</f>
        <v>4.62964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10.7933</v>
      </c>
      <c r="M88" s="0" t="n">
        <v>38.6357</v>
      </c>
      <c r="N88" s="0" t="n">
        <v>43.3844</v>
      </c>
      <c r="O88" s="0" t="n">
        <v>43.1976</v>
      </c>
      <c r="P88" s="0" t="n">
        <v>13981.77</v>
      </c>
      <c r="Q88" s="0" t="n">
        <v>25.7</v>
      </c>
      <c r="R88" s="60" t="n">
        <f aca="false">P88/3600</f>
        <v>3.88382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4.3712</v>
      </c>
      <c r="M89" s="0" t="n">
        <v>34.9258</v>
      </c>
      <c r="N89" s="0" t="n">
        <v>41.1702</v>
      </c>
      <c r="O89" s="0" t="n">
        <v>40.8384</v>
      </c>
      <c r="P89" s="0" t="n">
        <v>12006.34</v>
      </c>
      <c r="Q89" s="0" t="n">
        <v>23.47</v>
      </c>
      <c r="R89" s="60" t="n">
        <f aca="false">P89/3600</f>
        <v>3.335094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5.5342</v>
      </c>
      <c r="M90" s="0" t="n">
        <v>31.8541</v>
      </c>
      <c r="N90" s="0" t="n">
        <v>39.6318</v>
      </c>
      <c r="O90" s="0" t="n">
        <v>39.2044</v>
      </c>
      <c r="P90" s="0" t="n">
        <v>9971.8</v>
      </c>
      <c r="Q90" s="0" t="n">
        <v>19.03</v>
      </c>
      <c r="R90" s="66" t="n">
        <f aca="false">P90/3600</f>
        <v>2.76994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48.172</v>
      </c>
      <c r="M91" s="0" t="n">
        <v>48.0441</v>
      </c>
      <c r="N91" s="0" t="n">
        <v>46.677</v>
      </c>
      <c r="O91" s="0" t="n">
        <v>46.7179</v>
      </c>
      <c r="P91" s="0" t="n">
        <v>5107.56</v>
      </c>
      <c r="Q91" s="0" t="n">
        <v>10.22</v>
      </c>
      <c r="R91" s="55" t="n">
        <f aca="false">P91/3600</f>
        <v>1.4187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4.9616</v>
      </c>
      <c r="M92" s="0" t="n">
        <v>43.7267</v>
      </c>
      <c r="N92" s="0" t="n">
        <v>42.2487</v>
      </c>
      <c r="O92" s="0" t="n">
        <v>42.4379</v>
      </c>
      <c r="P92" s="0" t="n">
        <v>5047.26</v>
      </c>
      <c r="Q92" s="0" t="n">
        <v>10.66</v>
      </c>
      <c r="R92" s="60" t="n">
        <f aca="false">P92/3600</f>
        <v>1.402016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5.0128</v>
      </c>
      <c r="M93" s="0" t="n">
        <v>39.2283</v>
      </c>
      <c r="N93" s="0" t="n">
        <v>39.6189</v>
      </c>
      <c r="O93" s="0" t="n">
        <v>40.0785</v>
      </c>
      <c r="P93" s="0" t="n">
        <v>4964.02</v>
      </c>
      <c r="Q93" s="0" t="n">
        <v>10.83</v>
      </c>
      <c r="R93" s="60" t="n">
        <f aca="false">P93/3600</f>
        <v>1.378894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3.7256</v>
      </c>
      <c r="M94" s="0" t="n">
        <v>34.4508</v>
      </c>
      <c r="N94" s="0" t="n">
        <v>38.3528</v>
      </c>
      <c r="O94" s="0" t="n">
        <v>38.5946</v>
      </c>
      <c r="P94" s="0" t="n">
        <v>5034.71</v>
      </c>
      <c r="Q94" s="0" t="n">
        <v>10.57</v>
      </c>
      <c r="R94" s="66" t="n">
        <f aca="false">P94/3600</f>
        <v>1.398530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7.409</v>
      </c>
      <c r="M95" s="0" t="n">
        <v>50.5599</v>
      </c>
      <c r="N95" s="0" t="n">
        <v>53.7286</v>
      </c>
      <c r="O95" s="0" t="n">
        <v>54.6024</v>
      </c>
      <c r="P95" s="0" t="n">
        <v>9741.69</v>
      </c>
      <c r="Q95" s="0" t="n">
        <v>22.19</v>
      </c>
      <c r="R95" s="55" t="n">
        <f aca="false">P95/3600</f>
        <v>2.7060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7.1398</v>
      </c>
      <c r="M96" s="0" t="n">
        <v>46.6761</v>
      </c>
      <c r="N96" s="0" t="n">
        <v>50.5193</v>
      </c>
      <c r="O96" s="0" t="n">
        <v>51.5208</v>
      </c>
      <c r="P96" s="0" t="n">
        <v>9164.53</v>
      </c>
      <c r="Q96" s="0" t="n">
        <v>20.36</v>
      </c>
      <c r="R96" s="60" t="n">
        <f aca="false">P96/3600</f>
        <v>2.54570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5.4346</v>
      </c>
      <c r="M97" s="0" t="n">
        <v>43.1282</v>
      </c>
      <c r="N97" s="0" t="n">
        <v>48.11</v>
      </c>
      <c r="O97" s="0" t="n">
        <v>49.133</v>
      </c>
      <c r="P97" s="0" t="n">
        <v>8817.26</v>
      </c>
      <c r="Q97" s="0" t="n">
        <v>38.04</v>
      </c>
      <c r="R97" s="60" t="n">
        <f aca="false">P97/3600</f>
        <v>2.44923888888889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5.625</v>
      </c>
      <c r="M98" s="0" t="n">
        <v>39.3654</v>
      </c>
      <c r="N98" s="0" t="n">
        <v>46.2205</v>
      </c>
      <c r="O98" s="0" t="n">
        <v>47.4377</v>
      </c>
      <c r="P98" s="0" t="n">
        <v>8714.56</v>
      </c>
      <c r="Q98" s="0" t="n">
        <v>19.99</v>
      </c>
      <c r="R98" s="66" t="n">
        <f aca="false">P98/3600</f>
        <v>2.4207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0.3177563911694</v>
      </c>
      <c r="R106" s="81" t="n">
        <f aca="false">GEOMEAN(R3:R98)</f>
        <v>2.4506610625161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66910861532498</v>
      </c>
      <c r="R107" s="82" t="n">
        <f aca="false">R106/J106</f>
        <v>0.97845411933628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787327777777778</v>
      </c>
      <c r="R108" s="81" t="n">
        <f aca="false">SUM(R3:R98)</f>
        <v>351.066483333333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1.3195076407097</v>
      </c>
      <c r="R113" s="81" t="n">
        <f aca="false">GEOMEAN(R3:R70)</f>
        <v>2.5263601168676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58894664547753</v>
      </c>
      <c r="R114" s="82" t="n">
        <f aca="false">R113/J113</f>
        <v>0.9779321438089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05T16:29:25Z</dcterms:modified>
  <cp:revision>0</cp:revision>
  <dc:subject/>
  <dc:title/>
</cp:coreProperties>
</file>