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84879"/>
        <c:axId val="13464233"/>
      </c:scatterChart>
      <c:valAx>
        <c:axId val="3488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33"/>
        <c:crossesAt val="0"/>
        <c:crossBetween val="midCat"/>
      </c:valAx>
      <c:valAx>
        <c:axId val="134642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85866"/>
        <c:axId val="34868084"/>
      </c:scatterChart>
      <c:valAx>
        <c:axId val="9148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84"/>
        <c:crossesAt val="0"/>
        <c:crossBetween val="midCat"/>
      </c:valAx>
      <c:valAx>
        <c:axId val="348680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83667"/>
        <c:axId val="68917086"/>
      </c:scatterChart>
      <c:valAx>
        <c:axId val="3618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86"/>
        <c:crossesAt val="0"/>
        <c:crossBetween val="midCat"/>
      </c:valAx>
      <c:valAx>
        <c:axId val="68917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65453"/>
        <c:axId val="70332313"/>
      </c:scatterChart>
      <c:valAx>
        <c:axId val="419654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13"/>
        <c:crossesAt val="0"/>
        <c:crossBetween val="midCat"/>
      </c:valAx>
      <c:valAx>
        <c:axId val="70332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:E37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917646752629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982707437830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8"/>
      <c r="D30" s="9"/>
      <c r="E30" s="1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2053710607105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90114007318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1.4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1.4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1.4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1.4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1.4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1.4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1.4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7.0088</v>
      </c>
      <c r="E19" s="83" t="n">
        <v>41.8776</v>
      </c>
      <c r="F19" s="83" t="n">
        <v>43.5063</v>
      </c>
      <c r="G19" s="83" t="n">
        <v>45.0223</v>
      </c>
      <c r="H19" s="83" t="n">
        <v>22753.437</v>
      </c>
      <c r="I19" s="83" t="n">
        <v>43.781</v>
      </c>
      <c r="J19" s="62" t="n">
        <f aca="false">H19/3600</f>
        <v>6.3203991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416.3592</v>
      </c>
      <c r="E20" s="85" t="n">
        <v>39.8351</v>
      </c>
      <c r="F20" s="85" t="n">
        <v>41.8678</v>
      </c>
      <c r="G20" s="85" t="n">
        <v>42.9691</v>
      </c>
      <c r="H20" s="85" t="n">
        <v>20139.984</v>
      </c>
      <c r="I20" s="85" t="n">
        <v>36.718</v>
      </c>
      <c r="J20" s="67" t="n">
        <f aca="false">H20/3600</f>
        <v>5.59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n">
        <f aca="false">P20/H20</f>
        <v>0</v>
      </c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172.3208</v>
      </c>
      <c r="E21" s="85" t="n">
        <v>37.2621</v>
      </c>
      <c r="F21" s="85" t="n">
        <v>40.6517</v>
      </c>
      <c r="G21" s="85" t="n">
        <v>41.6973</v>
      </c>
      <c r="H21" s="85" t="n">
        <v>18025.656</v>
      </c>
      <c r="I21" s="85" t="n">
        <v>31.218</v>
      </c>
      <c r="J21" s="67" t="n">
        <f aca="false">H21/3600</f>
        <v>5.00712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n">
        <f aca="false">P21/H21</f>
        <v>0</v>
      </c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76.0896</v>
      </c>
      <c r="E22" s="87" t="n">
        <v>34.627</v>
      </c>
      <c r="F22" s="87" t="n">
        <v>39.7714</v>
      </c>
      <c r="G22" s="87" t="n">
        <v>40.9168</v>
      </c>
      <c r="H22" s="87" t="n">
        <v>16478.859</v>
      </c>
      <c r="I22" s="87" t="n">
        <v>27.328</v>
      </c>
      <c r="J22" s="73" t="n">
        <f aca="false">H22/3600</f>
        <v>4.5774608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n">
        <f aca="false">P22/H22</f>
        <v>0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895.6544</v>
      </c>
      <c r="E23" s="83" t="n">
        <v>39.9399</v>
      </c>
      <c r="F23" s="83" t="n">
        <v>42.054</v>
      </c>
      <c r="G23" s="83" t="n">
        <v>43.2263</v>
      </c>
      <c r="H23" s="83" t="n">
        <v>20749.562</v>
      </c>
      <c r="I23" s="83" t="n">
        <v>45.312</v>
      </c>
      <c r="J23" s="62" t="n">
        <f aca="false">H23/3600</f>
        <v>5.76376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166.7136</v>
      </c>
      <c r="E24" s="85" t="n">
        <v>37.0037</v>
      </c>
      <c r="F24" s="85" t="n">
        <v>39.8728</v>
      </c>
      <c r="G24" s="85" t="n">
        <v>40.8805</v>
      </c>
      <c r="H24" s="85" t="n">
        <v>18045.484</v>
      </c>
      <c r="I24" s="85" t="n">
        <v>36.343</v>
      </c>
      <c r="J24" s="67" t="n">
        <f aca="false">H24/3600</f>
        <v>5.01263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n">
        <f aca="false">P24/H24</f>
        <v>0</v>
      </c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342.9184</v>
      </c>
      <c r="E25" s="85" t="n">
        <v>34.1957</v>
      </c>
      <c r="F25" s="85" t="n">
        <v>38.2489</v>
      </c>
      <c r="G25" s="85" t="n">
        <v>39.4779</v>
      </c>
      <c r="H25" s="85" t="n">
        <v>15822.578</v>
      </c>
      <c r="I25" s="85" t="n">
        <v>29.421</v>
      </c>
      <c r="J25" s="67" t="n">
        <f aca="false">H25/3600</f>
        <v>4.39516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n">
        <f aca="false">P25/H25</f>
        <v>0</v>
      </c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80.5712</v>
      </c>
      <c r="E26" s="87" t="n">
        <v>31.5924</v>
      </c>
      <c r="F26" s="87" t="n">
        <v>37.1911</v>
      </c>
      <c r="G26" s="87" t="n">
        <v>38.7192</v>
      </c>
      <c r="H26" s="87" t="n">
        <v>14734.843</v>
      </c>
      <c r="I26" s="87" t="n">
        <v>25.453</v>
      </c>
      <c r="J26" s="73" t="n">
        <f aca="false">H26/3600</f>
        <v>4.0930119444444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n">
        <f aca="false">P26/H26</f>
        <v>0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9459.6912</v>
      </c>
      <c r="E27" s="83" t="n">
        <v>38.7422</v>
      </c>
      <c r="F27" s="83" t="n">
        <v>40.2</v>
      </c>
      <c r="G27" s="83" t="n">
        <v>43.4859</v>
      </c>
      <c r="H27" s="83" t="n">
        <v>43022.984</v>
      </c>
      <c r="I27" s="83" t="n">
        <v>90.266</v>
      </c>
      <c r="J27" s="62" t="n">
        <f aca="false">H27/3600</f>
        <v>11.950828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712.9608</v>
      </c>
      <c r="E28" s="85" t="n">
        <v>36.7677</v>
      </c>
      <c r="F28" s="85" t="n">
        <v>38.9762</v>
      </c>
      <c r="G28" s="85" t="n">
        <v>41.4944</v>
      </c>
      <c r="H28" s="85" t="n">
        <v>35955.063</v>
      </c>
      <c r="I28" s="85" t="n">
        <v>63.75</v>
      </c>
      <c r="J28" s="67" t="n">
        <f aca="false">H28/3600</f>
        <v>9.987517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n">
        <f aca="false">P28/H28</f>
        <v>0</v>
      </c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601.0416</v>
      </c>
      <c r="E29" s="85" t="n">
        <v>34.6364</v>
      </c>
      <c r="F29" s="85" t="n">
        <v>38.0804</v>
      </c>
      <c r="G29" s="85" t="n">
        <v>39.8984</v>
      </c>
      <c r="H29" s="85" t="n">
        <v>32359.735</v>
      </c>
      <c r="I29" s="85" t="n">
        <v>53.297</v>
      </c>
      <c r="J29" s="67" t="n">
        <f aca="false">H29/3600</f>
        <v>8.9888152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n">
        <f aca="false">P29/H29</f>
        <v>0</v>
      </c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85.6352</v>
      </c>
      <c r="E30" s="87" t="n">
        <v>32.3184</v>
      </c>
      <c r="F30" s="87" t="n">
        <v>37.3112</v>
      </c>
      <c r="G30" s="87" t="n">
        <v>38.6966</v>
      </c>
      <c r="H30" s="87" t="n">
        <v>30189.266</v>
      </c>
      <c r="I30" s="87" t="n">
        <v>49.312</v>
      </c>
      <c r="J30" s="73" t="n">
        <f aca="false">H30/3600</f>
        <v>8.385907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n">
        <f aca="false">P30/H30</f>
        <v>0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9623.5248</v>
      </c>
      <c r="E31" s="83" t="n">
        <v>39.513</v>
      </c>
      <c r="F31" s="83" t="n">
        <v>43.84</v>
      </c>
      <c r="G31" s="83" t="n">
        <v>45.1457</v>
      </c>
      <c r="H31" s="83" t="n">
        <v>51533.375</v>
      </c>
      <c r="I31" s="83" t="n">
        <v>110.704</v>
      </c>
      <c r="J31" s="62" t="n">
        <f aca="false">H31/3600</f>
        <v>14.3148263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723.0744</v>
      </c>
      <c r="E32" s="85" t="n">
        <v>37.5872</v>
      </c>
      <c r="F32" s="85" t="n">
        <v>42.365</v>
      </c>
      <c r="G32" s="85" t="n">
        <v>42.8679</v>
      </c>
      <c r="H32" s="85" t="n">
        <v>44991.594</v>
      </c>
      <c r="I32" s="85" t="n">
        <v>82.344</v>
      </c>
      <c r="J32" s="67" t="n">
        <f aca="false">H32/3600</f>
        <v>12.49766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n">
        <f aca="false">P32/H32</f>
        <v>0</v>
      </c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3137.1856</v>
      </c>
      <c r="E33" s="85" t="n">
        <v>35.613</v>
      </c>
      <c r="F33" s="85" t="n">
        <v>41.0392</v>
      </c>
      <c r="G33" s="85" t="n">
        <v>40.9742</v>
      </c>
      <c r="H33" s="85" t="n">
        <v>40006.89</v>
      </c>
      <c r="I33" s="85" t="n">
        <v>69.375</v>
      </c>
      <c r="J33" s="67" t="n">
        <f aca="false">H33/3600</f>
        <v>11.1130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n">
        <f aca="false">P33/H33</f>
        <v>0</v>
      </c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603.8352</v>
      </c>
      <c r="E34" s="87" t="n">
        <v>33.4748</v>
      </c>
      <c r="F34" s="87" t="n">
        <v>40.0012</v>
      </c>
      <c r="G34" s="87" t="n">
        <v>39.5271</v>
      </c>
      <c r="H34" s="87" t="n">
        <v>35351.062</v>
      </c>
      <c r="I34" s="87" t="n">
        <v>60.562</v>
      </c>
      <c r="J34" s="73" t="n">
        <f aca="false">H34/3600</f>
        <v>9.81973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n">
        <f aca="false">P34/H34</f>
        <v>0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53232.8128</v>
      </c>
      <c r="E35" s="83" t="n">
        <v>38.321</v>
      </c>
      <c r="F35" s="83" t="n">
        <v>42.0953</v>
      </c>
      <c r="G35" s="83" t="n">
        <v>44.2624</v>
      </c>
      <c r="H35" s="83" t="n">
        <v>59951.657</v>
      </c>
      <c r="I35" s="83" t="n">
        <v>156.516</v>
      </c>
      <c r="J35" s="62" t="n">
        <f aca="false">H35/3600</f>
        <v>16.6532380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7310.0344</v>
      </c>
      <c r="E36" s="85" t="n">
        <v>35.4231</v>
      </c>
      <c r="F36" s="85" t="n">
        <v>40.6155</v>
      </c>
      <c r="G36" s="85" t="n">
        <v>42.9972</v>
      </c>
      <c r="H36" s="85" t="n">
        <v>40962.797</v>
      </c>
      <c r="I36" s="85" t="n">
        <v>91.156</v>
      </c>
      <c r="J36" s="67" t="n">
        <f aca="false">H36/3600</f>
        <v>11.3785547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n">
        <f aca="false">P36/H36</f>
        <v>0</v>
      </c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1921.3856</v>
      </c>
      <c r="E37" s="85" t="n">
        <v>33.6147</v>
      </c>
      <c r="F37" s="85" t="n">
        <v>39.3072</v>
      </c>
      <c r="G37" s="85" t="n">
        <v>41.9323</v>
      </c>
      <c r="H37" s="85" t="n">
        <v>35335.125</v>
      </c>
      <c r="I37" s="85" t="n">
        <v>71.61</v>
      </c>
      <c r="J37" s="67" t="n">
        <f aca="false">H37/3600</f>
        <v>9.815312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n">
        <f aca="false">P37/H37</f>
        <v>0</v>
      </c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50.0632</v>
      </c>
      <c r="E38" s="87" t="n">
        <v>31.4492</v>
      </c>
      <c r="F38" s="87" t="n">
        <v>38.3906</v>
      </c>
      <c r="G38" s="87" t="n">
        <v>41.0749</v>
      </c>
      <c r="H38" s="87" t="n">
        <v>33723.125</v>
      </c>
      <c r="I38" s="87" t="n">
        <v>63.969</v>
      </c>
      <c r="J38" s="73" t="n">
        <f aca="false">H38/3600</f>
        <v>9.3675347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n">
        <f aca="false">P38/H38</f>
        <v>0</v>
      </c>
      <c r="AA38" s="1" t="n">
        <f aca="false">GEOMEAN(Z19:Z38)</f>
        <v>0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15.6888</v>
      </c>
      <c r="E39" s="83" t="n">
        <v>40.3466</v>
      </c>
      <c r="F39" s="83" t="n">
        <v>43.0101</v>
      </c>
      <c r="G39" s="83" t="n">
        <v>43.6258</v>
      </c>
      <c r="H39" s="83" t="n">
        <v>9102.078</v>
      </c>
      <c r="I39" s="83" t="n">
        <v>19.218</v>
      </c>
      <c r="J39" s="62" t="n">
        <f aca="false">H39/3600</f>
        <v>2.52835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712.0952</v>
      </c>
      <c r="E40" s="85" t="n">
        <v>37.134</v>
      </c>
      <c r="F40" s="85" t="n">
        <v>40.364</v>
      </c>
      <c r="G40" s="85" t="n">
        <v>40.7086</v>
      </c>
      <c r="H40" s="85" t="n">
        <v>7967.093</v>
      </c>
      <c r="I40" s="85" t="n">
        <v>15.453</v>
      </c>
      <c r="J40" s="67" t="n">
        <f aca="false">H40/3600</f>
        <v>2.2130813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n">
        <f aca="false">P40/H40</f>
        <v>0</v>
      </c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23.148</v>
      </c>
      <c r="E41" s="85" t="n">
        <v>34.2886</v>
      </c>
      <c r="F41" s="85" t="n">
        <v>38.2774</v>
      </c>
      <c r="G41" s="85" t="n">
        <v>38.4701</v>
      </c>
      <c r="H41" s="85" t="n">
        <v>7159</v>
      </c>
      <c r="I41" s="85" t="n">
        <v>12.703</v>
      </c>
      <c r="J41" s="67" t="n">
        <f aca="false">H41/3600</f>
        <v>1.98861111111111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n">
        <f aca="false">P41/H41</f>
        <v>0</v>
      </c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2.3</v>
      </c>
      <c r="E42" s="87" t="n">
        <v>31.8108</v>
      </c>
      <c r="F42" s="87" t="n">
        <v>36.8215</v>
      </c>
      <c r="G42" s="87" t="n">
        <v>36.84</v>
      </c>
      <c r="H42" s="87" t="n">
        <v>6443</v>
      </c>
      <c r="I42" s="87" t="n">
        <v>10.625</v>
      </c>
      <c r="J42" s="73" t="n">
        <f aca="false">H42/3600</f>
        <v>1.78972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n">
        <f aca="false">P42/H42</f>
        <v>0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4153.6472</v>
      </c>
      <c r="E43" s="83" t="n">
        <v>40.2005</v>
      </c>
      <c r="F43" s="83" t="n">
        <v>43.2066</v>
      </c>
      <c r="G43" s="83" t="n">
        <v>44.645</v>
      </c>
      <c r="H43" s="83" t="n">
        <v>10107.125</v>
      </c>
      <c r="I43" s="83" t="n">
        <v>21.609</v>
      </c>
      <c r="J43" s="62" t="n">
        <f aca="false">H43/3600</f>
        <v>2.8075347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863.5896</v>
      </c>
      <c r="E44" s="85" t="n">
        <v>37.3051</v>
      </c>
      <c r="F44" s="85" t="n">
        <v>41.0102</v>
      </c>
      <c r="G44" s="85" t="n">
        <v>42.1424</v>
      </c>
      <c r="H44" s="85" t="n">
        <v>8864.078</v>
      </c>
      <c r="I44" s="85" t="n">
        <v>17.296</v>
      </c>
      <c r="J44" s="67" t="n">
        <f aca="false">H44/3600</f>
        <v>2.46224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n">
        <f aca="false">P44/H44</f>
        <v>0</v>
      </c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903.4344</v>
      </c>
      <c r="E45" s="85" t="n">
        <v>34.3231</v>
      </c>
      <c r="F45" s="85" t="n">
        <v>39.2625</v>
      </c>
      <c r="G45" s="85" t="n">
        <v>40.2109</v>
      </c>
      <c r="H45" s="85" t="n">
        <v>8138.375</v>
      </c>
      <c r="I45" s="85" t="n">
        <v>14.75</v>
      </c>
      <c r="J45" s="67" t="n">
        <f aca="false">H45/3600</f>
        <v>2.26065972222222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n">
        <f aca="false">P45/H45</f>
        <v>0</v>
      </c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9.8008</v>
      </c>
      <c r="E46" s="87" t="n">
        <v>31.3993</v>
      </c>
      <c r="F46" s="87" t="n">
        <v>37.9966</v>
      </c>
      <c r="G46" s="87" t="n">
        <v>38.823</v>
      </c>
      <c r="H46" s="87" t="n">
        <v>7430.14</v>
      </c>
      <c r="I46" s="87" t="n">
        <v>12.781</v>
      </c>
      <c r="J46" s="73" t="n">
        <f aca="false">H46/3600</f>
        <v>2.0639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n">
        <f aca="false">P46/H46</f>
        <v>0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7980.4496</v>
      </c>
      <c r="E47" s="83" t="n">
        <v>38.353</v>
      </c>
      <c r="F47" s="83" t="n">
        <v>41.1224</v>
      </c>
      <c r="G47" s="83" t="n">
        <v>42.0552</v>
      </c>
      <c r="H47" s="83" t="n">
        <v>10021.328</v>
      </c>
      <c r="I47" s="83" t="n">
        <v>23.015</v>
      </c>
      <c r="J47" s="62" t="n">
        <f aca="false">H47/3600</f>
        <v>2.78370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407.3952</v>
      </c>
      <c r="E48" s="85" t="n">
        <v>34.5076</v>
      </c>
      <c r="F48" s="85" t="n">
        <v>38.3272</v>
      </c>
      <c r="G48" s="85" t="n">
        <v>39.1611</v>
      </c>
      <c r="H48" s="85" t="n">
        <v>8434.187</v>
      </c>
      <c r="I48" s="85" t="n">
        <v>19.468</v>
      </c>
      <c r="J48" s="67" t="n">
        <f aca="false">H48/3600</f>
        <v>2.3428297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n">
        <f aca="false">P48/H48</f>
        <v>0</v>
      </c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85.7752</v>
      </c>
      <c r="E49" s="85" t="n">
        <v>30.9909</v>
      </c>
      <c r="F49" s="85" t="n">
        <v>36.3614</v>
      </c>
      <c r="G49" s="85" t="n">
        <v>37.1243</v>
      </c>
      <c r="H49" s="85" t="n">
        <v>7335.046</v>
      </c>
      <c r="I49" s="85" t="n">
        <v>15.453</v>
      </c>
      <c r="J49" s="67" t="n">
        <f aca="false">H49/3600</f>
        <v>2.037512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n">
        <f aca="false">P49/H49</f>
        <v>0</v>
      </c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38.6024</v>
      </c>
      <c r="E50" s="87" t="n">
        <v>27.7577</v>
      </c>
      <c r="F50" s="87" t="n">
        <v>35.0174</v>
      </c>
      <c r="G50" s="87" t="n">
        <v>35.7558</v>
      </c>
      <c r="H50" s="87" t="n">
        <v>6471.062</v>
      </c>
      <c r="I50" s="87" t="n">
        <v>12.078</v>
      </c>
      <c r="J50" s="73" t="n">
        <f aca="false">H50/3600</f>
        <v>1.797517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n">
        <f aca="false">P50/H50</f>
        <v>0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5822.3664</v>
      </c>
      <c r="E51" s="83" t="n">
        <v>40.0356</v>
      </c>
      <c r="F51" s="83" t="n">
        <v>41.6211</v>
      </c>
      <c r="G51" s="83" t="n">
        <v>42.9843</v>
      </c>
      <c r="H51" s="83" t="n">
        <v>7465.078</v>
      </c>
      <c r="I51" s="83" t="n">
        <v>16.25</v>
      </c>
      <c r="J51" s="62" t="n">
        <f aca="false">H51/3600</f>
        <v>2.073632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298.6152</v>
      </c>
      <c r="E52" s="85" t="n">
        <v>36.2642</v>
      </c>
      <c r="F52" s="85" t="n">
        <v>38.9437</v>
      </c>
      <c r="G52" s="85" t="n">
        <v>40.5644</v>
      </c>
      <c r="H52" s="85" t="n">
        <v>6459.312</v>
      </c>
      <c r="I52" s="85" t="n">
        <v>12.468</v>
      </c>
      <c r="J52" s="67" t="n">
        <f aca="false">H52/3600</f>
        <v>1.79425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n">
        <f aca="false">P52/H52</f>
        <v>0</v>
      </c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1007.3608</v>
      </c>
      <c r="E53" s="85" t="n">
        <v>33.055</v>
      </c>
      <c r="F53" s="85" t="n">
        <v>36.9883</v>
      </c>
      <c r="G53" s="85" t="n">
        <v>38.7207</v>
      </c>
      <c r="H53" s="85" t="n">
        <v>5628.843</v>
      </c>
      <c r="I53" s="85" t="n">
        <v>9.171</v>
      </c>
      <c r="J53" s="67" t="n">
        <f aca="false">H53/3600</f>
        <v>1.563567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n">
        <f aca="false">P53/H53</f>
        <v>0</v>
      </c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0.3864</v>
      </c>
      <c r="E54" s="87" t="n">
        <v>30.1618</v>
      </c>
      <c r="F54" s="87" t="n">
        <v>35.6659</v>
      </c>
      <c r="G54" s="87" t="n">
        <v>37.3599</v>
      </c>
      <c r="H54" s="87" t="n">
        <v>4957.718</v>
      </c>
      <c r="I54" s="87" t="n">
        <v>8.062</v>
      </c>
      <c r="J54" s="73" t="n">
        <f aca="false">H54/3600</f>
        <v>1.37714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n">
        <f aca="false">P54/H54</f>
        <v>0</v>
      </c>
      <c r="AA54" s="1" t="n">
        <f aca="false">GEOMEAN(Z39:Z54)</f>
        <v>0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38.6904</v>
      </c>
      <c r="E55" s="83" t="n">
        <v>41.0224</v>
      </c>
      <c r="F55" s="83" t="n">
        <v>43.7258</v>
      </c>
      <c r="G55" s="83" t="n">
        <v>43.1299</v>
      </c>
      <c r="H55" s="83" t="n">
        <v>2427.375</v>
      </c>
      <c r="I55" s="83" t="n">
        <v>5.453</v>
      </c>
      <c r="J55" s="62" t="n">
        <f aca="false">H55/3600</f>
        <v>0.6742708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866.064</v>
      </c>
      <c r="E56" s="85" t="n">
        <v>37.0587</v>
      </c>
      <c r="F56" s="85" t="n">
        <v>40.8456</v>
      </c>
      <c r="G56" s="85" t="n">
        <v>39.8305</v>
      </c>
      <c r="H56" s="85" t="n">
        <v>2195.828</v>
      </c>
      <c r="I56" s="85" t="n">
        <v>4.265</v>
      </c>
      <c r="J56" s="67" t="n">
        <f aca="false">H56/3600</f>
        <v>0.60995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n">
        <f aca="false">P56/H56</f>
        <v>0</v>
      </c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421.2904</v>
      </c>
      <c r="E57" s="85" t="n">
        <v>33.5128</v>
      </c>
      <c r="F57" s="85" t="n">
        <v>38.8189</v>
      </c>
      <c r="G57" s="85" t="n">
        <v>37.4673</v>
      </c>
      <c r="H57" s="85" t="n">
        <v>1957.593</v>
      </c>
      <c r="I57" s="85" t="n">
        <v>3.828</v>
      </c>
      <c r="J57" s="67" t="n">
        <f aca="false">H57/3600</f>
        <v>0.5437758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n">
        <f aca="false">P57/H57</f>
        <v>0</v>
      </c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12.4696</v>
      </c>
      <c r="E58" s="87" t="n">
        <v>30.5575</v>
      </c>
      <c r="F58" s="87" t="n">
        <v>37.3603</v>
      </c>
      <c r="G58" s="87" t="n">
        <v>35.7853</v>
      </c>
      <c r="H58" s="87" t="n">
        <v>1745.672</v>
      </c>
      <c r="I58" s="87" t="n">
        <v>3.203</v>
      </c>
      <c r="J58" s="73" t="n">
        <f aca="false">H58/3600</f>
        <v>0.48490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n">
        <f aca="false">P58/H58</f>
        <v>0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2217.0384</v>
      </c>
      <c r="E59" s="83" t="n">
        <v>38.264</v>
      </c>
      <c r="F59" s="83" t="n">
        <v>42.7466</v>
      </c>
      <c r="G59" s="83" t="n">
        <v>43.9011</v>
      </c>
      <c r="H59" s="83" t="n">
        <v>2677.64</v>
      </c>
      <c r="I59" s="83" t="n">
        <v>7.265</v>
      </c>
      <c r="J59" s="62" t="n">
        <f aca="false">H59/3600</f>
        <v>0.74378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751.6584</v>
      </c>
      <c r="E60" s="85" t="n">
        <v>34.4661</v>
      </c>
      <c r="F60" s="85" t="n">
        <v>40.6428</v>
      </c>
      <c r="G60" s="85" t="n">
        <v>41.5965</v>
      </c>
      <c r="H60" s="85" t="n">
        <v>2194.671</v>
      </c>
      <c r="I60" s="85" t="n">
        <v>5.75</v>
      </c>
      <c r="J60" s="67" t="n">
        <f aca="false">H60/3600</f>
        <v>0.6096308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n">
        <f aca="false">P60/H60</f>
        <v>0</v>
      </c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95.3872</v>
      </c>
      <c r="E61" s="85" t="n">
        <v>31.3166</v>
      </c>
      <c r="F61" s="85" t="n">
        <v>39.3078</v>
      </c>
      <c r="G61" s="85" t="n">
        <v>40.0887</v>
      </c>
      <c r="H61" s="85" t="n">
        <v>1891.562</v>
      </c>
      <c r="I61" s="85" t="n">
        <v>4.578</v>
      </c>
      <c r="J61" s="67" t="n">
        <f aca="false">H61/3600</f>
        <v>0.52543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n">
        <f aca="false">P61/H61</f>
        <v>0</v>
      </c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5.58</v>
      </c>
      <c r="E62" s="87" t="n">
        <v>28.2909</v>
      </c>
      <c r="F62" s="87" t="n">
        <v>38.2928</v>
      </c>
      <c r="G62" s="87" t="n">
        <v>39.025</v>
      </c>
      <c r="H62" s="87" t="n">
        <v>1686.719</v>
      </c>
      <c r="I62" s="87" t="n">
        <v>3.75</v>
      </c>
      <c r="J62" s="73" t="n">
        <f aca="false">H62/3600</f>
        <v>0.4685330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n">
        <f aca="false">P62/H62</f>
        <v>0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939.4232</v>
      </c>
      <c r="E63" s="83" t="n">
        <v>38.0304</v>
      </c>
      <c r="F63" s="83" t="n">
        <v>40.8096</v>
      </c>
      <c r="G63" s="83" t="n">
        <v>41.5486</v>
      </c>
      <c r="H63" s="83" t="n">
        <v>2240.11</v>
      </c>
      <c r="I63" s="83" t="n">
        <v>5.625</v>
      </c>
      <c r="J63" s="62" t="n">
        <f aca="false">H63/3600</f>
        <v>0.6222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825.2168</v>
      </c>
      <c r="E64" s="85" t="n">
        <v>34.2525</v>
      </c>
      <c r="F64" s="85" t="n">
        <v>38.0353</v>
      </c>
      <c r="G64" s="85" t="n">
        <v>38.6074</v>
      </c>
      <c r="H64" s="85" t="n">
        <v>1866.968</v>
      </c>
      <c r="I64" s="85" t="n">
        <v>4.14</v>
      </c>
      <c r="J64" s="67" t="n">
        <f aca="false">H64/3600</f>
        <v>0.51860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n">
        <f aca="false">P64/H64</f>
        <v>0</v>
      </c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1.7072</v>
      </c>
      <c r="E65" s="85" t="n">
        <v>30.7912</v>
      </c>
      <c r="F65" s="85" t="n">
        <v>35.961</v>
      </c>
      <c r="G65" s="85" t="n">
        <v>36.5394</v>
      </c>
      <c r="H65" s="85" t="n">
        <v>1590.296</v>
      </c>
      <c r="I65" s="85" t="n">
        <v>3.515</v>
      </c>
      <c r="J65" s="67" t="n">
        <f aca="false">H65/3600</f>
        <v>0.44174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n">
        <f aca="false">P65/H65</f>
        <v>0</v>
      </c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9.8864</v>
      </c>
      <c r="E66" s="87" t="n">
        <v>27.7532</v>
      </c>
      <c r="F66" s="87" t="n">
        <v>34.5611</v>
      </c>
      <c r="G66" s="87" t="n">
        <v>35.1483</v>
      </c>
      <c r="H66" s="87" t="n">
        <v>1419.594</v>
      </c>
      <c r="I66" s="87" t="n">
        <v>2.922</v>
      </c>
      <c r="J66" s="73" t="n">
        <f aca="false">H66/3600</f>
        <v>0.394331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n">
        <f aca="false">P66/H66</f>
        <v>0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359.6544</v>
      </c>
      <c r="E67" s="83" t="n">
        <v>39.9792</v>
      </c>
      <c r="F67" s="83" t="n">
        <v>41.4041</v>
      </c>
      <c r="G67" s="83" t="n">
        <v>42.4577</v>
      </c>
      <c r="H67" s="83" t="n">
        <v>1728.891</v>
      </c>
      <c r="I67" s="83" t="n">
        <v>4.063</v>
      </c>
      <c r="J67" s="62" t="n">
        <f aca="false">H67/3600</f>
        <v>0.480247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643.34</v>
      </c>
      <c r="E68" s="85" t="n">
        <v>35.8485</v>
      </c>
      <c r="F68" s="85" t="n">
        <v>38.453</v>
      </c>
      <c r="G68" s="85" t="n">
        <v>39.6556</v>
      </c>
      <c r="H68" s="85" t="n">
        <v>1537.328</v>
      </c>
      <c r="I68" s="85" t="n">
        <v>3.235</v>
      </c>
      <c r="J68" s="67" t="n">
        <f aca="false">H68/3600</f>
        <v>0.42703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n">
        <f aca="false">P68/H68</f>
        <v>0</v>
      </c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302.9816</v>
      </c>
      <c r="E69" s="85" t="n">
        <v>32.217</v>
      </c>
      <c r="F69" s="85" t="n">
        <v>36.4641</v>
      </c>
      <c r="G69" s="85" t="n">
        <v>37.5904</v>
      </c>
      <c r="H69" s="85" t="n">
        <v>1335.375</v>
      </c>
      <c r="I69" s="85" t="n">
        <v>2.484</v>
      </c>
      <c r="J69" s="67" t="n">
        <f aca="false">H69/3600</f>
        <v>0.37093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n">
        <f aca="false">P69/H69</f>
        <v>0</v>
      </c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4.9784</v>
      </c>
      <c r="E70" s="87" t="n">
        <v>29.3323</v>
      </c>
      <c r="F70" s="87" t="n">
        <v>35.0002</v>
      </c>
      <c r="G70" s="87" t="n">
        <v>35.9994</v>
      </c>
      <c r="H70" s="87" t="n">
        <v>1172.812</v>
      </c>
      <c r="I70" s="87" t="n">
        <v>2.11</v>
      </c>
      <c r="J70" s="73" t="n">
        <f aca="false">H70/3600</f>
        <v>0.32578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n">
        <f aca="false">P70/H70</f>
        <v>0</v>
      </c>
      <c r="AA70" s="1" t="n">
        <f aca="false">AVERAGE(Z55:Z70)</f>
        <v>0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3.2848</v>
      </c>
      <c r="E71" s="83" t="n">
        <v>42.767</v>
      </c>
      <c r="F71" s="83" t="n">
        <v>46.7303</v>
      </c>
      <c r="G71" s="83" t="n">
        <v>47.9702</v>
      </c>
      <c r="H71" s="83" t="n">
        <v>15908.203</v>
      </c>
      <c r="I71" s="83" t="n">
        <v>28.046</v>
      </c>
      <c r="J71" s="62" t="n">
        <f aca="false">H71/3600</f>
        <v>4.4189452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868.004</v>
      </c>
      <c r="E72" s="85" t="n">
        <v>40.4079</v>
      </c>
      <c r="F72" s="85" t="n">
        <v>44.6655</v>
      </c>
      <c r="G72" s="85" t="n">
        <v>45.9004</v>
      </c>
      <c r="H72" s="85" t="n">
        <v>14503.484</v>
      </c>
      <c r="I72" s="85" t="n">
        <v>22.843</v>
      </c>
      <c r="J72" s="67" t="n">
        <f aca="false">H72/3600</f>
        <v>4.02874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  <c r="Z72" s="1" t="n">
        <f aca="false">P72/H72</f>
        <v>0</v>
      </c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428.2928</v>
      </c>
      <c r="E73" s="85" t="n">
        <v>37.7205</v>
      </c>
      <c r="F73" s="85" t="n">
        <v>42.8777</v>
      </c>
      <c r="G73" s="85" t="n">
        <v>44.0627</v>
      </c>
      <c r="H73" s="85" t="n">
        <v>13811.437</v>
      </c>
      <c r="I73" s="85" t="n">
        <v>19.89</v>
      </c>
      <c r="J73" s="67" t="n">
        <f aca="false">H73/3600</f>
        <v>3.8365102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  <c r="Z73" s="1" t="n">
        <f aca="false">P73/H73</f>
        <v>0</v>
      </c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3.9664</v>
      </c>
      <c r="E74" s="87" t="n">
        <v>34.7509</v>
      </c>
      <c r="F74" s="87" t="n">
        <v>41.5399</v>
      </c>
      <c r="G74" s="87" t="n">
        <v>42.5912</v>
      </c>
      <c r="H74" s="87" t="n">
        <v>13221.89</v>
      </c>
      <c r="I74" s="87" t="n">
        <v>18.328</v>
      </c>
      <c r="J74" s="73" t="n">
        <f aca="false">H74/3600</f>
        <v>3.672747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  <c r="Z74" s="1" t="n">
        <f aca="false">P74/H74</f>
        <v>0</v>
      </c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1460.792</v>
      </c>
      <c r="E75" s="83" t="n">
        <v>43.1349</v>
      </c>
      <c r="F75" s="83" t="n">
        <v>48.2694</v>
      </c>
      <c r="G75" s="83" t="n">
        <v>48.9491</v>
      </c>
      <c r="H75" s="83" t="n">
        <v>15534.328</v>
      </c>
      <c r="I75" s="83" t="n">
        <v>27.171</v>
      </c>
      <c r="J75" s="62" t="n">
        <f aca="false">H75/3600</f>
        <v>4.31509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402.0088</v>
      </c>
      <c r="E76" s="85" t="n">
        <v>41.314</v>
      </c>
      <c r="F76" s="85" t="n">
        <v>46.5229</v>
      </c>
      <c r="G76" s="85" t="n">
        <v>47.1934</v>
      </c>
      <c r="H76" s="85" t="n">
        <v>13890.859</v>
      </c>
      <c r="I76" s="85" t="n">
        <v>21.859</v>
      </c>
      <c r="J76" s="67" t="n">
        <f aca="false">H76/3600</f>
        <v>3.8585719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  <c r="Z76" s="1" t="n">
        <f aca="false">P76/H76</f>
        <v>0</v>
      </c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184.5464</v>
      </c>
      <c r="E77" s="85" t="n">
        <v>39.184</v>
      </c>
      <c r="F77" s="85" t="n">
        <v>44.888</v>
      </c>
      <c r="G77" s="85" t="n">
        <v>45.4879</v>
      </c>
      <c r="H77" s="85" t="n">
        <v>13175.594</v>
      </c>
      <c r="I77" s="85" t="n">
        <v>19.937</v>
      </c>
      <c r="J77" s="67" t="n">
        <f aca="false">H77/3600</f>
        <v>3.65988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  <c r="Z77" s="1" t="n">
        <f aca="false">P77/H77</f>
        <v>0</v>
      </c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8.6656</v>
      </c>
      <c r="E78" s="87" t="n">
        <v>36.6723</v>
      </c>
      <c r="F78" s="87" t="n">
        <v>43.4998</v>
      </c>
      <c r="G78" s="87" t="n">
        <v>44.095</v>
      </c>
      <c r="H78" s="87" t="n">
        <v>12817.546</v>
      </c>
      <c r="I78" s="87" t="n">
        <v>18.609</v>
      </c>
      <c r="J78" s="73" t="n">
        <f aca="false">H78/3600</f>
        <v>3.560429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  <c r="Z78" s="1" t="n">
        <f aca="false">P78/H78</f>
        <v>0</v>
      </c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1951.6</v>
      </c>
      <c r="E79" s="83" t="n">
        <v>43.4269</v>
      </c>
      <c r="F79" s="83" t="n">
        <v>47.4738</v>
      </c>
      <c r="G79" s="83" t="n">
        <v>48.3774</v>
      </c>
      <c r="H79" s="83" t="n">
        <v>16766.093</v>
      </c>
      <c r="I79" s="83" t="n">
        <v>28.671</v>
      </c>
      <c r="J79" s="62" t="n">
        <f aca="false">H79/3600</f>
        <v>4.6572480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688.0896</v>
      </c>
      <c r="E80" s="85" t="n">
        <v>41.2533</v>
      </c>
      <c r="F80" s="85" t="n">
        <v>45.5547</v>
      </c>
      <c r="G80" s="85" t="n">
        <v>46.4503</v>
      </c>
      <c r="H80" s="85" t="n">
        <v>15446.671</v>
      </c>
      <c r="I80" s="85" t="n">
        <v>24.015</v>
      </c>
      <c r="J80" s="67" t="n">
        <f aca="false">H80/3600</f>
        <v>4.2907419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  <c r="Z80" s="1" t="n">
        <f aca="false">P80/H80</f>
        <v>0</v>
      </c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314.0408</v>
      </c>
      <c r="E81" s="85" t="n">
        <v>38.8307</v>
      </c>
      <c r="F81" s="85" t="n">
        <v>43.7607</v>
      </c>
      <c r="G81" s="85" t="n">
        <v>44.8514</v>
      </c>
      <c r="H81" s="85" t="n">
        <v>14370.625</v>
      </c>
      <c r="I81" s="85" t="n">
        <v>21.609</v>
      </c>
      <c r="J81" s="67" t="n">
        <f aca="false">H81/3600</f>
        <v>3.9918402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  <c r="Z81" s="1" t="n">
        <f aca="false">P81/H81</f>
        <v>0</v>
      </c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3.4784</v>
      </c>
      <c r="E82" s="87" t="n">
        <v>36.093</v>
      </c>
      <c r="F82" s="87" t="n">
        <v>42.4098</v>
      </c>
      <c r="G82" s="87" t="n">
        <v>43.5234</v>
      </c>
      <c r="H82" s="87" t="n">
        <v>13827.421</v>
      </c>
      <c r="I82" s="87" t="n">
        <v>19.89</v>
      </c>
      <c r="J82" s="73" t="n">
        <f aca="false">H82/3600</f>
        <v>3.8409502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  <c r="Z82" s="1" t="n">
        <f aca="false">P82/H82</f>
        <v>0</v>
      </c>
      <c r="AA82" s="1" t="n">
        <f aca="false">GEOMEAN(Z71:Z82)</f>
        <v>0</v>
      </c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21.2072</v>
      </c>
      <c r="E83" s="83" t="n">
        <v>40.4542</v>
      </c>
      <c r="F83" s="83" t="n">
        <v>42.7913</v>
      </c>
      <c r="G83" s="83" t="n">
        <v>43.3481</v>
      </c>
      <c r="H83" s="83" t="n">
        <v>8966.937</v>
      </c>
      <c r="I83" s="83" t="n">
        <v>18.828</v>
      </c>
      <c r="J83" s="62" t="n">
        <f aca="false">H83/3600</f>
        <v>2.4908158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806.4912</v>
      </c>
      <c r="E84" s="85" t="n">
        <v>37.1525</v>
      </c>
      <c r="F84" s="85" t="n">
        <v>39.843</v>
      </c>
      <c r="G84" s="85" t="n">
        <v>40.1665</v>
      </c>
      <c r="H84" s="85" t="n">
        <v>7943.687</v>
      </c>
      <c r="I84" s="85" t="n">
        <v>15.437</v>
      </c>
      <c r="J84" s="67" t="n">
        <f aca="false">H84/3600</f>
        <v>2.2065797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76.8144</v>
      </c>
      <c r="E85" s="85" t="n">
        <v>34.1708</v>
      </c>
      <c r="F85" s="85" t="n">
        <v>37.4759</v>
      </c>
      <c r="G85" s="85" t="n">
        <v>37.6902</v>
      </c>
      <c r="H85" s="85" t="n">
        <v>7082</v>
      </c>
      <c r="I85" s="85" t="n">
        <v>12.359</v>
      </c>
      <c r="J85" s="67" t="n">
        <f aca="false">H85/3600</f>
        <v>1.9672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4.6784</v>
      </c>
      <c r="E86" s="87" t="n">
        <v>31.4575</v>
      </c>
      <c r="F86" s="87" t="n">
        <v>35.7509</v>
      </c>
      <c r="G86" s="87" t="n">
        <v>35.8884</v>
      </c>
      <c r="H86" s="87" t="n">
        <v>6385.531</v>
      </c>
      <c r="I86" s="87" t="n">
        <v>10.531</v>
      </c>
      <c r="J86" s="73" t="n">
        <f aca="false">H86/3600</f>
        <v>1.7737586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712.0797</v>
      </c>
      <c r="E87" s="83" t="n">
        <v>43.0233</v>
      </c>
      <c r="F87" s="83" t="n">
        <v>45.7247</v>
      </c>
      <c r="G87" s="83" t="n">
        <v>45.9309</v>
      </c>
      <c r="H87" s="83" t="n">
        <v>19828</v>
      </c>
      <c r="I87" s="83" t="n">
        <v>33.437</v>
      </c>
      <c r="J87" s="62" t="n">
        <f aca="false">H87/3600</f>
        <v>5.5077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800.4117</v>
      </c>
      <c r="E88" s="85" t="n">
        <v>38.8867</v>
      </c>
      <c r="F88" s="85" t="n">
        <v>42.7101</v>
      </c>
      <c r="G88" s="85" t="n">
        <v>42.7452</v>
      </c>
      <c r="H88" s="85" t="n">
        <v>17354.765</v>
      </c>
      <c r="I88" s="85" t="n">
        <v>27.438</v>
      </c>
      <c r="J88" s="67" t="n">
        <f aca="false">H88/3600</f>
        <v>4.8207680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14.9451</v>
      </c>
      <c r="E89" s="85" t="n">
        <v>35.1</v>
      </c>
      <c r="F89" s="85" t="n">
        <v>40.4987</v>
      </c>
      <c r="G89" s="85" t="n">
        <v>40.263</v>
      </c>
      <c r="H89" s="85" t="n">
        <v>15016.609</v>
      </c>
      <c r="I89" s="85" t="n">
        <v>23.64</v>
      </c>
      <c r="J89" s="67" t="n">
        <f aca="false">H89/3600</f>
        <v>4.1712802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05.0448</v>
      </c>
      <c r="E90" s="87" t="n">
        <v>31.8095</v>
      </c>
      <c r="F90" s="87" t="n">
        <v>38.9512</v>
      </c>
      <c r="G90" s="87" t="n">
        <v>38.4579</v>
      </c>
      <c r="H90" s="87" t="n">
        <v>13197.671</v>
      </c>
      <c r="I90" s="87" t="n">
        <v>20.171</v>
      </c>
      <c r="J90" s="73" t="n">
        <f aca="false">H90/3600</f>
        <v>3.6660197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31.1224</v>
      </c>
      <c r="E91" s="83" t="n">
        <v>46.7431</v>
      </c>
      <c r="F91" s="83" t="n">
        <v>45.295</v>
      </c>
      <c r="G91" s="83" t="n">
        <v>45.3205</v>
      </c>
      <c r="H91" s="83" t="n">
        <v>6394.093</v>
      </c>
      <c r="I91" s="83" t="n">
        <v>8.562</v>
      </c>
      <c r="J91" s="62" t="n">
        <f aca="false">H91/3600</f>
        <v>1.7761369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43.5368</v>
      </c>
      <c r="E92" s="85" t="n">
        <v>42.3338</v>
      </c>
      <c r="F92" s="85" t="n">
        <v>41.0919</v>
      </c>
      <c r="G92" s="85" t="n">
        <v>41.2863</v>
      </c>
      <c r="H92" s="85" t="n">
        <v>6358.046</v>
      </c>
      <c r="I92" s="85" t="n">
        <v>8.531</v>
      </c>
      <c r="J92" s="67" t="n">
        <f aca="false">H92/3600</f>
        <v>1.76612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180.124</v>
      </c>
      <c r="E93" s="85" t="n">
        <v>37.7019</v>
      </c>
      <c r="F93" s="85" t="n">
        <v>38.8633</v>
      </c>
      <c r="G93" s="85" t="n">
        <v>39.067</v>
      </c>
      <c r="H93" s="85" t="n">
        <v>6231.953</v>
      </c>
      <c r="I93" s="85" t="n">
        <v>8.453</v>
      </c>
      <c r="J93" s="67" t="n">
        <f aca="false">H93/3600</f>
        <v>1.7310980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30.9464</v>
      </c>
      <c r="E94" s="87" t="n">
        <v>32.8902</v>
      </c>
      <c r="F94" s="87" t="n">
        <v>37.6738</v>
      </c>
      <c r="G94" s="87" t="n">
        <v>37.5633</v>
      </c>
      <c r="H94" s="87" t="n">
        <v>6199.328</v>
      </c>
      <c r="I94" s="87" t="n">
        <v>8.296</v>
      </c>
      <c r="J94" s="73" t="n">
        <f aca="false">H94/3600</f>
        <v>1.722035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694.0064</v>
      </c>
      <c r="E95" s="83" t="n">
        <v>48.9614</v>
      </c>
      <c r="F95" s="83" t="n">
        <v>51.9178</v>
      </c>
      <c r="G95" s="83" t="n">
        <v>52.7199</v>
      </c>
      <c r="H95" s="83" t="n">
        <v>13225.531</v>
      </c>
      <c r="I95" s="83" t="n">
        <v>18.625</v>
      </c>
      <c r="J95" s="62" t="n">
        <f aca="false">H95/3600</f>
        <v>3.6737586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404.7722</v>
      </c>
      <c r="E96" s="85" t="n">
        <v>45.044</v>
      </c>
      <c r="F96" s="85" t="n">
        <v>48.3479</v>
      </c>
      <c r="G96" s="85" t="n">
        <v>49.5181</v>
      </c>
      <c r="H96" s="85" t="n">
        <v>12513.156</v>
      </c>
      <c r="I96" s="85" t="n">
        <v>18.312</v>
      </c>
      <c r="J96" s="67" t="n">
        <f aca="false">H96/3600</f>
        <v>3.47587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39.7469</v>
      </c>
      <c r="E97" s="85" t="n">
        <v>41.1176</v>
      </c>
      <c r="F97" s="85" t="n">
        <v>46.1555</v>
      </c>
      <c r="G97" s="85" t="n">
        <v>46.8333</v>
      </c>
      <c r="H97" s="85" t="n">
        <v>12156.125</v>
      </c>
      <c r="I97" s="85" t="n">
        <v>17.265</v>
      </c>
      <c r="J97" s="67" t="n">
        <f aca="false">H97/3600</f>
        <v>3.3767013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9.4317</v>
      </c>
      <c r="E98" s="87" t="n">
        <v>37.199</v>
      </c>
      <c r="F98" s="87" t="n">
        <v>44.2197</v>
      </c>
      <c r="G98" s="87" t="n">
        <v>45.5245</v>
      </c>
      <c r="H98" s="87" t="n">
        <v>11723.734</v>
      </c>
      <c r="I98" s="87" t="n">
        <v>17.39</v>
      </c>
      <c r="J98" s="73" t="n">
        <f aca="false">H98/3600</f>
        <v>3.25659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6.7899196845042</v>
      </c>
      <c r="J106" s="88" t="n">
        <f aca="false">GEOMEAN(J3:J98)</f>
        <v>2.5599555761006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578656666666667</v>
      </c>
      <c r="J108" s="88" t="n">
        <f aca="false">SUM(J3:J98)</f>
        <v>312.6767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19:I82)</f>
        <v>17.1947663182317</v>
      </c>
      <c r="J113" s="88" t="n">
        <f aca="false">GEOMEAN(J19:J82)</f>
        <v>2.51631277471731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1.4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36.0552</v>
      </c>
      <c r="E19" s="83" t="n">
        <v>41.8796</v>
      </c>
      <c r="F19" s="83" t="n">
        <v>43.3579</v>
      </c>
      <c r="G19" s="83" t="n">
        <v>44.9137</v>
      </c>
      <c r="H19" s="83" t="n">
        <v>15467.125</v>
      </c>
      <c r="I19" s="83" t="n">
        <v>36.625</v>
      </c>
      <c r="J19" s="62" t="n">
        <f aca="false">H19/3600</f>
        <v>4.2964236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584.796</v>
      </c>
      <c r="Q19" s="83" t="n">
        <v>36.578</v>
      </c>
      <c r="R19" s="62" t="n">
        <f aca="false">P19/3600</f>
        <v>5.16244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90" t="s">
        <v>79</v>
      </c>
      <c r="B20" s="90"/>
      <c r="C20" s="90" t="n">
        <v>27</v>
      </c>
      <c r="D20" s="84" t="n">
        <v>2483.1376</v>
      </c>
      <c r="E20" s="85" t="n">
        <v>39.8344</v>
      </c>
      <c r="F20" s="85" t="n">
        <v>41.6922</v>
      </c>
      <c r="G20" s="85" t="n">
        <v>42.8623</v>
      </c>
      <c r="H20" s="85" t="n">
        <v>13315.5</v>
      </c>
      <c r="I20" s="85" t="n">
        <v>29.64</v>
      </c>
      <c r="J20" s="67" t="n">
        <f aca="false">H20/3600</f>
        <v>3.69875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5502.187</v>
      </c>
      <c r="Q20" s="85" t="n">
        <v>30.015</v>
      </c>
      <c r="R20" s="67" t="n">
        <f aca="false">P20/3600</f>
        <v>4.30616305555556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90"/>
      <c r="B21" s="90"/>
      <c r="C21" s="90" t="n">
        <v>32</v>
      </c>
      <c r="D21" s="84" t="n">
        <v>1203.3096</v>
      </c>
      <c r="E21" s="85" t="n">
        <v>37.2337</v>
      </c>
      <c r="F21" s="85" t="n">
        <v>40.411</v>
      </c>
      <c r="G21" s="85" t="n">
        <v>41.53</v>
      </c>
      <c r="H21" s="85" t="n">
        <v>11956.328</v>
      </c>
      <c r="I21" s="85" t="n">
        <v>24.625</v>
      </c>
      <c r="J21" s="67" t="n">
        <f aca="false">H21/3600</f>
        <v>3.32120222222222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3363.86</v>
      </c>
      <c r="Q21" s="85" t="n">
        <v>24.593</v>
      </c>
      <c r="R21" s="67" t="n">
        <f aca="false">P21/3600</f>
        <v>3.71218333333333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92.4416</v>
      </c>
      <c r="E22" s="87" t="n">
        <v>34.5916</v>
      </c>
      <c r="F22" s="87" t="n">
        <v>39.6042</v>
      </c>
      <c r="G22" s="87" t="n">
        <v>40.7829</v>
      </c>
      <c r="H22" s="87" t="n">
        <v>10701.765</v>
      </c>
      <c r="I22" s="87" t="n">
        <v>21.281</v>
      </c>
      <c r="J22" s="73" t="n">
        <f aca="false">H22/3600</f>
        <v>2.9727125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1632.125</v>
      </c>
      <c r="Q22" s="87" t="n">
        <v>21.281</v>
      </c>
      <c r="R22" s="73" t="n">
        <f aca="false">P22/3600</f>
        <v>3.23114583333333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90"/>
      <c r="B23" s="92" t="s">
        <v>59</v>
      </c>
      <c r="C23" s="92" t="n">
        <v>22</v>
      </c>
      <c r="D23" s="82" t="n">
        <v>8344.8632</v>
      </c>
      <c r="E23" s="83" t="n">
        <v>39.9398</v>
      </c>
      <c r="F23" s="83" t="n">
        <v>41.9715</v>
      </c>
      <c r="G23" s="83" t="n">
        <v>43.1569</v>
      </c>
      <c r="H23" s="83" t="n">
        <v>14171.453</v>
      </c>
      <c r="I23" s="83" t="n">
        <v>38.921</v>
      </c>
      <c r="J23" s="62" t="n">
        <f aca="false">H23/3600</f>
        <v>3.93651472222222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7183.437</v>
      </c>
      <c r="Q23" s="83" t="n">
        <v>43.015</v>
      </c>
      <c r="R23" s="62" t="n">
        <f aca="false">P23/3600</f>
        <v>4.7731769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90"/>
      <c r="B24" s="90"/>
      <c r="C24" s="90" t="n">
        <v>27</v>
      </c>
      <c r="D24" s="84" t="n">
        <v>3280.3608</v>
      </c>
      <c r="E24" s="85" t="n">
        <v>37.0407</v>
      </c>
      <c r="F24" s="85" t="n">
        <v>39.8333</v>
      </c>
      <c r="G24" s="85" t="n">
        <v>40.8105</v>
      </c>
      <c r="H24" s="85" t="n">
        <v>11490.656</v>
      </c>
      <c r="I24" s="85" t="n">
        <v>29.109</v>
      </c>
      <c r="J24" s="67" t="n">
        <f aca="false">H24/3600</f>
        <v>3.19184888888889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3395.265</v>
      </c>
      <c r="Q24" s="85" t="n">
        <v>29.109</v>
      </c>
      <c r="R24" s="67" t="n">
        <f aca="false">P24/3600</f>
        <v>3.72090694444444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90"/>
      <c r="B25" s="90"/>
      <c r="C25" s="90" t="n">
        <v>32</v>
      </c>
      <c r="D25" s="84" t="n">
        <v>1384.4752</v>
      </c>
      <c r="E25" s="85" t="n">
        <v>34.2434</v>
      </c>
      <c r="F25" s="85" t="n">
        <v>38.217</v>
      </c>
      <c r="G25" s="85" t="n">
        <v>39.4065</v>
      </c>
      <c r="H25" s="85" t="n">
        <v>10174.437</v>
      </c>
      <c r="I25" s="85" t="n">
        <v>23.656</v>
      </c>
      <c r="J25" s="67" t="n">
        <f aca="false">H25/3600</f>
        <v>2.8262325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1472.328</v>
      </c>
      <c r="Q25" s="85" t="n">
        <v>23.64</v>
      </c>
      <c r="R25" s="67" t="n">
        <f aca="false">P25/3600</f>
        <v>3.18675777777778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99.824</v>
      </c>
      <c r="E26" s="87" t="n">
        <v>31.6451</v>
      </c>
      <c r="F26" s="87" t="n">
        <v>37.1437</v>
      </c>
      <c r="G26" s="87" t="n">
        <v>38.6375</v>
      </c>
      <c r="H26" s="87" t="n">
        <v>9285.031</v>
      </c>
      <c r="I26" s="87" t="n">
        <v>20.062</v>
      </c>
      <c r="J26" s="73" t="n">
        <f aca="false">H26/3600</f>
        <v>2.57917527777778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965.906</v>
      </c>
      <c r="Q26" s="87" t="n">
        <v>19.89</v>
      </c>
      <c r="R26" s="73" t="n">
        <f aca="false">P26/3600</f>
        <v>2.76830722222222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90"/>
      <c r="B27" s="92" t="s">
        <v>51</v>
      </c>
      <c r="C27" s="92" t="n">
        <v>22</v>
      </c>
      <c r="D27" s="82" t="n">
        <v>22003.664</v>
      </c>
      <c r="E27" s="83" t="n">
        <v>38.7142</v>
      </c>
      <c r="F27" s="83" t="n">
        <v>40.1238</v>
      </c>
      <c r="G27" s="83" t="n">
        <v>43.3586</v>
      </c>
      <c r="H27" s="83" t="n">
        <v>31066.125</v>
      </c>
      <c r="I27" s="83" t="n">
        <v>87.766</v>
      </c>
      <c r="J27" s="62" t="n">
        <f aca="false">H27/3600</f>
        <v>8.629479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7174.797</v>
      </c>
      <c r="Q27" s="83" t="n">
        <v>84.703</v>
      </c>
      <c r="R27" s="62" t="n">
        <f aca="false">P27/3600</f>
        <v>10.32633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90"/>
      <c r="B28" s="90"/>
      <c r="C28" s="90" t="n">
        <v>27</v>
      </c>
      <c r="D28" s="84" t="n">
        <v>6026.3752</v>
      </c>
      <c r="E28" s="85" t="n">
        <v>36.7549</v>
      </c>
      <c r="F28" s="85" t="n">
        <v>38.9163</v>
      </c>
      <c r="G28" s="85" t="n">
        <v>41.4145</v>
      </c>
      <c r="H28" s="85" t="n">
        <v>24388.625</v>
      </c>
      <c r="I28" s="85" t="n">
        <v>53.797</v>
      </c>
      <c r="J28" s="67" t="n">
        <f aca="false">H28/3600</f>
        <v>6.77461805555556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7996.344</v>
      </c>
      <c r="Q28" s="85" t="n">
        <v>54.422</v>
      </c>
      <c r="R28" s="67" t="n">
        <f aca="false">P28/3600</f>
        <v>7.77676222222222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90"/>
      <c r="B29" s="90"/>
      <c r="C29" s="90" t="n">
        <v>32</v>
      </c>
      <c r="D29" s="84" t="n">
        <v>2696.5232</v>
      </c>
      <c r="E29" s="85" t="n">
        <v>34.6332</v>
      </c>
      <c r="F29" s="85" t="n">
        <v>37.952</v>
      </c>
      <c r="G29" s="85" t="n">
        <v>39.7584</v>
      </c>
      <c r="H29" s="85" t="n">
        <v>21058.141</v>
      </c>
      <c r="I29" s="85" t="n">
        <v>50.656</v>
      </c>
      <c r="J29" s="67" t="n">
        <f aca="false">H29/3600</f>
        <v>5.84948361111111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3698.125</v>
      </c>
      <c r="Q29" s="85" t="n">
        <v>50.515</v>
      </c>
      <c r="R29" s="67" t="n">
        <f aca="false">P29/3600</f>
        <v>6.5828125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29.156</v>
      </c>
      <c r="E30" s="87" t="n">
        <v>32.3322</v>
      </c>
      <c r="F30" s="87" t="n">
        <v>37.2257</v>
      </c>
      <c r="G30" s="87" t="n">
        <v>38.6013</v>
      </c>
      <c r="H30" s="87" t="n">
        <v>19701.203</v>
      </c>
      <c r="I30" s="87" t="n">
        <v>44.375</v>
      </c>
      <c r="J30" s="73" t="n">
        <f aca="false">H30/3600</f>
        <v>5.47255638888889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21144.516</v>
      </c>
      <c r="Q30" s="87" t="n">
        <v>44.39</v>
      </c>
      <c r="R30" s="73" t="n">
        <f aca="false">P30/3600</f>
        <v>5.87347666666667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90"/>
      <c r="B31" s="92" t="s">
        <v>40</v>
      </c>
      <c r="C31" s="92" t="n">
        <v>22</v>
      </c>
      <c r="D31" s="82" t="n">
        <v>21093.5416</v>
      </c>
      <c r="E31" s="83" t="n">
        <v>39.5074</v>
      </c>
      <c r="F31" s="83" t="n">
        <v>43.6898</v>
      </c>
      <c r="G31" s="83" t="n">
        <v>44.9659</v>
      </c>
      <c r="H31" s="83" t="n">
        <v>37497.36</v>
      </c>
      <c r="I31" s="83" t="n">
        <v>99.406</v>
      </c>
      <c r="J31" s="62" t="n">
        <f aca="false">H31/3600</f>
        <v>10.4159333333333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5404.219</v>
      </c>
      <c r="Q31" s="83" t="n">
        <v>89.329</v>
      </c>
      <c r="R31" s="62" t="n">
        <f aca="false">P31/3600</f>
        <v>12.6122830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90"/>
      <c r="B32" s="90"/>
      <c r="C32" s="90" t="n">
        <v>27</v>
      </c>
      <c r="D32" s="84" t="n">
        <v>7104.4568</v>
      </c>
      <c r="E32" s="85" t="n">
        <v>37.578</v>
      </c>
      <c r="F32" s="85" t="n">
        <v>42.1778</v>
      </c>
      <c r="G32" s="85" t="n">
        <v>42.6774</v>
      </c>
      <c r="H32" s="85" t="n">
        <v>31405.782</v>
      </c>
      <c r="I32" s="85" t="n">
        <v>68.438</v>
      </c>
      <c r="J32" s="67" t="n">
        <f aca="false">H32/3600</f>
        <v>8.72382833333333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945.797</v>
      </c>
      <c r="Q32" s="85" t="n">
        <v>67.625</v>
      </c>
      <c r="R32" s="67" t="n">
        <f aca="false">P32/3600</f>
        <v>9.98494361111111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90"/>
      <c r="B33" s="90"/>
      <c r="C33" s="90" t="n">
        <v>32</v>
      </c>
      <c r="D33" s="84" t="n">
        <v>3276.676</v>
      </c>
      <c r="E33" s="85" t="n">
        <v>35.5904</v>
      </c>
      <c r="F33" s="85" t="n">
        <v>40.8242</v>
      </c>
      <c r="G33" s="85" t="n">
        <v>40.7237</v>
      </c>
      <c r="H33" s="85" t="n">
        <v>26620.297</v>
      </c>
      <c r="I33" s="85" t="n">
        <v>63.125</v>
      </c>
      <c r="J33" s="67" t="n">
        <f aca="false">H33/3600</f>
        <v>7.39452694444444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30476.062</v>
      </c>
      <c r="Q33" s="85" t="n">
        <v>62.765</v>
      </c>
      <c r="R33" s="67" t="n">
        <f aca="false">P33/3600</f>
        <v>8.46557277777778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70.444</v>
      </c>
      <c r="E34" s="87" t="n">
        <v>33.4611</v>
      </c>
      <c r="F34" s="87" t="n">
        <v>39.8109</v>
      </c>
      <c r="G34" s="87" t="n">
        <v>39.3324</v>
      </c>
      <c r="H34" s="87" t="n">
        <v>23702.203</v>
      </c>
      <c r="I34" s="87" t="n">
        <v>48.406</v>
      </c>
      <c r="J34" s="73" t="n">
        <f aca="false">H34/3600</f>
        <v>6.58394527777778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6322.906</v>
      </c>
      <c r="Q34" s="87" t="n">
        <v>48.25</v>
      </c>
      <c r="R34" s="73" t="n">
        <f aca="false">P34/3600</f>
        <v>7.31191833333333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90"/>
      <c r="B35" s="92" t="s">
        <v>50</v>
      </c>
      <c r="C35" s="92" t="n">
        <v>22</v>
      </c>
      <c r="D35" s="82" t="n">
        <v>64463.3736</v>
      </c>
      <c r="E35" s="83" t="n">
        <v>38.4609</v>
      </c>
      <c r="F35" s="83" t="n">
        <v>41.8942</v>
      </c>
      <c r="G35" s="83" t="n">
        <v>44.061</v>
      </c>
      <c r="H35" s="83" t="n">
        <v>42322</v>
      </c>
      <c r="I35" s="83" t="n">
        <v>143.375</v>
      </c>
      <c r="J35" s="62" t="n">
        <f aca="false">H35/3600</f>
        <v>11.7561111111111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2098.235</v>
      </c>
      <c r="Q35" s="83" t="n">
        <v>143.64</v>
      </c>
      <c r="R35" s="62" t="n">
        <f aca="false">P35/3600</f>
        <v>14.4717319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90"/>
      <c r="B36" s="90"/>
      <c r="C36" s="90" t="n">
        <v>27</v>
      </c>
      <c r="D36" s="84" t="n">
        <v>9449.9528</v>
      </c>
      <c r="E36" s="85" t="n">
        <v>35.2394</v>
      </c>
      <c r="F36" s="85" t="n">
        <v>40.4694</v>
      </c>
      <c r="G36" s="85" t="n">
        <v>42.8124</v>
      </c>
      <c r="H36" s="85" t="n">
        <v>26865.688</v>
      </c>
      <c r="I36" s="85" t="n">
        <v>76.875</v>
      </c>
      <c r="J36" s="67" t="n">
        <f aca="false">H36/3600</f>
        <v>7.462691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31334.516</v>
      </c>
      <c r="Q36" s="85" t="n">
        <v>75.938</v>
      </c>
      <c r="R36" s="67" t="n">
        <f aca="false">P36/3600</f>
        <v>8.70403222222222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90"/>
      <c r="B37" s="90"/>
      <c r="C37" s="90" t="n">
        <v>32</v>
      </c>
      <c r="D37" s="84" t="n">
        <v>2329.7504</v>
      </c>
      <c r="E37" s="85" t="n">
        <v>33.5314</v>
      </c>
      <c r="F37" s="85" t="n">
        <v>39.1562</v>
      </c>
      <c r="G37" s="85" t="n">
        <v>41.7367</v>
      </c>
      <c r="H37" s="85" t="n">
        <v>22703.031</v>
      </c>
      <c r="I37" s="85" t="n">
        <v>52.265</v>
      </c>
      <c r="J37" s="67" t="n">
        <f aca="false">H37/3600</f>
        <v>6.306397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4613.36</v>
      </c>
      <c r="Q37" s="85" t="n">
        <v>52.25</v>
      </c>
      <c r="R37" s="67" t="n">
        <f aca="false">P37/3600</f>
        <v>6.83704444444444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50.9216</v>
      </c>
      <c r="E38" s="87" t="n">
        <v>31.4419</v>
      </c>
      <c r="F38" s="87" t="n">
        <v>38.2367</v>
      </c>
      <c r="G38" s="87" t="n">
        <v>40.9108</v>
      </c>
      <c r="H38" s="87" t="n">
        <v>21146.797</v>
      </c>
      <c r="I38" s="87" t="n">
        <v>45.406</v>
      </c>
      <c r="J38" s="73" t="n">
        <f aca="false">H38/3600</f>
        <v>5.87411027777778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2522.672</v>
      </c>
      <c r="Q38" s="87" t="n">
        <v>45.078</v>
      </c>
      <c r="R38" s="73" t="n">
        <f aca="false">P38/3600</f>
        <v>6.25629777777778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5.076</v>
      </c>
      <c r="E39" s="83" t="n">
        <v>40.3059</v>
      </c>
      <c r="F39" s="83" t="n">
        <v>42.733</v>
      </c>
      <c r="G39" s="83" t="n">
        <v>43.2421</v>
      </c>
      <c r="H39" s="83" t="n">
        <v>6523.843</v>
      </c>
      <c r="I39" s="83" t="n">
        <v>15.718</v>
      </c>
      <c r="J39" s="62" t="n">
        <f aca="false">H39/3600</f>
        <v>1.81217861111111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774.296</v>
      </c>
      <c r="Q39" s="83" t="n">
        <v>15.39</v>
      </c>
      <c r="R39" s="62" t="n">
        <f aca="false">P39/3600</f>
        <v>2.15952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90" t="s">
        <v>80</v>
      </c>
      <c r="B40" s="90"/>
      <c r="C40" s="90" t="n">
        <v>27</v>
      </c>
      <c r="D40" s="84" t="n">
        <v>1814.0528</v>
      </c>
      <c r="E40" s="85" t="n">
        <v>37.0884</v>
      </c>
      <c r="F40" s="85" t="n">
        <v>40.1014</v>
      </c>
      <c r="G40" s="85" t="n">
        <v>40.253</v>
      </c>
      <c r="H40" s="85" t="n">
        <v>5391.687</v>
      </c>
      <c r="I40" s="85" t="n">
        <v>12.781</v>
      </c>
      <c r="J40" s="67" t="n">
        <f aca="false">H40/3600</f>
        <v>1.49769083333333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456.109</v>
      </c>
      <c r="Q40" s="85" t="n">
        <v>12.375</v>
      </c>
      <c r="R40" s="67" t="n">
        <f aca="false">P40/3600</f>
        <v>1.79336361111111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90"/>
      <c r="B41" s="90"/>
      <c r="C41" s="90" t="n">
        <v>32</v>
      </c>
      <c r="D41" s="84" t="n">
        <v>867.2872</v>
      </c>
      <c r="E41" s="85" t="n">
        <v>34.2266</v>
      </c>
      <c r="F41" s="85" t="n">
        <v>38.0295</v>
      </c>
      <c r="G41" s="85" t="n">
        <v>38.0961</v>
      </c>
      <c r="H41" s="85" t="n">
        <v>4696.25</v>
      </c>
      <c r="I41" s="85" t="n">
        <v>10.421</v>
      </c>
      <c r="J41" s="67" t="n">
        <f aca="false">H41/3600</f>
        <v>1.30451388888889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375.718</v>
      </c>
      <c r="Q41" s="85" t="n">
        <v>9.671</v>
      </c>
      <c r="R41" s="67" t="n">
        <f aca="false">P41/3600</f>
        <v>1.493255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45.1016</v>
      </c>
      <c r="E42" s="87" t="n">
        <v>31.7491</v>
      </c>
      <c r="F42" s="87" t="n">
        <v>36.7129</v>
      </c>
      <c r="G42" s="87" t="n">
        <v>36.6156</v>
      </c>
      <c r="H42" s="87" t="n">
        <v>4137.203</v>
      </c>
      <c r="I42" s="87" t="n">
        <v>9.796</v>
      </c>
      <c r="J42" s="73" t="n">
        <f aca="false">H42/3600</f>
        <v>1.14922305555556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730.422</v>
      </c>
      <c r="Q42" s="87" t="n">
        <v>8.39</v>
      </c>
      <c r="R42" s="73" t="n">
        <f aca="false">P42/3600</f>
        <v>1.31400611111111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90"/>
      <c r="B43" s="92" t="s">
        <v>46</v>
      </c>
      <c r="C43" s="92" t="n">
        <v>22</v>
      </c>
      <c r="D43" s="82" t="n">
        <v>4543.8096</v>
      </c>
      <c r="E43" s="83" t="n">
        <v>40.167</v>
      </c>
      <c r="F43" s="83" t="n">
        <v>43.0348</v>
      </c>
      <c r="G43" s="83" t="n">
        <v>44.4172</v>
      </c>
      <c r="H43" s="83" t="n">
        <v>7214.718</v>
      </c>
      <c r="I43" s="83" t="n">
        <v>18.328</v>
      </c>
      <c r="J43" s="62" t="n">
        <f aca="false">H43/3600</f>
        <v>2.004088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654.296</v>
      </c>
      <c r="Q43" s="83" t="n">
        <v>17.859</v>
      </c>
      <c r="R43" s="62" t="n">
        <f aca="false">P43/3600</f>
        <v>2.40397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90"/>
      <c r="B44" s="90"/>
      <c r="C44" s="90" t="n">
        <v>27</v>
      </c>
      <c r="D44" s="84" t="n">
        <v>1982.976</v>
      </c>
      <c r="E44" s="85" t="n">
        <v>37.2829</v>
      </c>
      <c r="F44" s="85" t="n">
        <v>40.8901</v>
      </c>
      <c r="G44" s="85" t="n">
        <v>41.9462</v>
      </c>
      <c r="H44" s="85" t="n">
        <v>5884.062</v>
      </c>
      <c r="I44" s="85" t="n">
        <v>14.203</v>
      </c>
      <c r="J44" s="67" t="n">
        <f aca="false">H44/3600</f>
        <v>1.63446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7082.031</v>
      </c>
      <c r="Q44" s="85" t="n">
        <v>15.593</v>
      </c>
      <c r="R44" s="67" t="n">
        <f aca="false">P44/3600</f>
        <v>1.96723083333333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90"/>
      <c r="B45" s="90"/>
      <c r="C45" s="90" t="n">
        <v>32</v>
      </c>
      <c r="D45" s="84" t="n">
        <v>950.8584</v>
      </c>
      <c r="E45" s="85" t="n">
        <v>34.3243</v>
      </c>
      <c r="F45" s="85" t="n">
        <v>39.1638</v>
      </c>
      <c r="G45" s="85" t="n">
        <v>40.0499</v>
      </c>
      <c r="H45" s="85" t="n">
        <v>5204.359</v>
      </c>
      <c r="I45" s="85" t="n">
        <v>11.734</v>
      </c>
      <c r="J45" s="67" t="n">
        <f aca="false">H45/3600</f>
        <v>1.44565527777778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6042.984</v>
      </c>
      <c r="Q45" s="85" t="n">
        <v>11.625</v>
      </c>
      <c r="R45" s="67" t="n">
        <f aca="false">P45/3600</f>
        <v>1.67860666666667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82.2608</v>
      </c>
      <c r="E46" s="87" t="n">
        <v>31.4245</v>
      </c>
      <c r="F46" s="87" t="n">
        <v>37.8991</v>
      </c>
      <c r="G46" s="87" t="n">
        <v>38.7128</v>
      </c>
      <c r="H46" s="87" t="n">
        <v>4717.156</v>
      </c>
      <c r="I46" s="87" t="n">
        <v>10.031</v>
      </c>
      <c r="J46" s="73" t="n">
        <f aca="false">H46/3600</f>
        <v>1.31032111111111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5327.468</v>
      </c>
      <c r="Q46" s="87" t="n">
        <v>10.453</v>
      </c>
      <c r="R46" s="73" t="n">
        <f aca="false">P46/3600</f>
        <v>1.47985222222222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90"/>
      <c r="B47" s="92" t="s">
        <v>60</v>
      </c>
      <c r="C47" s="92" t="n">
        <v>22</v>
      </c>
      <c r="D47" s="82" t="n">
        <v>9313.4536</v>
      </c>
      <c r="E47" s="83" t="n">
        <v>38.2644</v>
      </c>
      <c r="F47" s="83" t="n">
        <v>40.9634</v>
      </c>
      <c r="G47" s="83" t="n">
        <v>41.9076</v>
      </c>
      <c r="H47" s="83" t="n">
        <v>7346.609</v>
      </c>
      <c r="I47" s="83" t="n">
        <v>20.578</v>
      </c>
      <c r="J47" s="62" t="n">
        <f aca="false">H47/3600</f>
        <v>2.0407247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865.688</v>
      </c>
      <c r="Q47" s="83" t="n">
        <v>20.235</v>
      </c>
      <c r="R47" s="62" t="n">
        <f aca="false">P47/3600</f>
        <v>2.46269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90"/>
      <c r="B48" s="90"/>
      <c r="C48" s="90" t="n">
        <v>27</v>
      </c>
      <c r="D48" s="84" t="n">
        <v>3720.1384</v>
      </c>
      <c r="E48" s="85" t="n">
        <v>34.3657</v>
      </c>
      <c r="F48" s="85" t="n">
        <v>38.1945</v>
      </c>
      <c r="G48" s="85" t="n">
        <v>39.0503</v>
      </c>
      <c r="H48" s="85" t="n">
        <v>5702</v>
      </c>
      <c r="I48" s="85" t="n">
        <v>15.14</v>
      </c>
      <c r="J48" s="67" t="n">
        <f aca="false">H48/3600</f>
        <v>1.58388888888889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901.64</v>
      </c>
      <c r="Q48" s="85" t="n">
        <v>14.562</v>
      </c>
      <c r="R48" s="67" t="n">
        <f aca="false">P48/3600</f>
        <v>1.91712222222222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90"/>
      <c r="B49" s="90"/>
      <c r="C49" s="90" t="n">
        <v>32</v>
      </c>
      <c r="D49" s="84" t="n">
        <v>1576.432</v>
      </c>
      <c r="E49" s="85" t="n">
        <v>30.9792</v>
      </c>
      <c r="F49" s="85" t="n">
        <v>36.2645</v>
      </c>
      <c r="G49" s="85" t="n">
        <v>37.0447</v>
      </c>
      <c r="H49" s="85" t="n">
        <v>4645.093</v>
      </c>
      <c r="I49" s="85" t="n">
        <v>13.218</v>
      </c>
      <c r="J49" s="67" t="n">
        <f aca="false">H49/3600</f>
        <v>1.29030361111111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494.094</v>
      </c>
      <c r="Q49" s="85" t="n">
        <v>11.765</v>
      </c>
      <c r="R49" s="67" t="n">
        <f aca="false">P49/3600</f>
        <v>1.52613722222222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67.7064</v>
      </c>
      <c r="E50" s="87" t="n">
        <v>27.794</v>
      </c>
      <c r="F50" s="87" t="n">
        <v>34.9277</v>
      </c>
      <c r="G50" s="87" t="n">
        <v>35.7205</v>
      </c>
      <c r="H50" s="87" t="n">
        <v>4052.203</v>
      </c>
      <c r="I50" s="87" t="n">
        <v>9.64</v>
      </c>
      <c r="J50" s="73" t="n">
        <f aca="false">H50/3600</f>
        <v>1.12561194444444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574.234</v>
      </c>
      <c r="Q50" s="87" t="n">
        <v>8.859</v>
      </c>
      <c r="R50" s="73" t="n">
        <f aca="false">P50/3600</f>
        <v>1.27062055555556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90"/>
      <c r="B51" s="92" t="s">
        <v>63</v>
      </c>
      <c r="C51" s="92" t="n">
        <v>22</v>
      </c>
      <c r="D51" s="82" t="n">
        <v>6142.7528</v>
      </c>
      <c r="E51" s="83" t="n">
        <v>40.0798</v>
      </c>
      <c r="F51" s="83" t="n">
        <v>41.3952</v>
      </c>
      <c r="G51" s="83" t="n">
        <v>42.7636</v>
      </c>
      <c r="H51" s="83" t="n">
        <v>5563.656</v>
      </c>
      <c r="I51" s="83" t="n">
        <v>14.718</v>
      </c>
      <c r="J51" s="62" t="n">
        <f aca="false">H51/3600</f>
        <v>1.54546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6829.64</v>
      </c>
      <c r="Q51" s="83" t="n">
        <v>13.797</v>
      </c>
      <c r="R51" s="62" t="n">
        <f aca="false">P51/3600</f>
        <v>1.8971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90"/>
      <c r="B52" s="90"/>
      <c r="C52" s="90" t="n">
        <v>27</v>
      </c>
      <c r="D52" s="84" t="n">
        <v>2401.6136</v>
      </c>
      <c r="E52" s="85" t="n">
        <v>36.2328</v>
      </c>
      <c r="F52" s="85" t="n">
        <v>38.7472</v>
      </c>
      <c r="G52" s="85" t="n">
        <v>40.3627</v>
      </c>
      <c r="H52" s="85" t="n">
        <v>4549.265</v>
      </c>
      <c r="I52" s="85" t="n">
        <v>10.843</v>
      </c>
      <c r="J52" s="67" t="n">
        <f aca="false">H52/3600</f>
        <v>1.26368472222222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53</v>
      </c>
      <c r="Q52" s="85" t="n">
        <v>10.203</v>
      </c>
      <c r="R52" s="67" t="n">
        <f aca="false">P52/3600</f>
        <v>1.53345916666667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90"/>
      <c r="B53" s="90"/>
      <c r="C53" s="90" t="n">
        <v>32</v>
      </c>
      <c r="D53" s="84" t="n">
        <v>1041.6408</v>
      </c>
      <c r="E53" s="85" t="n">
        <v>33.0366</v>
      </c>
      <c r="F53" s="85" t="n">
        <v>36.8443</v>
      </c>
      <c r="G53" s="85" t="n">
        <v>38.5347</v>
      </c>
      <c r="H53" s="85" t="n">
        <v>3825.312</v>
      </c>
      <c r="I53" s="85" t="n">
        <v>8.375</v>
      </c>
      <c r="J53" s="67" t="n">
        <f aca="false">H53/3600</f>
        <v>1.06258666666667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612.5</v>
      </c>
      <c r="Q53" s="85" t="n">
        <v>7.828</v>
      </c>
      <c r="R53" s="67" t="n">
        <f aca="false">P53/3600</f>
        <v>1.28125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74.564</v>
      </c>
      <c r="E54" s="87" t="n">
        <v>30.1692</v>
      </c>
      <c r="F54" s="87" t="n">
        <v>35.5943</v>
      </c>
      <c r="G54" s="87" t="n">
        <v>37.2426</v>
      </c>
      <c r="H54" s="87" t="n">
        <v>3286.265</v>
      </c>
      <c r="I54" s="87" t="n">
        <v>7.593</v>
      </c>
      <c r="J54" s="73" t="n">
        <f aca="false">H54/3600</f>
        <v>0.912851388888889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834.594</v>
      </c>
      <c r="Q54" s="87" t="n">
        <v>6.531</v>
      </c>
      <c r="R54" s="73" t="n">
        <f aca="false">P54/3600</f>
        <v>1.065165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7.1056</v>
      </c>
      <c r="E55" s="83" t="n">
        <v>41.038</v>
      </c>
      <c r="F55" s="83" t="n">
        <v>43.4912</v>
      </c>
      <c r="G55" s="83" t="n">
        <v>42.8964</v>
      </c>
      <c r="H55" s="83" t="n">
        <v>1774.156</v>
      </c>
      <c r="I55" s="83" t="n">
        <v>4.828</v>
      </c>
      <c r="J55" s="62" t="n">
        <f aca="false">H55/3600</f>
        <v>0.492821111111111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55.969</v>
      </c>
      <c r="Q55" s="83" t="n">
        <v>5.078</v>
      </c>
      <c r="R55" s="62" t="n">
        <f aca="false">P55/3600</f>
        <v>0.5988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90" t="s">
        <v>81</v>
      </c>
      <c r="B56" s="90"/>
      <c r="C56" s="90" t="n">
        <v>27</v>
      </c>
      <c r="D56" s="84" t="n">
        <v>885.0072</v>
      </c>
      <c r="E56" s="85" t="n">
        <v>37.0832</v>
      </c>
      <c r="F56" s="85" t="n">
        <v>40.7141</v>
      </c>
      <c r="G56" s="85" t="n">
        <v>39.6842</v>
      </c>
      <c r="H56" s="85" t="n">
        <v>1493.234</v>
      </c>
      <c r="I56" s="85" t="n">
        <v>3.906</v>
      </c>
      <c r="J56" s="67" t="n">
        <f aca="false">H56/3600</f>
        <v>0.414787222222222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0.656</v>
      </c>
      <c r="Q56" s="85" t="n">
        <v>3.922</v>
      </c>
      <c r="R56" s="67" t="n">
        <f aca="false">P56/3600</f>
        <v>0.508515555555556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90"/>
      <c r="B57" s="90"/>
      <c r="C57" s="90" t="n">
        <v>32</v>
      </c>
      <c r="D57" s="84" t="n">
        <v>434.6976</v>
      </c>
      <c r="E57" s="85" t="n">
        <v>33.5686</v>
      </c>
      <c r="F57" s="85" t="n">
        <v>38.7088</v>
      </c>
      <c r="G57" s="85" t="n">
        <v>37.353</v>
      </c>
      <c r="H57" s="85" t="n">
        <v>1303.516</v>
      </c>
      <c r="I57" s="85" t="n">
        <v>3.578</v>
      </c>
      <c r="J57" s="67" t="n">
        <f aca="false">H57/3600</f>
        <v>0.362087777777778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68.25</v>
      </c>
      <c r="Q57" s="85" t="n">
        <v>3.282</v>
      </c>
      <c r="R57" s="67" t="n">
        <f aca="false">P57/3600</f>
        <v>0.435625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21.7128</v>
      </c>
      <c r="E58" s="87" t="n">
        <v>30.5914</v>
      </c>
      <c r="F58" s="87" t="n">
        <v>37.3084</v>
      </c>
      <c r="G58" s="87" t="n">
        <v>35.7333</v>
      </c>
      <c r="H58" s="87" t="n">
        <v>1135.219</v>
      </c>
      <c r="I58" s="87" t="n">
        <v>2.781</v>
      </c>
      <c r="J58" s="73" t="n">
        <f aca="false">H58/3600</f>
        <v>0.315338611111111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63.687</v>
      </c>
      <c r="Q58" s="87" t="n">
        <v>3.015</v>
      </c>
      <c r="R58" s="73" t="n">
        <f aca="false">P58/3600</f>
        <v>0.378801944444444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90"/>
      <c r="B59" s="92" t="s">
        <v>48</v>
      </c>
      <c r="C59" s="92" t="n">
        <v>22</v>
      </c>
      <c r="D59" s="82" t="n">
        <v>2773.8312</v>
      </c>
      <c r="E59" s="83" t="n">
        <v>38.2917</v>
      </c>
      <c r="F59" s="83" t="n">
        <v>42.581</v>
      </c>
      <c r="G59" s="83" t="n">
        <v>43.6567</v>
      </c>
      <c r="H59" s="83" t="n">
        <v>1937.484</v>
      </c>
      <c r="I59" s="83" t="n">
        <v>6.031</v>
      </c>
      <c r="J59" s="62" t="n">
        <f aca="false">H59/3600</f>
        <v>0.53819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353.204</v>
      </c>
      <c r="Q59" s="83" t="n">
        <v>6.157</v>
      </c>
      <c r="R59" s="62" t="n">
        <f aca="false">P59/3600</f>
        <v>0.65366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90"/>
      <c r="B60" s="90"/>
      <c r="C60" s="90" t="n">
        <v>27</v>
      </c>
      <c r="D60" s="84" t="n">
        <v>916.0008</v>
      </c>
      <c r="E60" s="85" t="n">
        <v>34.2027</v>
      </c>
      <c r="F60" s="85" t="n">
        <v>40.6135</v>
      </c>
      <c r="G60" s="85" t="n">
        <v>41.5919</v>
      </c>
      <c r="H60" s="85" t="n">
        <v>1442.921</v>
      </c>
      <c r="I60" s="85" t="n">
        <v>4.328</v>
      </c>
      <c r="J60" s="67" t="n">
        <f aca="false">H60/3600</f>
        <v>0.400811388888889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746.203</v>
      </c>
      <c r="Q60" s="85" t="n">
        <v>4.282</v>
      </c>
      <c r="R60" s="67" t="n">
        <f aca="false">P60/3600</f>
        <v>0.485056388888889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90"/>
      <c r="B61" s="90"/>
      <c r="C61" s="90" t="n">
        <v>32</v>
      </c>
      <c r="D61" s="84" t="n">
        <v>336.0032</v>
      </c>
      <c r="E61" s="85" t="n">
        <v>31.1312</v>
      </c>
      <c r="F61" s="85" t="n">
        <v>39.2407</v>
      </c>
      <c r="G61" s="85" t="n">
        <v>40.1209</v>
      </c>
      <c r="H61" s="85" t="n">
        <v>1127.359</v>
      </c>
      <c r="I61" s="85" t="n">
        <v>3.25</v>
      </c>
      <c r="J61" s="67" t="n">
        <f aca="false">H61/3600</f>
        <v>0.31315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354.297</v>
      </c>
      <c r="Q61" s="85" t="n">
        <v>3.297</v>
      </c>
      <c r="R61" s="67" t="n">
        <f aca="false">P61/3600</f>
        <v>0.376193611111111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4.0936</v>
      </c>
      <c r="E62" s="87" t="n">
        <v>28.2944</v>
      </c>
      <c r="F62" s="87" t="n">
        <v>38.2923</v>
      </c>
      <c r="G62" s="87" t="n">
        <v>39.0748</v>
      </c>
      <c r="H62" s="87" t="n">
        <v>1013.234</v>
      </c>
      <c r="I62" s="87" t="n">
        <v>2.796</v>
      </c>
      <c r="J62" s="73" t="n">
        <f aca="false">H62/3600</f>
        <v>0.2814538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151.875</v>
      </c>
      <c r="Q62" s="87" t="n">
        <v>2.797</v>
      </c>
      <c r="R62" s="73" t="n">
        <f aca="false">P62/3600</f>
        <v>0.319965277777778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90"/>
      <c r="B63" s="92" t="s">
        <v>44</v>
      </c>
      <c r="C63" s="92" t="n">
        <v>22</v>
      </c>
      <c r="D63" s="82" t="n">
        <v>2147.7312</v>
      </c>
      <c r="E63" s="83" t="n">
        <v>37.9931</v>
      </c>
      <c r="F63" s="83" t="n">
        <v>40.6791</v>
      </c>
      <c r="G63" s="83" t="n">
        <v>41.3964</v>
      </c>
      <c r="H63" s="83" t="n">
        <v>1664.609</v>
      </c>
      <c r="I63" s="83" t="n">
        <v>4.984</v>
      </c>
      <c r="J63" s="62" t="n">
        <f aca="false">H63/3600</f>
        <v>0.4623913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98.437</v>
      </c>
      <c r="Q63" s="83" t="n">
        <v>4.891</v>
      </c>
      <c r="R63" s="62" t="n">
        <f aca="false">P63/3600</f>
        <v>0.55512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90"/>
      <c r="B64" s="90"/>
      <c r="C64" s="90" t="n">
        <v>27</v>
      </c>
      <c r="D64" s="84" t="n">
        <v>867.7536</v>
      </c>
      <c r="E64" s="85" t="n">
        <v>34.2189</v>
      </c>
      <c r="F64" s="85" t="n">
        <v>37.9187</v>
      </c>
      <c r="G64" s="85" t="n">
        <v>38.4846</v>
      </c>
      <c r="H64" s="85" t="n">
        <v>1249.468</v>
      </c>
      <c r="I64" s="85" t="n">
        <v>3.609</v>
      </c>
      <c r="J64" s="67" t="n">
        <f aca="false">H64/3600</f>
        <v>0.347074444444444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536.906</v>
      </c>
      <c r="Q64" s="85" t="n">
        <v>3.859</v>
      </c>
      <c r="R64" s="67" t="n">
        <f aca="false">P64/3600</f>
        <v>0.426918333333333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90"/>
      <c r="B65" s="90"/>
      <c r="C65" s="90" t="n">
        <v>32</v>
      </c>
      <c r="D65" s="84" t="n">
        <v>366.0432</v>
      </c>
      <c r="E65" s="85" t="n">
        <v>30.8134</v>
      </c>
      <c r="F65" s="85" t="n">
        <v>35.8505</v>
      </c>
      <c r="G65" s="85" t="n">
        <v>36.4845</v>
      </c>
      <c r="H65" s="85" t="n">
        <v>1047.359</v>
      </c>
      <c r="I65" s="85" t="n">
        <v>2.859</v>
      </c>
      <c r="J65" s="67" t="n">
        <f aca="false">H65/3600</f>
        <v>0.290933055555556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242.438</v>
      </c>
      <c r="Q65" s="85" t="n">
        <v>3.094</v>
      </c>
      <c r="R65" s="67" t="n">
        <f aca="false">P65/3600</f>
        <v>0.345121666666667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5.84</v>
      </c>
      <c r="E66" s="87" t="n">
        <v>27.7895</v>
      </c>
      <c r="F66" s="87" t="n">
        <v>34.4208</v>
      </c>
      <c r="G66" s="87" t="n">
        <v>35.0873</v>
      </c>
      <c r="H66" s="87" t="n">
        <v>899.375</v>
      </c>
      <c r="I66" s="87" t="n">
        <v>2.359</v>
      </c>
      <c r="J66" s="73" t="n">
        <f aca="false">H66/3600</f>
        <v>0.249826388888889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1042.297</v>
      </c>
      <c r="Q66" s="87" t="n">
        <v>2.625</v>
      </c>
      <c r="R66" s="73" t="n">
        <f aca="false">P66/3600</f>
        <v>0.289526944444444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90"/>
      <c r="B67" s="92" t="s">
        <v>63</v>
      </c>
      <c r="C67" s="92" t="n">
        <v>22</v>
      </c>
      <c r="D67" s="82" t="n">
        <v>1390.968</v>
      </c>
      <c r="E67" s="83" t="n">
        <v>39.9468</v>
      </c>
      <c r="F67" s="83" t="n">
        <v>41.2008</v>
      </c>
      <c r="G67" s="83" t="n">
        <v>42.2461</v>
      </c>
      <c r="H67" s="83" t="n">
        <v>1288.718</v>
      </c>
      <c r="I67" s="83" t="n">
        <v>3.625</v>
      </c>
      <c r="J67" s="62" t="n">
        <f aca="false">H67/3600</f>
        <v>0.357977222222222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611.547</v>
      </c>
      <c r="Q67" s="83" t="n">
        <v>3.625</v>
      </c>
      <c r="R67" s="62" t="n">
        <f aca="false">P67/3600</f>
        <v>0.4476519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90"/>
      <c r="B68" s="90"/>
      <c r="C68" s="90" t="n">
        <v>27</v>
      </c>
      <c r="D68" s="84" t="n">
        <v>655.1688</v>
      </c>
      <c r="E68" s="85" t="n">
        <v>35.8597</v>
      </c>
      <c r="F68" s="85" t="n">
        <v>38.3276</v>
      </c>
      <c r="G68" s="85" t="n">
        <v>39.4667</v>
      </c>
      <c r="H68" s="85" t="n">
        <v>1076.766</v>
      </c>
      <c r="I68" s="85" t="n">
        <v>2.875</v>
      </c>
      <c r="J68" s="67" t="n">
        <f aca="false">H68/3600</f>
        <v>0.299101666666667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32.266</v>
      </c>
      <c r="Q68" s="85" t="n">
        <v>2.844</v>
      </c>
      <c r="R68" s="67" t="n">
        <f aca="false">P68/3600</f>
        <v>0.370073888888889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90"/>
      <c r="B69" s="90"/>
      <c r="C69" s="90" t="n">
        <v>32</v>
      </c>
      <c r="D69" s="84" t="n">
        <v>309.0656</v>
      </c>
      <c r="E69" s="85" t="n">
        <v>32.2335</v>
      </c>
      <c r="F69" s="85" t="n">
        <v>36.3311</v>
      </c>
      <c r="G69" s="85" t="n">
        <v>37.4055</v>
      </c>
      <c r="H69" s="85" t="n">
        <v>888.703</v>
      </c>
      <c r="I69" s="85" t="n">
        <v>2.25</v>
      </c>
      <c r="J69" s="67" t="n">
        <f aca="false">H69/3600</f>
        <v>0.246861944444444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101.312</v>
      </c>
      <c r="Q69" s="85" t="n">
        <v>2.234</v>
      </c>
      <c r="R69" s="67" t="n">
        <f aca="false">P69/3600</f>
        <v>0.30592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9.468</v>
      </c>
      <c r="E70" s="87" t="n">
        <v>29.3678</v>
      </c>
      <c r="F70" s="87" t="n">
        <v>34.9233</v>
      </c>
      <c r="G70" s="87" t="n">
        <v>35.9441</v>
      </c>
      <c r="H70" s="87" t="n">
        <v>755.187</v>
      </c>
      <c r="I70" s="87" t="n">
        <v>1.828</v>
      </c>
      <c r="J70" s="73" t="n">
        <f aca="false">H70/3600</f>
        <v>0.209774166666667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919.547</v>
      </c>
      <c r="Q70" s="87" t="n">
        <v>1.829</v>
      </c>
      <c r="R70" s="73" t="n">
        <f aca="false">P70/3600</f>
        <v>0.255429722222222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5.8136</v>
      </c>
      <c r="E71" s="83" t="n">
        <v>42.7001</v>
      </c>
      <c r="F71" s="83" t="n">
        <v>46.525</v>
      </c>
      <c r="G71" s="83" t="n">
        <v>47.7714</v>
      </c>
      <c r="H71" s="83" t="n">
        <v>10412.375</v>
      </c>
      <c r="I71" s="83" t="n">
        <v>23.437</v>
      </c>
      <c r="J71" s="62" t="n">
        <f aca="false">H71/3600</f>
        <v>2.89232638888889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1741.093</v>
      </c>
      <c r="Q71" s="83" t="n">
        <v>23.078</v>
      </c>
      <c r="R71" s="62" t="n">
        <f aca="false">P71/3600</f>
        <v>3.2614147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84" t="n">
        <v>911.044</v>
      </c>
      <c r="E72" s="85" t="n">
        <v>40.397</v>
      </c>
      <c r="F72" s="85" t="n">
        <v>44.3897</v>
      </c>
      <c r="G72" s="85" t="n">
        <v>45.6682</v>
      </c>
      <c r="H72" s="85" t="n">
        <v>9333.594</v>
      </c>
      <c r="I72" s="85" t="n">
        <v>21.718</v>
      </c>
      <c r="J72" s="67" t="n">
        <f aca="false">H72/3600</f>
        <v>2.592665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970.062</v>
      </c>
      <c r="Q72" s="85" t="n">
        <v>18.296</v>
      </c>
      <c r="R72" s="67" t="n">
        <f aca="false">P72/3600</f>
        <v>2.76946166666667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90"/>
      <c r="B73" s="90"/>
      <c r="C73" s="90" t="n">
        <v>32</v>
      </c>
      <c r="D73" s="84" t="n">
        <v>446.2096</v>
      </c>
      <c r="E73" s="85" t="n">
        <v>37.7256</v>
      </c>
      <c r="F73" s="85" t="n">
        <v>42.5631</v>
      </c>
      <c r="G73" s="85" t="n">
        <v>43.7347</v>
      </c>
      <c r="H73" s="85" t="n">
        <v>8744.453</v>
      </c>
      <c r="I73" s="85" t="n">
        <v>16.39</v>
      </c>
      <c r="J73" s="67" t="n">
        <f aca="false">H73/3600</f>
        <v>2.42901472222222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9306.093</v>
      </c>
      <c r="Q73" s="85" t="n">
        <v>16.281</v>
      </c>
      <c r="R73" s="67" t="n">
        <f aca="false">P73/3600</f>
        <v>2.58502583333333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33.8728</v>
      </c>
      <c r="E74" s="87" t="n">
        <v>34.7657</v>
      </c>
      <c r="F74" s="87" t="n">
        <v>41.3048</v>
      </c>
      <c r="G74" s="87" t="n">
        <v>42.3396</v>
      </c>
      <c r="H74" s="87" t="n">
        <v>8401.093</v>
      </c>
      <c r="I74" s="87" t="n">
        <v>15.015</v>
      </c>
      <c r="J74" s="73" t="n">
        <f aca="false">H74/3600</f>
        <v>2.33363694444444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8920.328</v>
      </c>
      <c r="Q74" s="87" t="n">
        <v>15.125</v>
      </c>
      <c r="R74" s="73" t="n">
        <f aca="false">P74/3600</f>
        <v>2.47786888888889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82" t="n">
        <v>1819.308</v>
      </c>
      <c r="E75" s="83" t="n">
        <v>43.0417</v>
      </c>
      <c r="F75" s="83" t="n">
        <v>48.0722</v>
      </c>
      <c r="G75" s="83" t="n">
        <v>48.8294</v>
      </c>
      <c r="H75" s="83" t="n">
        <v>10089.984</v>
      </c>
      <c r="I75" s="83" t="n">
        <v>25.859</v>
      </c>
      <c r="J75" s="62" t="n">
        <f aca="false">H75/3600</f>
        <v>2.80277333333333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1204.812</v>
      </c>
      <c r="Q75" s="83" t="n">
        <v>22.093</v>
      </c>
      <c r="R75" s="62" t="n">
        <f aca="false">P75/3600</f>
        <v>3.112447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90"/>
      <c r="B76" s="90"/>
      <c r="C76" s="90" t="n">
        <v>27</v>
      </c>
      <c r="D76" s="84" t="n">
        <v>456.4144</v>
      </c>
      <c r="E76" s="85" t="n">
        <v>41.248</v>
      </c>
      <c r="F76" s="85" t="n">
        <v>46.303</v>
      </c>
      <c r="G76" s="85" t="n">
        <v>46.9402</v>
      </c>
      <c r="H76" s="85" t="n">
        <v>8844.859</v>
      </c>
      <c r="I76" s="85" t="n">
        <v>20.453</v>
      </c>
      <c r="J76" s="67" t="n">
        <f aca="false">H76/3600</f>
        <v>2.45690527777778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9581.968</v>
      </c>
      <c r="Q76" s="85" t="n">
        <v>17.25</v>
      </c>
      <c r="R76" s="67" t="n">
        <f aca="false">P76/3600</f>
        <v>2.66165777777778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90"/>
      <c r="B77" s="90"/>
      <c r="C77" s="90" t="n">
        <v>32</v>
      </c>
      <c r="D77" s="84" t="n">
        <v>196.276</v>
      </c>
      <c r="E77" s="85" t="n">
        <v>39.0871</v>
      </c>
      <c r="F77" s="85" t="n">
        <v>44.6315</v>
      </c>
      <c r="G77" s="85" t="n">
        <v>45.1434</v>
      </c>
      <c r="H77" s="85" t="n">
        <v>8590.828</v>
      </c>
      <c r="I77" s="85" t="n">
        <v>18.609</v>
      </c>
      <c r="J77" s="67" t="n">
        <f aca="false">H77/3600</f>
        <v>2.38634111111111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8822.468</v>
      </c>
      <c r="Q77" s="85" t="n">
        <v>18.468</v>
      </c>
      <c r="R77" s="67" t="n">
        <f aca="false">P77/3600</f>
        <v>2.45068555555556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103.4448</v>
      </c>
      <c r="E78" s="87" t="n">
        <v>36.6178</v>
      </c>
      <c r="F78" s="87" t="n">
        <v>43.2792</v>
      </c>
      <c r="G78" s="87" t="n">
        <v>43.5032</v>
      </c>
      <c r="H78" s="87" t="n">
        <v>8230.171</v>
      </c>
      <c r="I78" s="87" t="n">
        <v>17.75</v>
      </c>
      <c r="J78" s="73" t="n">
        <f aca="false">H78/3600</f>
        <v>2.28615861111111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8540.125</v>
      </c>
      <c r="Q78" s="87" t="n">
        <v>14.75</v>
      </c>
      <c r="R78" s="73" t="n">
        <f aca="false">P78/3600</f>
        <v>2.37225694444444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82" t="n">
        <v>2164.7728</v>
      </c>
      <c r="E79" s="83" t="n">
        <v>43.3847</v>
      </c>
      <c r="F79" s="83" t="n">
        <v>47.1804</v>
      </c>
      <c r="G79" s="83" t="n">
        <v>48.1911</v>
      </c>
      <c r="H79" s="83" t="n">
        <v>10891.281</v>
      </c>
      <c r="I79" s="83" t="n">
        <v>27.687</v>
      </c>
      <c r="J79" s="62" t="n">
        <f aca="false">H79/3600</f>
        <v>3.02535583333333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2154.484</v>
      </c>
      <c r="Q79" s="83" t="n">
        <v>24.328</v>
      </c>
      <c r="R79" s="62" t="n">
        <f aca="false">P79/3600</f>
        <v>3.37624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90"/>
      <c r="B80" s="90"/>
      <c r="C80" s="90" t="n">
        <v>27</v>
      </c>
      <c r="D80" s="84" t="n">
        <v>736.5888</v>
      </c>
      <c r="E80" s="85" t="n">
        <v>41.246</v>
      </c>
      <c r="F80" s="85" t="n">
        <v>45.2285</v>
      </c>
      <c r="G80" s="85" t="n">
        <v>46.126</v>
      </c>
      <c r="H80" s="85" t="n">
        <v>9685.343</v>
      </c>
      <c r="I80" s="85" t="n">
        <v>19.437</v>
      </c>
      <c r="J80" s="67" t="n">
        <f aca="false">H80/3600</f>
        <v>2.69037305555556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10502.562</v>
      </c>
      <c r="Q80" s="85" t="n">
        <v>19.406</v>
      </c>
      <c r="R80" s="67" t="n">
        <f aca="false">P80/3600</f>
        <v>2.91737833333333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90"/>
      <c r="B81" s="90"/>
      <c r="C81" s="90" t="n">
        <v>32</v>
      </c>
      <c r="D81" s="84" t="n">
        <v>332.4808</v>
      </c>
      <c r="E81" s="85" t="n">
        <v>38.8174</v>
      </c>
      <c r="F81" s="85" t="n">
        <v>43.3888</v>
      </c>
      <c r="G81" s="85" t="n">
        <v>44.2518</v>
      </c>
      <c r="H81" s="85" t="n">
        <v>9141.89</v>
      </c>
      <c r="I81" s="85" t="n">
        <v>17.515</v>
      </c>
      <c r="J81" s="67" t="n">
        <f aca="false">H81/3600</f>
        <v>2.53941388888889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9630.156</v>
      </c>
      <c r="Q81" s="85" t="n">
        <v>17.328</v>
      </c>
      <c r="R81" s="67" t="n">
        <f aca="false">P81/3600</f>
        <v>2.67504333333333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71.3824</v>
      </c>
      <c r="E82" s="87" t="n">
        <v>36.1138</v>
      </c>
      <c r="F82" s="87" t="n">
        <v>42.0399</v>
      </c>
      <c r="G82" s="87" t="n">
        <v>42.8834</v>
      </c>
      <c r="H82" s="87" t="n">
        <v>8753.844</v>
      </c>
      <c r="I82" s="87" t="n">
        <v>16.078</v>
      </c>
      <c r="J82" s="73" t="n">
        <f aca="false">H82/3600</f>
        <v>2.43162333333333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9201.609</v>
      </c>
      <c r="Q82" s="87" t="n">
        <v>15.968</v>
      </c>
      <c r="R82" s="73" t="n">
        <f aca="false">P82/3600</f>
        <v>2.5560025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4.6087759105699</v>
      </c>
      <c r="J106" s="88" t="n">
        <f aca="false">GEOMEAN(J3:J98)</f>
        <v>0</v>
      </c>
      <c r="Q106" s="88" t="n">
        <f aca="false">GEOMEAN(Q3:Q98)</f>
        <v>14.2881118347895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n">
        <f aca="false">Q106/I106</f>
        <v>0.978049901118107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432433611111111</v>
      </c>
      <c r="J108" s="88" t="n">
        <f aca="false">SUM(J3:J98)</f>
        <v>177.498958611111</v>
      </c>
      <c r="Q108" s="88" t="n">
        <f aca="false">SUM(Q3:Q98)/3600</f>
        <v>0.422601111111111</v>
      </c>
      <c r="R108" s="88" t="n">
        <f aca="false">SUM(R3:R98)</f>
        <v>203.275630833333</v>
      </c>
    </row>
    <row r="111" customFormat="false" ht="12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19:I82)</f>
        <v>14.6087759105699</v>
      </c>
      <c r="J113" s="88" t="n">
        <f aca="false">GEOMEAN(J19:J82)</f>
        <v>1.67283263758477</v>
      </c>
      <c r="Q113" s="88" t="n">
        <f aca="false">GEOMEAN(Q19:Q82)</f>
        <v>14.2881118347895</v>
      </c>
      <c r="R113" s="88" t="n">
        <f aca="false">GEOMEAN(R19:R82)</f>
        <v>1.93100633102655</v>
      </c>
    </row>
    <row r="114" customFormat="false" ht="11.4" hidden="false" customHeight="false" outlineLevel="0" collapsed="false">
      <c r="B114" s="1" t="s">
        <v>87</v>
      </c>
      <c r="Q114" s="89" t="n">
        <f aca="false">Q113/I113</f>
        <v>0.978049901118107</v>
      </c>
      <c r="R114" s="89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1909199917466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0117817874982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2024842935622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5290285799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1.4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3.7664</v>
      </c>
      <c r="E3" s="61" t="n">
        <v>41.5699</v>
      </c>
      <c r="F3" s="61" t="n">
        <v>41.4925</v>
      </c>
      <c r="G3" s="61" t="n">
        <v>44.1579</v>
      </c>
      <c r="H3" s="61" t="n">
        <v>14492.063</v>
      </c>
      <c r="I3" s="61" t="n">
        <v>39.204</v>
      </c>
      <c r="J3" s="62" t="n">
        <f aca="false">H3/3600</f>
        <v>4.02557305555556</v>
      </c>
      <c r="L3" s="60" t="n">
        <v>12828.4016</v>
      </c>
      <c r="M3" s="61" t="n">
        <v>41.5863</v>
      </c>
      <c r="N3" s="61" t="n">
        <v>41.5065</v>
      </c>
      <c r="O3" s="61" t="n">
        <v>44.1728</v>
      </c>
      <c r="P3" s="61" t="n">
        <v>14800.172</v>
      </c>
      <c r="Q3" s="61" t="n">
        <v>40.954</v>
      </c>
      <c r="R3" s="63" t="n">
        <f aca="false">P3/3600</f>
        <v>4.11115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1.02126053412823</v>
      </c>
      <c r="AA3" s="1" t="n">
        <f aca="false">Q3/I3</f>
        <v>1.04463830221406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5248.44</v>
      </c>
      <c r="E4" s="66" t="n">
        <v>39.1092</v>
      </c>
      <c r="F4" s="66" t="n">
        <v>39.7992</v>
      </c>
      <c r="G4" s="66" t="n">
        <v>42.2742</v>
      </c>
      <c r="H4" s="66" t="n">
        <v>13019.313</v>
      </c>
      <c r="I4" s="66" t="n">
        <v>32.437</v>
      </c>
      <c r="J4" s="67" t="n">
        <f aca="false">H4/3600</f>
        <v>3.61647583333333</v>
      </c>
      <c r="L4" s="65" t="n">
        <v>5241.1856</v>
      </c>
      <c r="M4" s="66" t="n">
        <v>39.1299</v>
      </c>
      <c r="N4" s="66" t="n">
        <v>39.8163</v>
      </c>
      <c r="O4" s="66" t="n">
        <v>42.2972</v>
      </c>
      <c r="P4" s="66" t="n">
        <v>13223.844</v>
      </c>
      <c r="Q4" s="66" t="n">
        <v>31.297</v>
      </c>
      <c r="R4" s="68" t="n">
        <f aca="false">P4/3600</f>
        <v>3.67329</v>
      </c>
      <c r="S4" s="64"/>
      <c r="T4" s="69"/>
      <c r="U4" s="50"/>
      <c r="V4" s="70"/>
      <c r="W4" s="69"/>
      <c r="X4" s="50"/>
      <c r="Y4" s="70"/>
      <c r="Z4" s="1" t="n">
        <f aca="false">P4/H4</f>
        <v>1.01570981510315</v>
      </c>
      <c r="AA4" s="1" t="n">
        <f aca="false">Q4/I4</f>
        <v>0.964854949594599</v>
      </c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2535.8688</v>
      </c>
      <c r="E5" s="66" t="n">
        <v>36.5788</v>
      </c>
      <c r="F5" s="66" t="n">
        <v>38.4438</v>
      </c>
      <c r="G5" s="66" t="n">
        <v>40.7909</v>
      </c>
      <c r="H5" s="66" t="n">
        <v>12060.453</v>
      </c>
      <c r="I5" s="66" t="n">
        <v>28.968</v>
      </c>
      <c r="J5" s="67" t="n">
        <f aca="false">H5/3600</f>
        <v>3.35012583333333</v>
      </c>
      <c r="L5" s="65" t="n">
        <v>2535.4704</v>
      </c>
      <c r="M5" s="66" t="n">
        <v>36.5966</v>
      </c>
      <c r="N5" s="66" t="n">
        <v>38.4685</v>
      </c>
      <c r="O5" s="66" t="n">
        <v>40.8212</v>
      </c>
      <c r="P5" s="66" t="n">
        <v>12358.546</v>
      </c>
      <c r="Q5" s="66" t="n">
        <v>28.796</v>
      </c>
      <c r="R5" s="68" t="n">
        <f aca="false">P5/3600</f>
        <v>3.43292944444444</v>
      </c>
      <c r="S5" s="64"/>
      <c r="T5" s="69"/>
      <c r="U5" s="50"/>
      <c r="V5" s="70"/>
      <c r="W5" s="69"/>
      <c r="X5" s="50"/>
      <c r="Y5" s="70"/>
      <c r="Z5" s="1" t="n">
        <f aca="false">P5/H5</f>
        <v>1.02471656744568</v>
      </c>
      <c r="AA5" s="1" t="n">
        <f aca="false">Q5/I5</f>
        <v>0.994062413697874</v>
      </c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6.0336</v>
      </c>
      <c r="E6" s="72" t="n">
        <v>33.9179</v>
      </c>
      <c r="F6" s="72" t="n">
        <v>37.3944</v>
      </c>
      <c r="G6" s="72" t="n">
        <v>39.7208</v>
      </c>
      <c r="H6" s="72" t="n">
        <v>11173.859</v>
      </c>
      <c r="I6" s="72" t="n">
        <v>25.937</v>
      </c>
      <c r="J6" s="73" t="n">
        <f aca="false">H6/3600</f>
        <v>3.10384972222222</v>
      </c>
      <c r="L6" s="71" t="n">
        <v>1319.5536</v>
      </c>
      <c r="M6" s="72" t="n">
        <v>33.9333</v>
      </c>
      <c r="N6" s="72" t="n">
        <v>37.4157</v>
      </c>
      <c r="O6" s="72" t="n">
        <v>39.7355</v>
      </c>
      <c r="P6" s="72" t="n">
        <v>11345.531</v>
      </c>
      <c r="Q6" s="72" t="n">
        <v>25.875</v>
      </c>
      <c r="R6" s="74" t="n">
        <f aca="false">P6/3600</f>
        <v>3.15153638888889</v>
      </c>
      <c r="S6" s="64"/>
      <c r="T6" s="75"/>
      <c r="U6" s="76"/>
      <c r="V6" s="77"/>
      <c r="W6" s="75"/>
      <c r="X6" s="76"/>
      <c r="Y6" s="77"/>
      <c r="Z6" s="1" t="n">
        <f aca="false">P6/H6</f>
        <v>1.01536371633113</v>
      </c>
      <c r="AA6" s="1" t="n">
        <f aca="false">Q6/I6</f>
        <v>0.997609592474072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32602.4848</v>
      </c>
      <c r="E7" s="61" t="n">
        <v>40.1067</v>
      </c>
      <c r="F7" s="61" t="n">
        <v>44.8808</v>
      </c>
      <c r="G7" s="61" t="n">
        <v>44.6675</v>
      </c>
      <c r="H7" s="61" t="n">
        <v>22202.265</v>
      </c>
      <c r="I7" s="61" t="n">
        <v>55.484</v>
      </c>
      <c r="J7" s="62" t="n">
        <f aca="false">H7/3600</f>
        <v>6.16729583333333</v>
      </c>
      <c r="L7" s="60" t="n">
        <v>32515.728</v>
      </c>
      <c r="M7" s="61" t="n">
        <v>40.107</v>
      </c>
      <c r="N7" s="61" t="n">
        <v>44.8798</v>
      </c>
      <c r="O7" s="61" t="n">
        <v>44.6684</v>
      </c>
      <c r="P7" s="61" t="n">
        <v>22470.359</v>
      </c>
      <c r="Q7" s="61" t="n">
        <v>55.859</v>
      </c>
      <c r="R7" s="63" t="n">
        <f aca="false">P7/3600</f>
        <v>6.2417663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1.01207507432237</v>
      </c>
      <c r="AA7" s="1" t="n">
        <f aca="false">Q7/I7</f>
        <v>1.00675870521231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15629.6416</v>
      </c>
      <c r="E8" s="66" t="n">
        <v>37.1105</v>
      </c>
      <c r="F8" s="66" t="n">
        <v>42.9559</v>
      </c>
      <c r="G8" s="66" t="n">
        <v>43.2797</v>
      </c>
      <c r="H8" s="66" t="n">
        <v>18833.109</v>
      </c>
      <c r="I8" s="66" t="n">
        <v>45.296</v>
      </c>
      <c r="J8" s="67" t="n">
        <f aca="false">H8/3600</f>
        <v>5.23141916666667</v>
      </c>
      <c r="L8" s="65" t="n">
        <v>15614.4256</v>
      </c>
      <c r="M8" s="66" t="n">
        <v>37.1221</v>
      </c>
      <c r="N8" s="66" t="n">
        <v>42.968</v>
      </c>
      <c r="O8" s="66" t="n">
        <v>43.2911</v>
      </c>
      <c r="P8" s="66" t="n">
        <v>19402.359</v>
      </c>
      <c r="Q8" s="66" t="n">
        <v>46.39</v>
      </c>
      <c r="R8" s="68" t="n">
        <f aca="false">P8/3600</f>
        <v>5.38954416666667</v>
      </c>
      <c r="S8" s="64"/>
      <c r="T8" s="69"/>
      <c r="U8" s="50"/>
      <c r="V8" s="50"/>
      <c r="W8" s="69"/>
      <c r="X8" s="50"/>
      <c r="Y8" s="70"/>
      <c r="Z8" s="1" t="n">
        <f aca="false">P8/H8</f>
        <v>1.03022602375423</v>
      </c>
      <c r="AA8" s="1" t="n">
        <f aca="false">Q8/I8</f>
        <v>1.02415224302367</v>
      </c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8241.6192</v>
      </c>
      <c r="E9" s="66" t="n">
        <v>34.1698</v>
      </c>
      <c r="F9" s="66" t="n">
        <v>41.343</v>
      </c>
      <c r="G9" s="66" t="n">
        <v>41.9713</v>
      </c>
      <c r="H9" s="66" t="n">
        <v>17476.531</v>
      </c>
      <c r="I9" s="66" t="n">
        <v>39.406</v>
      </c>
      <c r="J9" s="67" t="n">
        <f aca="false">H9/3600</f>
        <v>4.85459194444444</v>
      </c>
      <c r="L9" s="65" t="n">
        <v>8241.1504</v>
      </c>
      <c r="M9" s="66" t="n">
        <v>34.1852</v>
      </c>
      <c r="N9" s="66" t="n">
        <v>41.3583</v>
      </c>
      <c r="O9" s="66" t="n">
        <v>41.9771</v>
      </c>
      <c r="P9" s="66" t="n">
        <v>17883.093</v>
      </c>
      <c r="Q9" s="66" t="n">
        <v>37.89</v>
      </c>
      <c r="R9" s="68" t="n">
        <f aca="false">P9/3600</f>
        <v>4.96752583333333</v>
      </c>
      <c r="S9" s="64"/>
      <c r="T9" s="69"/>
      <c r="U9" s="78"/>
      <c r="V9" s="50"/>
      <c r="W9" s="69"/>
      <c r="X9" s="50"/>
      <c r="Y9" s="70"/>
      <c r="Z9" s="1" t="n">
        <f aca="false">P9/H9</f>
        <v>1.02326331238162</v>
      </c>
      <c r="AA9" s="1" t="n">
        <f aca="false">Q9/I9</f>
        <v>0.961528701213013</v>
      </c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21.9904</v>
      </c>
      <c r="E10" s="72" t="n">
        <v>31.4153</v>
      </c>
      <c r="F10" s="72" t="n">
        <v>40.1039</v>
      </c>
      <c r="G10" s="72" t="n">
        <v>40.9076</v>
      </c>
      <c r="H10" s="72" t="n">
        <v>15783.312</v>
      </c>
      <c r="I10" s="72" t="n">
        <v>33.421</v>
      </c>
      <c r="J10" s="73" t="n">
        <f aca="false">H10/3600</f>
        <v>4.38425333333333</v>
      </c>
      <c r="L10" s="71" t="n">
        <v>4623.784</v>
      </c>
      <c r="M10" s="72" t="n">
        <v>31.4357</v>
      </c>
      <c r="N10" s="72" t="n">
        <v>40.1093</v>
      </c>
      <c r="O10" s="72" t="n">
        <v>40.9157</v>
      </c>
      <c r="P10" s="72" t="n">
        <v>15927.578</v>
      </c>
      <c r="Q10" s="72" t="n">
        <v>33.187</v>
      </c>
      <c r="R10" s="74" t="n">
        <f aca="false">P10/3600</f>
        <v>4.42432722222222</v>
      </c>
      <c r="S10" s="64"/>
      <c r="T10" s="75"/>
      <c r="U10" s="76"/>
      <c r="V10" s="76"/>
      <c r="W10" s="75"/>
      <c r="X10" s="76"/>
      <c r="Y10" s="77"/>
      <c r="Z10" s="1" t="n">
        <f aca="false">P10/H10</f>
        <v>1.00914041362168</v>
      </c>
      <c r="AA10" s="1" t="n">
        <f aca="false">Q10/I10</f>
        <v>0.992998414170731</v>
      </c>
    </row>
    <row r="11" customFormat="false" ht="11.4" hidden="false" customHeight="false" outlineLevel="0" collapsed="false">
      <c r="A11" s="90"/>
      <c r="B11" s="80" t="s">
        <v>58</v>
      </c>
      <c r="C11" s="80" t="n">
        <v>22</v>
      </c>
      <c r="D11" s="60" t="n">
        <v>216300.8288</v>
      </c>
      <c r="E11" s="61" t="n">
        <v>39.0221</v>
      </c>
      <c r="F11" s="61" t="n">
        <v>39.1149</v>
      </c>
      <c r="G11" s="61" t="n">
        <v>37.6888</v>
      </c>
      <c r="H11" s="61" t="n">
        <v>57700.609</v>
      </c>
      <c r="I11" s="61" t="n">
        <v>150.406</v>
      </c>
      <c r="J11" s="62" t="n">
        <f aca="false">H11/3600</f>
        <v>16.0279469444444</v>
      </c>
      <c r="L11" s="60" t="n">
        <v>216343.8144</v>
      </c>
      <c r="M11" s="61" t="n">
        <v>39.0216</v>
      </c>
      <c r="N11" s="61" t="n">
        <v>39.1128</v>
      </c>
      <c r="O11" s="61" t="n">
        <v>37.687</v>
      </c>
      <c r="P11" s="61" t="n">
        <v>59559.64</v>
      </c>
      <c r="Q11" s="61" t="n">
        <v>149.75</v>
      </c>
      <c r="R11" s="63" t="n">
        <f aca="false">P11/3600</f>
        <v>16.544344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1.03221856809172</v>
      </c>
      <c r="AA11" s="1" t="n">
        <f aca="false">Q11/I11</f>
        <v>0.995638471869473</v>
      </c>
    </row>
    <row r="12" customFormat="false" ht="11.4" hidden="false" customHeight="false" outlineLevel="0" collapsed="false">
      <c r="A12" s="90"/>
      <c r="B12" s="79"/>
      <c r="C12" s="79" t="n">
        <v>27</v>
      </c>
      <c r="D12" s="65" t="n">
        <v>103701.8544</v>
      </c>
      <c r="E12" s="66" t="n">
        <v>33.8145</v>
      </c>
      <c r="F12" s="66" t="n">
        <v>37.8266</v>
      </c>
      <c r="G12" s="66" t="n">
        <v>36.4102</v>
      </c>
      <c r="H12" s="66" t="n">
        <v>50544.266</v>
      </c>
      <c r="I12" s="66" t="n">
        <v>128.687</v>
      </c>
      <c r="J12" s="67" t="n">
        <f aca="false">H12/3600</f>
        <v>14.0400738888889</v>
      </c>
      <c r="L12" s="65" t="n">
        <v>104161.0992</v>
      </c>
      <c r="M12" s="66" t="n">
        <v>33.8377</v>
      </c>
      <c r="N12" s="66" t="n">
        <v>37.8229</v>
      </c>
      <c r="O12" s="66" t="n">
        <v>36.4077</v>
      </c>
      <c r="P12" s="66" t="n">
        <v>51338.094</v>
      </c>
      <c r="Q12" s="66" t="n">
        <v>125.453</v>
      </c>
      <c r="R12" s="68" t="n">
        <f aca="false">P12/3600</f>
        <v>14.2605816666667</v>
      </c>
      <c r="S12" s="64"/>
      <c r="T12" s="69"/>
      <c r="U12" s="50"/>
      <c r="V12" s="50"/>
      <c r="W12" s="69"/>
      <c r="X12" s="50"/>
      <c r="Y12" s="70"/>
      <c r="Z12" s="1" t="n">
        <f aca="false">P12/H12</f>
        <v>1.0157055995234</v>
      </c>
      <c r="AA12" s="1" t="n">
        <f aca="false">Q12/I12</f>
        <v>0.974869256412847</v>
      </c>
    </row>
    <row r="13" customFormat="false" ht="11.4" hidden="false" customHeight="false" outlineLevel="0" collapsed="false">
      <c r="A13" s="90"/>
      <c r="B13" s="79"/>
      <c r="C13" s="79" t="n">
        <v>32</v>
      </c>
      <c r="D13" s="65" t="n">
        <v>29219.1456</v>
      </c>
      <c r="E13" s="66" t="n">
        <v>29.5095</v>
      </c>
      <c r="F13" s="66" t="n">
        <v>36.7034</v>
      </c>
      <c r="G13" s="66" t="n">
        <v>35.3765</v>
      </c>
      <c r="H13" s="66" t="n">
        <v>35811.828</v>
      </c>
      <c r="I13" s="66" t="n">
        <v>92.781</v>
      </c>
      <c r="J13" s="67" t="n">
        <f aca="false">H13/3600</f>
        <v>9.94773</v>
      </c>
      <c r="L13" s="65" t="n">
        <v>29279.3824</v>
      </c>
      <c r="M13" s="66" t="n">
        <v>29.51</v>
      </c>
      <c r="N13" s="66" t="n">
        <v>36.6955</v>
      </c>
      <c r="O13" s="66" t="n">
        <v>35.3706</v>
      </c>
      <c r="P13" s="66" t="n">
        <v>36397.719</v>
      </c>
      <c r="Q13" s="66" t="n">
        <v>96.5</v>
      </c>
      <c r="R13" s="68" t="n">
        <f aca="false">P13/3600</f>
        <v>10.1104775</v>
      </c>
      <c r="S13" s="64"/>
      <c r="T13" s="69"/>
      <c r="U13" s="50"/>
      <c r="V13" s="50"/>
      <c r="W13" s="69"/>
      <c r="X13" s="50"/>
      <c r="Y13" s="70"/>
      <c r="Z13" s="1" t="n">
        <f aca="false">P13/H13</f>
        <v>1.01636026510571</v>
      </c>
      <c r="AA13" s="1" t="n">
        <f aca="false">Q13/I13</f>
        <v>1.04008363781378</v>
      </c>
    </row>
    <row r="14" customFormat="false" ht="12" hidden="false" customHeight="false" outlineLevel="0" collapsed="false">
      <c r="A14" s="90"/>
      <c r="B14" s="81"/>
      <c r="C14" s="81" t="n">
        <v>37</v>
      </c>
      <c r="D14" s="71" t="n">
        <v>7113.1488</v>
      </c>
      <c r="E14" s="72" t="n">
        <v>27.8908</v>
      </c>
      <c r="F14" s="72" t="n">
        <v>35.7899</v>
      </c>
      <c r="G14" s="72" t="n">
        <v>34.5278</v>
      </c>
      <c r="H14" s="72" t="n">
        <v>28474.625</v>
      </c>
      <c r="I14" s="72" t="n">
        <v>62.016</v>
      </c>
      <c r="J14" s="73" t="n">
        <f aca="false">H14/3600</f>
        <v>7.90961805555556</v>
      </c>
      <c r="L14" s="71" t="n">
        <v>7124.2304</v>
      </c>
      <c r="M14" s="72" t="n">
        <v>27.8904</v>
      </c>
      <c r="N14" s="72" t="n">
        <v>35.7914</v>
      </c>
      <c r="O14" s="72" t="n">
        <v>34.5289</v>
      </c>
      <c r="P14" s="72" t="n">
        <v>28952.485</v>
      </c>
      <c r="Q14" s="72" t="n">
        <v>62.485</v>
      </c>
      <c r="R14" s="74" t="n">
        <f aca="false">P14/3600</f>
        <v>8.04235694444444</v>
      </c>
      <c r="S14" s="64"/>
      <c r="T14" s="75"/>
      <c r="U14" s="76"/>
      <c r="V14" s="76"/>
      <c r="W14" s="75"/>
      <c r="X14" s="76"/>
      <c r="Y14" s="77"/>
      <c r="Z14" s="1" t="n">
        <f aca="false">P14/H14</f>
        <v>1.01678195937611</v>
      </c>
      <c r="AA14" s="1" t="n">
        <f aca="false">Q14/I14</f>
        <v>1.00756256449948</v>
      </c>
    </row>
    <row r="15" customFormat="false" ht="11.4" hidden="false" customHeight="false" outlineLevel="0" collapsed="false">
      <c r="A15" s="90"/>
      <c r="B15" s="80" t="s">
        <v>66</v>
      </c>
      <c r="C15" s="80" t="n">
        <v>22</v>
      </c>
      <c r="D15" s="60" t="n">
        <v>23553.6144</v>
      </c>
      <c r="E15" s="61" t="n">
        <v>41.346</v>
      </c>
      <c r="F15" s="61" t="n">
        <v>46.2162</v>
      </c>
      <c r="G15" s="61" t="n">
        <v>45.8911</v>
      </c>
      <c r="H15" s="61" t="n">
        <v>38830.609</v>
      </c>
      <c r="I15" s="61" t="n">
        <v>81.594</v>
      </c>
      <c r="J15" s="62" t="n">
        <f aca="false">H15/3600</f>
        <v>10.7862802777778</v>
      </c>
      <c r="L15" s="60" t="n">
        <v>23531.696</v>
      </c>
      <c r="M15" s="61" t="n">
        <v>41.3471</v>
      </c>
      <c r="N15" s="61" t="n">
        <v>46.2201</v>
      </c>
      <c r="O15" s="61" t="n">
        <v>45.8921</v>
      </c>
      <c r="P15" s="61" t="n">
        <v>39660.25</v>
      </c>
      <c r="Q15" s="61" t="n">
        <v>81.266</v>
      </c>
      <c r="R15" s="63" t="n">
        <f aca="false">P15/3600</f>
        <v>11.016736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1.02136564481901</v>
      </c>
      <c r="AA15" s="1" t="n">
        <f aca="false">Q15/I15</f>
        <v>0.995980096575729</v>
      </c>
    </row>
    <row r="16" customFormat="false" ht="11.4" hidden="false" customHeight="false" outlineLevel="0" collapsed="false">
      <c r="A16" s="90"/>
      <c r="B16" s="79"/>
      <c r="C16" s="79" t="n">
        <v>27</v>
      </c>
      <c r="D16" s="65" t="n">
        <v>5919.9264</v>
      </c>
      <c r="E16" s="66" t="n">
        <v>39.9747</v>
      </c>
      <c r="F16" s="66" t="n">
        <v>45.4956</v>
      </c>
      <c r="G16" s="66" t="n">
        <v>45.299</v>
      </c>
      <c r="H16" s="66" t="n">
        <v>31734.843</v>
      </c>
      <c r="I16" s="66" t="n">
        <v>65.547</v>
      </c>
      <c r="J16" s="67" t="n">
        <f aca="false">H16/3600</f>
        <v>8.81523416666667</v>
      </c>
      <c r="L16" s="65" t="n">
        <v>5920.144</v>
      </c>
      <c r="M16" s="66" t="n">
        <v>39.9811</v>
      </c>
      <c r="N16" s="66" t="n">
        <v>45.5042</v>
      </c>
      <c r="O16" s="66" t="n">
        <v>45.3063</v>
      </c>
      <c r="P16" s="66" t="n">
        <v>32545.438</v>
      </c>
      <c r="Q16" s="66" t="n">
        <v>65.579</v>
      </c>
      <c r="R16" s="68" t="n">
        <f aca="false">P16/3600</f>
        <v>9.04039944444445</v>
      </c>
      <c r="S16" s="64"/>
      <c r="T16" s="69"/>
      <c r="U16" s="50"/>
      <c r="V16" s="50"/>
      <c r="W16" s="69"/>
      <c r="X16" s="50"/>
      <c r="Y16" s="70"/>
      <c r="Z16" s="1" t="n">
        <f aca="false">P16/H16</f>
        <v>1.02554274492551</v>
      </c>
      <c r="AA16" s="1" t="n">
        <f aca="false">Q16/I16</f>
        <v>1.00048819930737</v>
      </c>
    </row>
    <row r="17" customFormat="false" ht="11.4" hidden="false" customHeight="false" outlineLevel="0" collapsed="false">
      <c r="A17" s="90"/>
      <c r="B17" s="79"/>
      <c r="C17" s="79" t="n">
        <v>32</v>
      </c>
      <c r="D17" s="65" t="n">
        <v>2433.5232</v>
      </c>
      <c r="E17" s="66" t="n">
        <v>38.688</v>
      </c>
      <c r="F17" s="66" t="n">
        <v>44.9149</v>
      </c>
      <c r="G17" s="66" t="n">
        <v>44.8773</v>
      </c>
      <c r="H17" s="66" t="n">
        <v>28180.093</v>
      </c>
      <c r="I17" s="66" t="n">
        <v>57.985</v>
      </c>
      <c r="J17" s="67" t="n">
        <f aca="false">H17/3600</f>
        <v>7.82780361111111</v>
      </c>
      <c r="L17" s="65" t="n">
        <v>2432.8992</v>
      </c>
      <c r="M17" s="66" t="n">
        <v>38.701</v>
      </c>
      <c r="N17" s="66" t="n">
        <v>44.938</v>
      </c>
      <c r="O17" s="66" t="n">
        <v>44.8862</v>
      </c>
      <c r="P17" s="66" t="n">
        <v>28859.75</v>
      </c>
      <c r="Q17" s="66" t="n">
        <v>61.844</v>
      </c>
      <c r="R17" s="68" t="n">
        <f aca="false">P17/3600</f>
        <v>8.01659722222222</v>
      </c>
      <c r="S17" s="64"/>
      <c r="T17" s="69"/>
      <c r="U17" s="50"/>
      <c r="V17" s="50"/>
      <c r="W17" s="69"/>
      <c r="X17" s="50"/>
      <c r="Y17" s="70"/>
      <c r="Z17" s="1" t="n">
        <f aca="false">P17/H17</f>
        <v>1.0241183377216</v>
      </c>
      <c r="AA17" s="1" t="n">
        <f aca="false">Q17/I17</f>
        <v>1.06655169440373</v>
      </c>
    </row>
    <row r="18" customFormat="false" ht="12" hidden="false" customHeight="false" outlineLevel="0" collapsed="false">
      <c r="A18" s="91"/>
      <c r="B18" s="81"/>
      <c r="C18" s="81" t="n">
        <v>37</v>
      </c>
      <c r="D18" s="71" t="n">
        <v>1178.8432</v>
      </c>
      <c r="E18" s="72" t="n">
        <v>36.9627</v>
      </c>
      <c r="F18" s="72" t="n">
        <v>44.4266</v>
      </c>
      <c r="G18" s="72" t="n">
        <v>44.5122</v>
      </c>
      <c r="H18" s="72" t="n">
        <v>26425.937</v>
      </c>
      <c r="I18" s="72" t="n">
        <v>58.578</v>
      </c>
      <c r="J18" s="73" t="n">
        <f aca="false">H18/3600</f>
        <v>7.34053805555556</v>
      </c>
      <c r="L18" s="71" t="n">
        <v>1177.6864</v>
      </c>
      <c r="M18" s="72" t="n">
        <v>36.9819</v>
      </c>
      <c r="N18" s="72" t="n">
        <v>44.4323</v>
      </c>
      <c r="O18" s="72" t="n">
        <v>44.5199</v>
      </c>
      <c r="P18" s="72" t="n">
        <v>27205.984</v>
      </c>
      <c r="Q18" s="72" t="n">
        <v>54.562</v>
      </c>
      <c r="R18" s="74" t="n">
        <f aca="false">P18/3600</f>
        <v>7.55721777777778</v>
      </c>
      <c r="S18" s="64"/>
      <c r="T18" s="75"/>
      <c r="U18" s="76"/>
      <c r="V18" s="76"/>
      <c r="W18" s="75"/>
      <c r="X18" s="76"/>
      <c r="Y18" s="77"/>
      <c r="Z18" s="1" t="n">
        <f aca="false">P18/H18</f>
        <v>1.0295182343014</v>
      </c>
      <c r="AA18" s="1" t="n">
        <f aca="false">Q18/I18</f>
        <v>0.931441838232784</v>
      </c>
      <c r="AB18" s="1" t="n">
        <f aca="false">GEOMEAN(Z3:Z18)</f>
        <v>1.02081461468448</v>
      </c>
      <c r="AC18" s="1" t="n">
        <f aca="false">GEOMEAN(AA3:AA18)</f>
        <v>0.999423308142522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0.1392</v>
      </c>
      <c r="E19" s="83" t="n">
        <v>41.5746</v>
      </c>
      <c r="F19" s="83" t="n">
        <v>43.4815</v>
      </c>
      <c r="G19" s="83" t="n">
        <v>45.2583</v>
      </c>
      <c r="H19" s="83" t="n">
        <v>13890.562</v>
      </c>
      <c r="I19" s="83" t="n">
        <v>33.953</v>
      </c>
      <c r="J19" s="62" t="n">
        <f aca="false">H19/3600</f>
        <v>3.85848944444444</v>
      </c>
      <c r="L19" s="82" t="n">
        <v>4763.8256</v>
      </c>
      <c r="M19" s="83" t="n">
        <v>41.5778</v>
      </c>
      <c r="N19" s="83" t="n">
        <v>43.4807</v>
      </c>
      <c r="O19" s="83" t="n">
        <v>45.2575</v>
      </c>
      <c r="P19" s="83" t="n">
        <v>14131.968</v>
      </c>
      <c r="Q19" s="83" t="n">
        <v>33.968</v>
      </c>
      <c r="R19" s="62" t="n">
        <f aca="false">P19/3600</f>
        <v>3.92554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1737913843947</v>
      </c>
      <c r="AA19" s="1" t="n">
        <f aca="false">Q19/I19</f>
        <v>1.00044178717639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178.5184</v>
      </c>
      <c r="E20" s="85" t="n">
        <v>39.7152</v>
      </c>
      <c r="F20" s="85" t="n">
        <v>42.119</v>
      </c>
      <c r="G20" s="85" t="n">
        <v>43.4075</v>
      </c>
      <c r="H20" s="85" t="n">
        <v>12211.468</v>
      </c>
      <c r="I20" s="85" t="n">
        <v>28.906</v>
      </c>
      <c r="J20" s="67" t="n">
        <f aca="false">H20/3600</f>
        <v>3.39207444444445</v>
      </c>
      <c r="L20" s="84" t="n">
        <v>2179.9264</v>
      </c>
      <c r="M20" s="85" t="n">
        <v>39.7223</v>
      </c>
      <c r="N20" s="85" t="n">
        <v>42.1192</v>
      </c>
      <c r="O20" s="85" t="n">
        <v>43.4093</v>
      </c>
      <c r="P20" s="85" t="n">
        <v>12409.828</v>
      </c>
      <c r="Q20" s="85" t="n">
        <v>28.859</v>
      </c>
      <c r="R20" s="67" t="n">
        <f aca="false">P20/3600</f>
        <v>3.44717444444444</v>
      </c>
      <c r="S20" s="64"/>
      <c r="T20" s="69"/>
      <c r="U20" s="50"/>
      <c r="V20" s="50"/>
      <c r="W20" s="69"/>
      <c r="X20" s="50"/>
      <c r="Y20" s="70"/>
      <c r="Z20" s="1" t="n">
        <f aca="false">P20/H20</f>
        <v>1.01624374727101</v>
      </c>
      <c r="AA20" s="1" t="n">
        <f aca="false">Q20/I20</f>
        <v>0.998374039991697</v>
      </c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068.1008</v>
      </c>
      <c r="E21" s="85" t="n">
        <v>37.422</v>
      </c>
      <c r="F21" s="85" t="n">
        <v>40.9191</v>
      </c>
      <c r="G21" s="85" t="n">
        <v>42.0772</v>
      </c>
      <c r="H21" s="85" t="n">
        <v>11250.187</v>
      </c>
      <c r="I21" s="85" t="n">
        <v>26.39</v>
      </c>
      <c r="J21" s="67" t="n">
        <f aca="false">H21/3600</f>
        <v>3.12505194444444</v>
      </c>
      <c r="L21" s="84" t="n">
        <v>1068.2832</v>
      </c>
      <c r="M21" s="85" t="n">
        <v>37.4262</v>
      </c>
      <c r="N21" s="85" t="n">
        <v>40.9174</v>
      </c>
      <c r="O21" s="85" t="n">
        <v>42.079</v>
      </c>
      <c r="P21" s="85" t="n">
        <v>11427.421</v>
      </c>
      <c r="Q21" s="85" t="n">
        <v>26.5</v>
      </c>
      <c r="R21" s="67" t="n">
        <f aca="false">P21/3600</f>
        <v>3.17428361111111</v>
      </c>
      <c r="S21" s="64"/>
      <c r="T21" s="69"/>
      <c r="U21" s="50"/>
      <c r="V21" s="50"/>
      <c r="W21" s="69"/>
      <c r="X21" s="50"/>
      <c r="Y21" s="70"/>
      <c r="Z21" s="1" t="n">
        <f aca="false">P21/H21</f>
        <v>1.01575387146898</v>
      </c>
      <c r="AA21" s="1" t="n">
        <f aca="false">Q21/I21</f>
        <v>1.00416824554756</v>
      </c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0.0464</v>
      </c>
      <c r="E22" s="87" t="n">
        <v>35.0346</v>
      </c>
      <c r="F22" s="87" t="n">
        <v>40.0588</v>
      </c>
      <c r="G22" s="87" t="n">
        <v>41.2572</v>
      </c>
      <c r="H22" s="87" t="n">
        <v>10500.297</v>
      </c>
      <c r="I22" s="87" t="n">
        <v>24.781</v>
      </c>
      <c r="J22" s="73" t="n">
        <f aca="false">H22/3600</f>
        <v>2.91674916666667</v>
      </c>
      <c r="L22" s="86" t="n">
        <v>540.2728</v>
      </c>
      <c r="M22" s="87" t="n">
        <v>35.0376</v>
      </c>
      <c r="N22" s="87" t="n">
        <v>40.059</v>
      </c>
      <c r="O22" s="87" t="n">
        <v>41.2603</v>
      </c>
      <c r="P22" s="87" t="n">
        <v>10677.14</v>
      </c>
      <c r="Q22" s="87" t="n">
        <v>24.734</v>
      </c>
      <c r="R22" s="73" t="n">
        <f aca="false">P22/3600</f>
        <v>2.96587222222222</v>
      </c>
      <c r="S22" s="64"/>
      <c r="T22" s="75"/>
      <c r="U22" s="76"/>
      <c r="V22" s="76"/>
      <c r="W22" s="75"/>
      <c r="X22" s="76"/>
      <c r="Y22" s="77"/>
      <c r="Z22" s="1" t="n">
        <f aca="false">P22/H22</f>
        <v>1.01684171409628</v>
      </c>
      <c r="AA22" s="1" t="n">
        <f aca="false">Q22/I22</f>
        <v>0.998103385658367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591.0224</v>
      </c>
      <c r="E23" s="83" t="n">
        <v>39.9903</v>
      </c>
      <c r="F23" s="83" t="n">
        <v>42.3513</v>
      </c>
      <c r="G23" s="83" t="n">
        <v>43.7414</v>
      </c>
      <c r="H23" s="83" t="n">
        <v>12518.375</v>
      </c>
      <c r="I23" s="83" t="n">
        <v>35.171</v>
      </c>
      <c r="J23" s="62" t="n">
        <f aca="false">H23/3600</f>
        <v>3.47732638888889</v>
      </c>
      <c r="L23" s="82" t="n">
        <v>7569.44</v>
      </c>
      <c r="M23" s="83" t="n">
        <v>40.0037</v>
      </c>
      <c r="N23" s="83" t="n">
        <v>42.3578</v>
      </c>
      <c r="O23" s="83" t="n">
        <v>43.748</v>
      </c>
      <c r="P23" s="83" t="n">
        <v>12985.516</v>
      </c>
      <c r="Q23" s="83" t="n">
        <v>35.796</v>
      </c>
      <c r="R23" s="62" t="n">
        <f aca="false">P23/3600</f>
        <v>3.60708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3731642485546</v>
      </c>
      <c r="AA23" s="1" t="n">
        <f aca="false">Q23/I23</f>
        <v>1.0177703221404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306.6904</v>
      </c>
      <c r="E24" s="85" t="n">
        <v>37.4968</v>
      </c>
      <c r="F24" s="85" t="n">
        <v>40.4893</v>
      </c>
      <c r="G24" s="85" t="n">
        <v>41.5233</v>
      </c>
      <c r="H24" s="85" t="n">
        <v>11113.328</v>
      </c>
      <c r="I24" s="85" t="n">
        <v>29.312</v>
      </c>
      <c r="J24" s="67" t="n">
        <f aca="false">H24/3600</f>
        <v>3.08703555555556</v>
      </c>
      <c r="L24" s="84" t="n">
        <v>3305.184</v>
      </c>
      <c r="M24" s="85" t="n">
        <v>37.5146</v>
      </c>
      <c r="N24" s="85" t="n">
        <v>40.4959</v>
      </c>
      <c r="O24" s="85" t="n">
        <v>41.5287</v>
      </c>
      <c r="P24" s="85" t="n">
        <v>11114</v>
      </c>
      <c r="Q24" s="85" t="n">
        <v>28.812</v>
      </c>
      <c r="R24" s="67" t="n">
        <f aca="false">P24/3600</f>
        <v>3.08722222222222</v>
      </c>
      <c r="S24" s="64"/>
      <c r="T24" s="69"/>
      <c r="U24" s="50"/>
      <c r="V24" s="50"/>
      <c r="W24" s="69"/>
      <c r="X24" s="50"/>
      <c r="Y24" s="70"/>
      <c r="Z24" s="1" t="n">
        <f aca="false">P24/H24</f>
        <v>1.00006046793544</v>
      </c>
      <c r="AA24" s="1" t="n">
        <f aca="false">Q24/I24</f>
        <v>0.982942139737991</v>
      </c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532.5512</v>
      </c>
      <c r="E25" s="85" t="n">
        <v>34.92</v>
      </c>
      <c r="F25" s="85" t="n">
        <v>38.896</v>
      </c>
      <c r="G25" s="85" t="n">
        <v>39.9895</v>
      </c>
      <c r="H25" s="85" t="n">
        <v>9973.656</v>
      </c>
      <c r="I25" s="85" t="n">
        <v>25.828</v>
      </c>
      <c r="J25" s="67" t="n">
        <f aca="false">H25/3600</f>
        <v>2.77046</v>
      </c>
      <c r="L25" s="84" t="n">
        <v>1533.324</v>
      </c>
      <c r="M25" s="85" t="n">
        <v>34.9338</v>
      </c>
      <c r="N25" s="85" t="n">
        <v>38.9006</v>
      </c>
      <c r="O25" s="85" t="n">
        <v>39.9946</v>
      </c>
      <c r="P25" s="85" t="n">
        <v>10272.765</v>
      </c>
      <c r="Q25" s="85" t="n">
        <v>25.875</v>
      </c>
      <c r="R25" s="67" t="n">
        <f aca="false">P25/3600</f>
        <v>2.85354583333333</v>
      </c>
      <c r="S25" s="64"/>
      <c r="T25" s="69"/>
      <c r="U25" s="50"/>
      <c r="V25" s="50"/>
      <c r="W25" s="69"/>
      <c r="X25" s="50"/>
      <c r="Y25" s="70"/>
      <c r="Z25" s="1" t="n">
        <f aca="false">P25/H25</f>
        <v>1.0299899054068</v>
      </c>
      <c r="AA25" s="1" t="n">
        <f aca="false">Q25/I25</f>
        <v>1.00181973052501</v>
      </c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4.8544</v>
      </c>
      <c r="E26" s="87" t="n">
        <v>32.4176</v>
      </c>
      <c r="F26" s="87" t="n">
        <v>37.6997</v>
      </c>
      <c r="G26" s="87" t="n">
        <v>39.0751</v>
      </c>
      <c r="H26" s="87" t="n">
        <v>9522.281</v>
      </c>
      <c r="I26" s="87" t="n">
        <v>23.781</v>
      </c>
      <c r="J26" s="73" t="n">
        <f aca="false">H26/3600</f>
        <v>2.64507805555556</v>
      </c>
      <c r="L26" s="86" t="n">
        <v>716.4176</v>
      </c>
      <c r="M26" s="87" t="n">
        <v>32.4286</v>
      </c>
      <c r="N26" s="87" t="n">
        <v>37.7019</v>
      </c>
      <c r="O26" s="87" t="n">
        <v>39.0799</v>
      </c>
      <c r="P26" s="87" t="n">
        <v>9704.562</v>
      </c>
      <c r="Q26" s="87" t="n">
        <v>23.718</v>
      </c>
      <c r="R26" s="73" t="n">
        <f aca="false">P26/3600</f>
        <v>2.69571166666667</v>
      </c>
      <c r="S26" s="64"/>
      <c r="T26" s="75"/>
      <c r="U26" s="76"/>
      <c r="V26" s="76"/>
      <c r="W26" s="75"/>
      <c r="X26" s="76"/>
      <c r="Y26" s="77"/>
      <c r="Z26" s="1" t="n">
        <f aca="false">P26/H26</f>
        <v>1.01914257728794</v>
      </c>
      <c r="AA26" s="1" t="n">
        <f aca="false">Q26/I26</f>
        <v>0.997350826289895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7905.7656</v>
      </c>
      <c r="E27" s="83" t="n">
        <v>38.4342</v>
      </c>
      <c r="F27" s="83" t="n">
        <v>40.078</v>
      </c>
      <c r="G27" s="83" t="n">
        <v>43.5636</v>
      </c>
      <c r="H27" s="83" t="n">
        <v>29831.843</v>
      </c>
      <c r="I27" s="83" t="n">
        <v>71.453</v>
      </c>
      <c r="J27" s="62" t="n">
        <f aca="false">H27/3600</f>
        <v>8.28662305555556</v>
      </c>
      <c r="L27" s="82" t="n">
        <v>17949.1424</v>
      </c>
      <c r="M27" s="83" t="n">
        <v>38.4417</v>
      </c>
      <c r="N27" s="83" t="n">
        <v>40.0841</v>
      </c>
      <c r="O27" s="83" t="n">
        <v>43.5695</v>
      </c>
      <c r="P27" s="83" t="n">
        <v>29822.609</v>
      </c>
      <c r="Q27" s="83" t="n">
        <v>69.968</v>
      </c>
      <c r="R27" s="62" t="n">
        <f aca="false">P27/3600</f>
        <v>8.2840580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99690464984011</v>
      </c>
      <c r="AA27" s="1" t="n">
        <f aca="false">Q27/I27</f>
        <v>0.97921710774915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688.4944</v>
      </c>
      <c r="E28" s="85" t="n">
        <v>36.8258</v>
      </c>
      <c r="F28" s="85" t="n">
        <v>39.0729</v>
      </c>
      <c r="G28" s="85" t="n">
        <v>41.8794</v>
      </c>
      <c r="H28" s="85" t="n">
        <v>24580.171</v>
      </c>
      <c r="I28" s="85" t="n">
        <v>52.968</v>
      </c>
      <c r="J28" s="67" t="n">
        <f aca="false">H28/3600</f>
        <v>6.82782527777778</v>
      </c>
      <c r="L28" s="84" t="n">
        <v>5696.5432</v>
      </c>
      <c r="M28" s="85" t="n">
        <v>36.8365</v>
      </c>
      <c r="N28" s="85" t="n">
        <v>39.0803</v>
      </c>
      <c r="O28" s="85" t="n">
        <v>41.891</v>
      </c>
      <c r="P28" s="85" t="n">
        <v>25012.25</v>
      </c>
      <c r="Q28" s="85" t="n">
        <v>53.609</v>
      </c>
      <c r="R28" s="67" t="n">
        <f aca="false">P28/3600</f>
        <v>6.94784722222222</v>
      </c>
      <c r="S28" s="64"/>
      <c r="T28" s="69"/>
      <c r="U28" s="50"/>
      <c r="V28" s="50"/>
      <c r="W28" s="69"/>
      <c r="X28" s="50"/>
      <c r="Y28" s="70"/>
      <c r="Z28" s="1" t="n">
        <f aca="false">P28/H28</f>
        <v>1.01757835614732</v>
      </c>
      <c r="AA28" s="1" t="n">
        <f aca="false">Q28/I28</f>
        <v>1.012101646277</v>
      </c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669.508</v>
      </c>
      <c r="E29" s="85" t="n">
        <v>34.93</v>
      </c>
      <c r="F29" s="85" t="n">
        <v>38.2438</v>
      </c>
      <c r="G29" s="85" t="n">
        <v>40.3397</v>
      </c>
      <c r="H29" s="85" t="n">
        <v>22037.281</v>
      </c>
      <c r="I29" s="85" t="n">
        <v>47.031</v>
      </c>
      <c r="J29" s="67" t="n">
        <f aca="false">H29/3600</f>
        <v>6.12146694444444</v>
      </c>
      <c r="L29" s="84" t="n">
        <v>2671.944</v>
      </c>
      <c r="M29" s="85" t="n">
        <v>34.9389</v>
      </c>
      <c r="N29" s="85" t="n">
        <v>38.2496</v>
      </c>
      <c r="O29" s="85" t="n">
        <v>40.3491</v>
      </c>
      <c r="P29" s="85" t="n">
        <v>22344.796</v>
      </c>
      <c r="Q29" s="85" t="n">
        <v>47.093</v>
      </c>
      <c r="R29" s="67" t="n">
        <f aca="false">P29/3600</f>
        <v>6.20688777777778</v>
      </c>
      <c r="S29" s="64"/>
      <c r="T29" s="69"/>
      <c r="U29" s="50"/>
      <c r="V29" s="50"/>
      <c r="W29" s="69"/>
      <c r="X29" s="50"/>
      <c r="Y29" s="70"/>
      <c r="Z29" s="1" t="n">
        <f aca="false">P29/H29</f>
        <v>1.01395430770248</v>
      </c>
      <c r="AA29" s="1" t="n">
        <f aca="false">Q29/I29</f>
        <v>1.00131827943271</v>
      </c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8.5888</v>
      </c>
      <c r="E30" s="87" t="n">
        <v>32.7574</v>
      </c>
      <c r="F30" s="87" t="n">
        <v>37.5275</v>
      </c>
      <c r="G30" s="87" t="n">
        <v>39.1352</v>
      </c>
      <c r="H30" s="87" t="n">
        <v>20985.515</v>
      </c>
      <c r="I30" s="87" t="n">
        <v>44.968</v>
      </c>
      <c r="J30" s="73" t="n">
        <f aca="false">H30/3600</f>
        <v>5.82930972222222</v>
      </c>
      <c r="L30" s="86" t="n">
        <v>1370.2248</v>
      </c>
      <c r="M30" s="87" t="n">
        <v>32.7643</v>
      </c>
      <c r="N30" s="87" t="n">
        <v>37.5318</v>
      </c>
      <c r="O30" s="87" t="n">
        <v>39.1457</v>
      </c>
      <c r="P30" s="87" t="n">
        <v>21520.062</v>
      </c>
      <c r="Q30" s="87" t="n">
        <v>43.89</v>
      </c>
      <c r="R30" s="73" t="n">
        <f aca="false">P30/3600</f>
        <v>5.977795</v>
      </c>
      <c r="S30" s="64"/>
      <c r="T30" s="75"/>
      <c r="U30" s="76"/>
      <c r="V30" s="76"/>
      <c r="W30" s="75"/>
      <c r="X30" s="76"/>
      <c r="Y30" s="77"/>
      <c r="Z30" s="1" t="n">
        <f aca="false">P30/H30</f>
        <v>1.02547218879308</v>
      </c>
      <c r="AA30" s="1" t="n">
        <f aca="false">Q30/I30</f>
        <v>0.976027397260274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7258.3344</v>
      </c>
      <c r="E31" s="83" t="n">
        <v>39.132</v>
      </c>
      <c r="F31" s="83" t="n">
        <v>43.7713</v>
      </c>
      <c r="G31" s="83" t="n">
        <v>44.982</v>
      </c>
      <c r="H31" s="83" t="n">
        <v>34935.296</v>
      </c>
      <c r="I31" s="83" t="n">
        <v>78.406</v>
      </c>
      <c r="J31" s="62" t="n">
        <f aca="false">H31/3600</f>
        <v>9.70424888888889</v>
      </c>
      <c r="L31" s="82" t="n">
        <v>17106.6008</v>
      </c>
      <c r="M31" s="83" t="n">
        <v>39.1446</v>
      </c>
      <c r="N31" s="83" t="n">
        <v>43.8149</v>
      </c>
      <c r="O31" s="83" t="n">
        <v>45.0425</v>
      </c>
      <c r="P31" s="83" t="n">
        <v>35535.734</v>
      </c>
      <c r="Q31" s="83" t="n">
        <v>78.484</v>
      </c>
      <c r="R31" s="62" t="n">
        <f aca="false">P31/3600</f>
        <v>9.8710372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1.01718714505811</v>
      </c>
      <c r="AA31" s="1" t="n">
        <f aca="false">Q31/I31</f>
        <v>1.00099482182486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007.6392</v>
      </c>
      <c r="E32" s="85" t="n">
        <v>37.4507</v>
      </c>
      <c r="F32" s="85" t="n">
        <v>42.5062</v>
      </c>
      <c r="G32" s="85" t="n">
        <v>43.008</v>
      </c>
      <c r="H32" s="85" t="n">
        <v>29957.843</v>
      </c>
      <c r="I32" s="85" t="n">
        <v>63.843</v>
      </c>
      <c r="J32" s="67" t="n">
        <f aca="false">H32/3600</f>
        <v>8.32162305555556</v>
      </c>
      <c r="L32" s="84" t="n">
        <v>5986.3016</v>
      </c>
      <c r="M32" s="85" t="n">
        <v>37.4762</v>
      </c>
      <c r="N32" s="85" t="n">
        <v>42.5895</v>
      </c>
      <c r="O32" s="85" t="n">
        <v>43.1159</v>
      </c>
      <c r="P32" s="85" t="n">
        <v>30469.5</v>
      </c>
      <c r="Q32" s="85" t="n">
        <v>63.89</v>
      </c>
      <c r="R32" s="67" t="n">
        <f aca="false">P32/3600</f>
        <v>8.46375</v>
      </c>
      <c r="S32" s="64"/>
      <c r="T32" s="69"/>
      <c r="U32" s="50"/>
      <c r="V32" s="50"/>
      <c r="W32" s="69"/>
      <c r="X32" s="50"/>
      <c r="Y32" s="70"/>
      <c r="Z32" s="1" t="n">
        <f aca="false">P32/H32</f>
        <v>1.01707923364175</v>
      </c>
      <c r="AA32" s="1" t="n">
        <f aca="false">Q32/I32</f>
        <v>1.00073618094388</v>
      </c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2815.1664</v>
      </c>
      <c r="E33" s="85" t="n">
        <v>35.6005</v>
      </c>
      <c r="F33" s="85" t="n">
        <v>41.2809</v>
      </c>
      <c r="G33" s="85" t="n">
        <v>41.2173</v>
      </c>
      <c r="H33" s="85" t="n">
        <v>26731.359</v>
      </c>
      <c r="I33" s="85" t="n">
        <v>56.328</v>
      </c>
      <c r="J33" s="67" t="n">
        <f aca="false">H33/3600</f>
        <v>7.4253775</v>
      </c>
      <c r="L33" s="84" t="n">
        <v>2819.4048</v>
      </c>
      <c r="M33" s="85" t="n">
        <v>35.6361</v>
      </c>
      <c r="N33" s="85" t="n">
        <v>41.3777</v>
      </c>
      <c r="O33" s="85" t="n">
        <v>41.3182</v>
      </c>
      <c r="P33" s="85" t="n">
        <v>27244.39</v>
      </c>
      <c r="Q33" s="85" t="n">
        <v>56.093</v>
      </c>
      <c r="R33" s="67" t="n">
        <f aca="false">P33/3600</f>
        <v>7.56788611111111</v>
      </c>
      <c r="S33" s="64"/>
      <c r="T33" s="69"/>
      <c r="U33" s="50"/>
      <c r="V33" s="50"/>
      <c r="W33" s="69"/>
      <c r="X33" s="50"/>
      <c r="Y33" s="70"/>
      <c r="Z33" s="1" t="n">
        <f aca="false">P33/H33</f>
        <v>1.0191921031774</v>
      </c>
      <c r="AA33" s="1" t="n">
        <f aca="false">Q33/I33</f>
        <v>0.995828007385315</v>
      </c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72.4648</v>
      </c>
      <c r="E34" s="87" t="n">
        <v>33.6104</v>
      </c>
      <c r="F34" s="87" t="n">
        <v>40.3137</v>
      </c>
      <c r="G34" s="87" t="n">
        <v>39.8943</v>
      </c>
      <c r="H34" s="87" t="n">
        <v>24524.437</v>
      </c>
      <c r="I34" s="87" t="n">
        <v>52</v>
      </c>
      <c r="J34" s="73" t="n">
        <f aca="false">H34/3600</f>
        <v>6.81234361111111</v>
      </c>
      <c r="L34" s="86" t="n">
        <v>1478.1376</v>
      </c>
      <c r="M34" s="87" t="n">
        <v>33.6539</v>
      </c>
      <c r="N34" s="87" t="n">
        <v>40.3979</v>
      </c>
      <c r="O34" s="87" t="n">
        <v>39.9703</v>
      </c>
      <c r="P34" s="87" t="n">
        <v>24924.687</v>
      </c>
      <c r="Q34" s="87" t="n">
        <v>52.062</v>
      </c>
      <c r="R34" s="73" t="n">
        <f aca="false">P34/3600</f>
        <v>6.92352416666667</v>
      </c>
      <c r="S34" s="64"/>
      <c r="T34" s="75"/>
      <c r="U34" s="76"/>
      <c r="V34" s="76"/>
      <c r="W34" s="75"/>
      <c r="X34" s="76"/>
      <c r="Y34" s="77"/>
      <c r="Z34" s="1" t="n">
        <f aca="false">P34/H34</f>
        <v>1.01632045620456</v>
      </c>
      <c r="AA34" s="1" t="n">
        <f aca="false">Q34/I34</f>
        <v>1.00119230769231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39322.468</v>
      </c>
      <c r="E35" s="83" t="n">
        <v>37.3612</v>
      </c>
      <c r="F35" s="83" t="n">
        <v>42.0684</v>
      </c>
      <c r="G35" s="83" t="n">
        <v>44.2519</v>
      </c>
      <c r="H35" s="83" t="n">
        <v>38860.218</v>
      </c>
      <c r="I35" s="83" t="n">
        <v>112.406</v>
      </c>
      <c r="J35" s="62" t="n">
        <f aca="false">H35/3600</f>
        <v>10.794505</v>
      </c>
      <c r="L35" s="82" t="n">
        <v>39314.8768</v>
      </c>
      <c r="M35" s="83" t="n">
        <v>37.3571</v>
      </c>
      <c r="N35" s="83" t="n">
        <v>42.0524</v>
      </c>
      <c r="O35" s="83" t="n">
        <v>44.2353</v>
      </c>
      <c r="P35" s="83" t="n">
        <v>39457.671</v>
      </c>
      <c r="Q35" s="83" t="n">
        <v>112.515</v>
      </c>
      <c r="R35" s="62" t="n">
        <f aca="false">P35/3600</f>
        <v>10.9604641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1.01537441195003</v>
      </c>
      <c r="AA35" s="1" t="n">
        <f aca="false">Q35/I35</f>
        <v>1.00096969912638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7185.4632</v>
      </c>
      <c r="E36" s="85" t="n">
        <v>35.2534</v>
      </c>
      <c r="F36" s="85" t="n">
        <v>40.791</v>
      </c>
      <c r="G36" s="85" t="n">
        <v>43.1246</v>
      </c>
      <c r="H36" s="85" t="n">
        <v>28295.89</v>
      </c>
      <c r="I36" s="85" t="n">
        <v>69.359</v>
      </c>
      <c r="J36" s="67" t="n">
        <f aca="false">H36/3600</f>
        <v>7.85996944444444</v>
      </c>
      <c r="L36" s="84" t="n">
        <v>7158.0504</v>
      </c>
      <c r="M36" s="85" t="n">
        <v>35.2615</v>
      </c>
      <c r="N36" s="85" t="n">
        <v>40.8056</v>
      </c>
      <c r="O36" s="85" t="n">
        <v>43.1364</v>
      </c>
      <c r="P36" s="85" t="n">
        <v>28791.187</v>
      </c>
      <c r="Q36" s="85" t="n">
        <v>69.421</v>
      </c>
      <c r="R36" s="67" t="n">
        <f aca="false">P36/3600</f>
        <v>7.99755194444445</v>
      </c>
      <c r="S36" s="64"/>
      <c r="T36" s="69"/>
      <c r="U36" s="50"/>
      <c r="V36" s="50"/>
      <c r="W36" s="69"/>
      <c r="X36" s="50"/>
      <c r="Y36" s="70"/>
      <c r="Z36" s="1" t="n">
        <f aca="false">P36/H36</f>
        <v>1.01750420290721</v>
      </c>
      <c r="AA36" s="1" t="n">
        <f aca="false">Q36/I36</f>
        <v>1.00089389985438</v>
      </c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2226.6</v>
      </c>
      <c r="E37" s="85" t="n">
        <v>33.8094</v>
      </c>
      <c r="F37" s="85" t="n">
        <v>39.6075</v>
      </c>
      <c r="G37" s="85" t="n">
        <v>42.082</v>
      </c>
      <c r="H37" s="85" t="n">
        <v>25213.671</v>
      </c>
      <c r="I37" s="85" t="n">
        <v>58.656</v>
      </c>
      <c r="J37" s="67" t="n">
        <f aca="false">H37/3600</f>
        <v>7.0037975</v>
      </c>
      <c r="L37" s="84" t="n">
        <v>2230.8112</v>
      </c>
      <c r="M37" s="85" t="n">
        <v>33.8274</v>
      </c>
      <c r="N37" s="85" t="n">
        <v>39.6487</v>
      </c>
      <c r="O37" s="85" t="n">
        <v>42.1238</v>
      </c>
      <c r="P37" s="85" t="n">
        <v>25563.203</v>
      </c>
      <c r="Q37" s="85" t="n">
        <v>58.265</v>
      </c>
      <c r="R37" s="67" t="n">
        <f aca="false">P37/3600</f>
        <v>7.10088972222222</v>
      </c>
      <c r="S37" s="64"/>
      <c r="T37" s="69"/>
      <c r="U37" s="50"/>
      <c r="V37" s="50"/>
      <c r="W37" s="69"/>
      <c r="X37" s="50"/>
      <c r="Y37" s="70"/>
      <c r="Z37" s="1" t="n">
        <f aca="false">P37/H37</f>
        <v>1.013862796893</v>
      </c>
      <c r="AA37" s="1" t="n">
        <f aca="false">Q37/I37</f>
        <v>0.993334015275505</v>
      </c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66.4048</v>
      </c>
      <c r="E38" s="87" t="n">
        <v>31.9631</v>
      </c>
      <c r="F38" s="87" t="n">
        <v>38.6894</v>
      </c>
      <c r="G38" s="87" t="n">
        <v>41.2713</v>
      </c>
      <c r="H38" s="87" t="n">
        <v>23849.39</v>
      </c>
      <c r="I38" s="87" t="n">
        <v>55.203</v>
      </c>
      <c r="J38" s="73" t="n">
        <f aca="false">H38/3600</f>
        <v>6.62483055555556</v>
      </c>
      <c r="L38" s="86" t="n">
        <v>970.748</v>
      </c>
      <c r="M38" s="87" t="n">
        <v>31.9829</v>
      </c>
      <c r="N38" s="87" t="n">
        <v>38.7179</v>
      </c>
      <c r="O38" s="87" t="n">
        <v>41.3043</v>
      </c>
      <c r="P38" s="87" t="n">
        <v>24249.203</v>
      </c>
      <c r="Q38" s="87" t="n">
        <v>55.687</v>
      </c>
      <c r="R38" s="73" t="n">
        <f aca="false">P38/3600</f>
        <v>6.73588972222222</v>
      </c>
      <c r="S38" s="64"/>
      <c r="T38" s="75"/>
      <c r="U38" s="76"/>
      <c r="V38" s="76"/>
      <c r="W38" s="75"/>
      <c r="X38" s="76"/>
      <c r="Y38" s="77"/>
      <c r="Z38" s="1" t="n">
        <f aca="false">P38/H38</f>
        <v>1.01676407656548</v>
      </c>
      <c r="AA38" s="1" t="n">
        <f aca="false">Q38/I38</f>
        <v>1.00876763943989</v>
      </c>
      <c r="AB38" s="1" t="n">
        <f aca="false">GEOMEAN(Z19:Z38)</f>
        <v>1.0171040696426</v>
      </c>
      <c r="AC38" s="1" t="n">
        <f aca="false">GEOMEAN(AA19:AA38)</f>
        <v>0.998569778044785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3.9016</v>
      </c>
      <c r="E39" s="83" t="n">
        <v>40.3765</v>
      </c>
      <c r="F39" s="83" t="n">
        <v>43.0255</v>
      </c>
      <c r="G39" s="83" t="n">
        <v>43.569</v>
      </c>
      <c r="H39" s="83" t="n">
        <v>6111.609</v>
      </c>
      <c r="I39" s="83" t="n">
        <v>14.5</v>
      </c>
      <c r="J39" s="62" t="n">
        <f aca="false">H39/3600</f>
        <v>1.69766916666667</v>
      </c>
      <c r="L39" s="82" t="n">
        <v>3428.0512</v>
      </c>
      <c r="M39" s="83" t="n">
        <v>40.3844</v>
      </c>
      <c r="N39" s="83" t="n">
        <v>43.023</v>
      </c>
      <c r="O39" s="83" t="n">
        <v>43.5756</v>
      </c>
      <c r="P39" s="83" t="n">
        <v>6268.063</v>
      </c>
      <c r="Q39" s="83" t="n">
        <v>14.64</v>
      </c>
      <c r="R39" s="62" t="n">
        <f aca="false">P39/3600</f>
        <v>1.7411286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2559947797708</v>
      </c>
      <c r="AA39" s="1" t="n">
        <f aca="false">Q39/I39</f>
        <v>1.00965517241379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654.0744</v>
      </c>
      <c r="E40" s="85" t="n">
        <v>37.2909</v>
      </c>
      <c r="F40" s="85" t="n">
        <v>40.6812</v>
      </c>
      <c r="G40" s="85" t="n">
        <v>40.8536</v>
      </c>
      <c r="H40" s="85" t="n">
        <v>5515.406</v>
      </c>
      <c r="I40" s="85" t="n">
        <v>12.562</v>
      </c>
      <c r="J40" s="67" t="n">
        <f aca="false">H40/3600</f>
        <v>1.53205722222222</v>
      </c>
      <c r="L40" s="84" t="n">
        <v>1653.0088</v>
      </c>
      <c r="M40" s="85" t="n">
        <v>37.3005</v>
      </c>
      <c r="N40" s="85" t="n">
        <v>40.6785</v>
      </c>
      <c r="O40" s="85" t="n">
        <v>40.8552</v>
      </c>
      <c r="P40" s="85" t="n">
        <v>5539.5</v>
      </c>
      <c r="Q40" s="85" t="n">
        <v>12.453</v>
      </c>
      <c r="R40" s="67" t="n">
        <f aca="false">P40/3600</f>
        <v>1.53875</v>
      </c>
      <c r="S40" s="64"/>
      <c r="T40" s="69"/>
      <c r="U40" s="50"/>
      <c r="V40" s="50"/>
      <c r="W40" s="69"/>
      <c r="X40" s="50"/>
      <c r="Y40" s="70"/>
      <c r="Z40" s="1" t="n">
        <f aca="false">P40/H40</f>
        <v>1.00436849073305</v>
      </c>
      <c r="AA40" s="1" t="n">
        <f aca="false">Q40/I40</f>
        <v>0.991323037732845</v>
      </c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17.0136</v>
      </c>
      <c r="E41" s="85" t="n">
        <v>34.3811</v>
      </c>
      <c r="F41" s="85" t="n">
        <v>38.6627</v>
      </c>
      <c r="G41" s="85" t="n">
        <v>38.6319</v>
      </c>
      <c r="H41" s="85" t="n">
        <v>4901.5</v>
      </c>
      <c r="I41" s="85" t="n">
        <v>10.625</v>
      </c>
      <c r="J41" s="67" t="n">
        <f aca="false">H41/3600</f>
        <v>1.36152777777778</v>
      </c>
      <c r="L41" s="84" t="n">
        <v>817.3184</v>
      </c>
      <c r="M41" s="85" t="n">
        <v>34.3895</v>
      </c>
      <c r="N41" s="85" t="n">
        <v>38.6534</v>
      </c>
      <c r="O41" s="85" t="n">
        <v>38.6143</v>
      </c>
      <c r="P41" s="85" t="n">
        <v>5055.187</v>
      </c>
      <c r="Q41" s="85" t="n">
        <v>10.843</v>
      </c>
      <c r="R41" s="67" t="n">
        <f aca="false">P41/3600</f>
        <v>1.40421861111111</v>
      </c>
      <c r="S41" s="64"/>
      <c r="T41" s="69"/>
      <c r="U41" s="50"/>
      <c r="V41" s="50"/>
      <c r="W41" s="69"/>
      <c r="X41" s="50"/>
      <c r="Y41" s="70"/>
      <c r="Z41" s="1" t="n">
        <f aca="false">P41/H41</f>
        <v>1.03135509537897</v>
      </c>
      <c r="AA41" s="1" t="n">
        <f aca="false">Q41/I41</f>
        <v>1.02051764705882</v>
      </c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1.9592</v>
      </c>
      <c r="E42" s="87" t="n">
        <v>31.8931</v>
      </c>
      <c r="F42" s="87" t="n">
        <v>37.1417</v>
      </c>
      <c r="G42" s="87" t="n">
        <v>36.9604</v>
      </c>
      <c r="H42" s="87" t="n">
        <v>4544.234</v>
      </c>
      <c r="I42" s="87" t="n">
        <v>9.421</v>
      </c>
      <c r="J42" s="73" t="n">
        <f aca="false">H42/3600</f>
        <v>1.26228722222222</v>
      </c>
      <c r="L42" s="86" t="n">
        <v>431.804</v>
      </c>
      <c r="M42" s="87" t="n">
        <v>31.8992</v>
      </c>
      <c r="N42" s="87" t="n">
        <v>37.1389</v>
      </c>
      <c r="O42" s="87" t="n">
        <v>36.9685</v>
      </c>
      <c r="P42" s="87" t="n">
        <v>4567.968</v>
      </c>
      <c r="Q42" s="87" t="n">
        <v>9.453</v>
      </c>
      <c r="R42" s="73" t="n">
        <f aca="false">P42/3600</f>
        <v>1.26888</v>
      </c>
      <c r="S42" s="64"/>
      <c r="T42" s="75"/>
      <c r="U42" s="76"/>
      <c r="V42" s="76"/>
      <c r="W42" s="75"/>
      <c r="X42" s="76"/>
      <c r="Y42" s="77"/>
      <c r="Z42" s="1" t="n">
        <f aca="false">P42/H42</f>
        <v>1.00522288244839</v>
      </c>
      <c r="AA42" s="1" t="n">
        <f aca="false">Q42/I42</f>
        <v>1.00339666702049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3626.5776</v>
      </c>
      <c r="E43" s="83" t="n">
        <v>40.121</v>
      </c>
      <c r="F43" s="83" t="n">
        <v>43.5002</v>
      </c>
      <c r="G43" s="83" t="n">
        <v>44.9959</v>
      </c>
      <c r="H43" s="83" t="n">
        <v>6794.016</v>
      </c>
      <c r="I43" s="83" t="n">
        <v>16.203</v>
      </c>
      <c r="J43" s="62" t="n">
        <f aca="false">H43/3600</f>
        <v>1.88722666666667</v>
      </c>
      <c r="L43" s="82" t="n">
        <v>3597.6072</v>
      </c>
      <c r="M43" s="83" t="n">
        <v>40.1445</v>
      </c>
      <c r="N43" s="83" t="n">
        <v>43.5319</v>
      </c>
      <c r="O43" s="83" t="n">
        <v>45.0316</v>
      </c>
      <c r="P43" s="83" t="n">
        <v>6869.078</v>
      </c>
      <c r="Q43" s="83" t="n">
        <v>16.031</v>
      </c>
      <c r="R43" s="62" t="n">
        <f aca="false">P43/3600</f>
        <v>1.908077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1104825187341</v>
      </c>
      <c r="AA43" s="1" t="n">
        <f aca="false">Q43/I43</f>
        <v>0.98938468184904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697.988</v>
      </c>
      <c r="E44" s="85" t="n">
        <v>37.6062</v>
      </c>
      <c r="F44" s="85" t="n">
        <v>41.5905</v>
      </c>
      <c r="G44" s="85" t="n">
        <v>42.7374</v>
      </c>
      <c r="H44" s="85" t="n">
        <v>6054.328</v>
      </c>
      <c r="I44" s="85" t="n">
        <v>13.734</v>
      </c>
      <c r="J44" s="67" t="n">
        <f aca="false">H44/3600</f>
        <v>1.68175777777778</v>
      </c>
      <c r="L44" s="84" t="n">
        <v>1692.3064</v>
      </c>
      <c r="M44" s="85" t="n">
        <v>37.6491</v>
      </c>
      <c r="N44" s="85" t="n">
        <v>41.6434</v>
      </c>
      <c r="O44" s="85" t="n">
        <v>42.7794</v>
      </c>
      <c r="P44" s="85" t="n">
        <v>6161.796</v>
      </c>
      <c r="Q44" s="85" t="n">
        <v>13.671</v>
      </c>
      <c r="R44" s="67" t="n">
        <f aca="false">P44/3600</f>
        <v>1.71161</v>
      </c>
      <c r="S44" s="64"/>
      <c r="T44" s="69"/>
      <c r="U44" s="50"/>
      <c r="V44" s="50"/>
      <c r="W44" s="69"/>
      <c r="X44" s="50"/>
      <c r="Y44" s="70"/>
      <c r="Z44" s="1" t="n">
        <f aca="false">P44/H44</f>
        <v>1.0177506074993</v>
      </c>
      <c r="AA44" s="1" t="n">
        <f aca="false">Q44/I44</f>
        <v>0.995412844036697</v>
      </c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55.9512</v>
      </c>
      <c r="E45" s="85" t="n">
        <v>34.872</v>
      </c>
      <c r="F45" s="85" t="n">
        <v>39.9201</v>
      </c>
      <c r="G45" s="85" t="n">
        <v>40.855</v>
      </c>
      <c r="H45" s="85" t="n">
        <v>5519.843</v>
      </c>
      <c r="I45" s="85" t="n">
        <v>12.765</v>
      </c>
      <c r="J45" s="67" t="n">
        <f aca="false">H45/3600</f>
        <v>1.53328972222222</v>
      </c>
      <c r="L45" s="84" t="n">
        <v>856.236</v>
      </c>
      <c r="M45" s="85" t="n">
        <v>34.9233</v>
      </c>
      <c r="N45" s="85" t="n">
        <v>39.9815</v>
      </c>
      <c r="O45" s="85" t="n">
        <v>40.9007</v>
      </c>
      <c r="P45" s="85" t="n">
        <v>5663.391</v>
      </c>
      <c r="Q45" s="85" t="n">
        <v>12.046</v>
      </c>
      <c r="R45" s="67" t="n">
        <f aca="false">P45/3600</f>
        <v>1.57316416666667</v>
      </c>
      <c r="S45" s="64"/>
      <c r="T45" s="69"/>
      <c r="U45" s="50"/>
      <c r="V45" s="50"/>
      <c r="W45" s="69"/>
      <c r="X45" s="50"/>
      <c r="Y45" s="70"/>
      <c r="Z45" s="1" t="n">
        <f aca="false">P45/H45</f>
        <v>1.02600581212183</v>
      </c>
      <c r="AA45" s="1" t="n">
        <f aca="false">Q45/I45</f>
        <v>0.9436741088915</v>
      </c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0.3736</v>
      </c>
      <c r="E46" s="87" t="n">
        <v>32.1313</v>
      </c>
      <c r="F46" s="87" t="n">
        <v>38.5946</v>
      </c>
      <c r="G46" s="87" t="n">
        <v>39.4157</v>
      </c>
      <c r="H46" s="87" t="n">
        <v>5119.015</v>
      </c>
      <c r="I46" s="87" t="n">
        <v>11.328</v>
      </c>
      <c r="J46" s="73" t="n">
        <f aca="false">H46/3600</f>
        <v>1.42194861111111</v>
      </c>
      <c r="L46" s="86" t="n">
        <v>451.7824</v>
      </c>
      <c r="M46" s="87" t="n">
        <v>32.1811</v>
      </c>
      <c r="N46" s="87" t="n">
        <v>38.6301</v>
      </c>
      <c r="O46" s="87" t="n">
        <v>39.4445</v>
      </c>
      <c r="P46" s="87" t="n">
        <v>5255.703</v>
      </c>
      <c r="Q46" s="87" t="n">
        <v>11.234</v>
      </c>
      <c r="R46" s="73" t="n">
        <f aca="false">P46/3600</f>
        <v>1.4599175</v>
      </c>
      <c r="S46" s="64"/>
      <c r="T46" s="75"/>
      <c r="U46" s="76"/>
      <c r="V46" s="76"/>
      <c r="W46" s="75"/>
      <c r="X46" s="76"/>
      <c r="Y46" s="77"/>
      <c r="Z46" s="1" t="n">
        <f aca="false">P46/H46</f>
        <v>1.02670201200817</v>
      </c>
      <c r="AA46" s="1" t="n">
        <f aca="false">Q46/I46</f>
        <v>0.99170197740113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6788.788</v>
      </c>
      <c r="E47" s="83" t="n">
        <v>38.1262</v>
      </c>
      <c r="F47" s="83" t="n">
        <v>41.2752</v>
      </c>
      <c r="G47" s="83" t="n">
        <v>42.3218</v>
      </c>
      <c r="H47" s="83" t="n">
        <v>6433.062</v>
      </c>
      <c r="I47" s="83" t="n">
        <v>17.875</v>
      </c>
      <c r="J47" s="62" t="n">
        <f aca="false">H47/3600</f>
        <v>1.78696166666667</v>
      </c>
      <c r="L47" s="82" t="n">
        <v>6770.896</v>
      </c>
      <c r="M47" s="83" t="n">
        <v>38.1494</v>
      </c>
      <c r="N47" s="83" t="n">
        <v>41.3009</v>
      </c>
      <c r="O47" s="83" t="n">
        <v>42.3435</v>
      </c>
      <c r="P47" s="83" t="n">
        <v>6519.031</v>
      </c>
      <c r="Q47" s="83" t="n">
        <v>17.656</v>
      </c>
      <c r="R47" s="62" t="n">
        <f aca="false">P47/3600</f>
        <v>1.8108419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133636206211</v>
      </c>
      <c r="AA47" s="1" t="n">
        <f aca="false">Q47/I47</f>
        <v>0.987748251748252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079.5832</v>
      </c>
      <c r="E48" s="85" t="n">
        <v>34.6133</v>
      </c>
      <c r="F48" s="85" t="n">
        <v>38.8048</v>
      </c>
      <c r="G48" s="85" t="n">
        <v>39.7177</v>
      </c>
      <c r="H48" s="85" t="n">
        <v>5580.109</v>
      </c>
      <c r="I48" s="85" t="n">
        <v>14.375</v>
      </c>
      <c r="J48" s="67" t="n">
        <f aca="false">H48/3600</f>
        <v>1.55003027777778</v>
      </c>
      <c r="L48" s="84" t="n">
        <v>3075.1112</v>
      </c>
      <c r="M48" s="85" t="n">
        <v>34.6344</v>
      </c>
      <c r="N48" s="85" t="n">
        <v>38.841</v>
      </c>
      <c r="O48" s="85" t="n">
        <v>39.7377</v>
      </c>
      <c r="P48" s="85" t="n">
        <v>5617.375</v>
      </c>
      <c r="Q48" s="85" t="n">
        <v>14.343</v>
      </c>
      <c r="R48" s="67" t="n">
        <f aca="false">P48/3600</f>
        <v>1.56038194444444</v>
      </c>
      <c r="S48" s="64"/>
      <c r="T48" s="69"/>
      <c r="U48" s="50"/>
      <c r="V48" s="50"/>
      <c r="W48" s="69"/>
      <c r="X48" s="50"/>
      <c r="Y48" s="70"/>
      <c r="Z48" s="1" t="n">
        <f aca="false">P48/H48</f>
        <v>1.00667836416816</v>
      </c>
      <c r="AA48" s="1" t="n">
        <f aca="false">Q48/I48</f>
        <v>0.997773913043478</v>
      </c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49.1944</v>
      </c>
      <c r="E49" s="85" t="n">
        <v>31.4807</v>
      </c>
      <c r="F49" s="85" t="n">
        <v>37.0011</v>
      </c>
      <c r="G49" s="85" t="n">
        <v>37.8236</v>
      </c>
      <c r="H49" s="85" t="n">
        <v>4854.984</v>
      </c>
      <c r="I49" s="85" t="n">
        <v>11.968</v>
      </c>
      <c r="J49" s="67" t="n">
        <f aca="false">H49/3600</f>
        <v>1.34860666666667</v>
      </c>
      <c r="L49" s="84" t="n">
        <v>1450.2736</v>
      </c>
      <c r="M49" s="85" t="n">
        <v>31.5113</v>
      </c>
      <c r="N49" s="85" t="n">
        <v>37.0215</v>
      </c>
      <c r="O49" s="85" t="n">
        <v>37.842</v>
      </c>
      <c r="P49" s="85" t="n">
        <v>4951.515</v>
      </c>
      <c r="Q49" s="85" t="n">
        <v>11.953</v>
      </c>
      <c r="R49" s="67" t="n">
        <f aca="false">P49/3600</f>
        <v>1.37542083333333</v>
      </c>
      <c r="S49" s="64"/>
      <c r="T49" s="69"/>
      <c r="U49" s="50"/>
      <c r="V49" s="50"/>
      <c r="W49" s="69"/>
      <c r="X49" s="50"/>
      <c r="Y49" s="70"/>
      <c r="Z49" s="1" t="n">
        <f aca="false">P49/H49</f>
        <v>1.01988286676125</v>
      </c>
      <c r="AA49" s="1" t="n">
        <f aca="false">Q49/I49</f>
        <v>0.998746657754011</v>
      </c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83.7632</v>
      </c>
      <c r="E50" s="87" t="n">
        <v>28.5786</v>
      </c>
      <c r="F50" s="87" t="n">
        <v>35.7015</v>
      </c>
      <c r="G50" s="87" t="n">
        <v>36.4253</v>
      </c>
      <c r="H50" s="87" t="n">
        <v>4421.265</v>
      </c>
      <c r="I50" s="87" t="n">
        <v>10.5</v>
      </c>
      <c r="J50" s="73" t="n">
        <f aca="false">H50/3600</f>
        <v>1.22812916666667</v>
      </c>
      <c r="L50" s="86" t="n">
        <v>687.0288</v>
      </c>
      <c r="M50" s="87" t="n">
        <v>28.6121</v>
      </c>
      <c r="N50" s="87" t="n">
        <v>35.711</v>
      </c>
      <c r="O50" s="87" t="n">
        <v>36.446</v>
      </c>
      <c r="P50" s="87" t="n">
        <v>4496.625</v>
      </c>
      <c r="Q50" s="87" t="n">
        <v>10.421</v>
      </c>
      <c r="R50" s="73" t="n">
        <f aca="false">P50/3600</f>
        <v>1.2490625</v>
      </c>
      <c r="S50" s="64"/>
      <c r="T50" s="75"/>
      <c r="U50" s="76"/>
      <c r="V50" s="76"/>
      <c r="W50" s="75"/>
      <c r="X50" s="76"/>
      <c r="Y50" s="77"/>
      <c r="Z50" s="1" t="n">
        <f aca="false">P50/H50</f>
        <v>1.01704489552198</v>
      </c>
      <c r="AA50" s="1" t="n">
        <f aca="false">Q50/I50</f>
        <v>0.99247619047619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4781.6264</v>
      </c>
      <c r="E51" s="83" t="n">
        <v>38.9724</v>
      </c>
      <c r="F51" s="83" t="n">
        <v>41.3484</v>
      </c>
      <c r="G51" s="83" t="n">
        <v>42.8239</v>
      </c>
      <c r="H51" s="83" t="n">
        <v>4977.328</v>
      </c>
      <c r="I51" s="83" t="n">
        <v>12.265</v>
      </c>
      <c r="J51" s="62" t="n">
        <f aca="false">H51/3600</f>
        <v>1.38259111111111</v>
      </c>
      <c r="L51" s="82" t="n">
        <v>4769.1328</v>
      </c>
      <c r="M51" s="83" t="n">
        <v>38.979</v>
      </c>
      <c r="N51" s="83" t="n">
        <v>41.3446</v>
      </c>
      <c r="O51" s="83" t="n">
        <v>42.8286</v>
      </c>
      <c r="P51" s="83" t="n">
        <v>5029.484</v>
      </c>
      <c r="Q51" s="83" t="n">
        <v>12.171</v>
      </c>
      <c r="R51" s="62" t="n">
        <f aca="false">P51/3600</f>
        <v>1.39707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1047871468386</v>
      </c>
      <c r="AA51" s="1" t="n">
        <f aca="false">Q51/I51</f>
        <v>0.99233591520587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016.1848</v>
      </c>
      <c r="E52" s="85" t="n">
        <v>35.7743</v>
      </c>
      <c r="F52" s="85" t="n">
        <v>39.0573</v>
      </c>
      <c r="G52" s="85" t="n">
        <v>40.6754</v>
      </c>
      <c r="H52" s="85" t="n">
        <v>4249.562</v>
      </c>
      <c r="I52" s="85" t="n">
        <v>9.406</v>
      </c>
      <c r="J52" s="67" t="n">
        <f aca="false">H52/3600</f>
        <v>1.18043388888889</v>
      </c>
      <c r="L52" s="84" t="n">
        <v>2013.5968</v>
      </c>
      <c r="M52" s="85" t="n">
        <v>35.7904</v>
      </c>
      <c r="N52" s="85" t="n">
        <v>39.0638</v>
      </c>
      <c r="O52" s="85" t="n">
        <v>40.6729</v>
      </c>
      <c r="P52" s="85" t="n">
        <v>4375.531</v>
      </c>
      <c r="Q52" s="85" t="n">
        <v>9.546</v>
      </c>
      <c r="R52" s="67" t="n">
        <f aca="false">P52/3600</f>
        <v>1.21542527777778</v>
      </c>
      <c r="S52" s="64"/>
      <c r="T52" s="69"/>
      <c r="U52" s="50"/>
      <c r="V52" s="50"/>
      <c r="W52" s="69"/>
      <c r="X52" s="50"/>
      <c r="Y52" s="70"/>
      <c r="Z52" s="1" t="n">
        <f aca="false">P52/H52</f>
        <v>1.02964281966</v>
      </c>
      <c r="AA52" s="1" t="n">
        <f aca="false">Q52/I52</f>
        <v>1.01488411652137</v>
      </c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944.7312</v>
      </c>
      <c r="E53" s="85" t="n">
        <v>32.9288</v>
      </c>
      <c r="F53" s="85" t="n">
        <v>37.2222</v>
      </c>
      <c r="G53" s="85" t="n">
        <v>38.9742</v>
      </c>
      <c r="H53" s="85" t="n">
        <v>3694.812</v>
      </c>
      <c r="I53" s="85" t="n">
        <v>7.796</v>
      </c>
      <c r="J53" s="67" t="n">
        <f aca="false">H53/3600</f>
        <v>1.02633666666667</v>
      </c>
      <c r="L53" s="84" t="n">
        <v>944.272</v>
      </c>
      <c r="M53" s="85" t="n">
        <v>32.9426</v>
      </c>
      <c r="N53" s="85" t="n">
        <v>37.2281</v>
      </c>
      <c r="O53" s="85" t="n">
        <v>38.9699</v>
      </c>
      <c r="P53" s="85" t="n">
        <v>3765.921</v>
      </c>
      <c r="Q53" s="85" t="n">
        <v>7.812</v>
      </c>
      <c r="R53" s="67" t="n">
        <f aca="false">P53/3600</f>
        <v>1.04608916666667</v>
      </c>
      <c r="S53" s="64"/>
      <c r="T53" s="69"/>
      <c r="U53" s="50"/>
      <c r="V53" s="50"/>
      <c r="W53" s="69"/>
      <c r="X53" s="50"/>
      <c r="Y53" s="70"/>
      <c r="Z53" s="1" t="n">
        <f aca="false">P53/H53</f>
        <v>1.01924563414864</v>
      </c>
      <c r="AA53" s="1" t="n">
        <f aca="false">Q53/I53</f>
        <v>1.00205233453053</v>
      </c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4.1096</v>
      </c>
      <c r="E54" s="87" t="n">
        <v>30.3042</v>
      </c>
      <c r="F54" s="87" t="n">
        <v>35.934</v>
      </c>
      <c r="G54" s="87" t="n">
        <v>37.6767</v>
      </c>
      <c r="H54" s="87" t="n">
        <v>3321.703</v>
      </c>
      <c r="I54" s="87" t="n">
        <v>7.015</v>
      </c>
      <c r="J54" s="73" t="n">
        <f aca="false">H54/3600</f>
        <v>0.922695277777778</v>
      </c>
      <c r="L54" s="86" t="n">
        <v>463.4808</v>
      </c>
      <c r="M54" s="87" t="n">
        <v>30.3139</v>
      </c>
      <c r="N54" s="87" t="n">
        <v>35.9393</v>
      </c>
      <c r="O54" s="87" t="n">
        <v>37.6703</v>
      </c>
      <c r="P54" s="87" t="n">
        <v>3354.062</v>
      </c>
      <c r="Q54" s="87" t="n">
        <v>6.984</v>
      </c>
      <c r="R54" s="73" t="n">
        <f aca="false">P54/3600</f>
        <v>0.931683888888889</v>
      </c>
      <c r="S54" s="64"/>
      <c r="T54" s="75"/>
      <c r="U54" s="76"/>
      <c r="V54" s="76"/>
      <c r="W54" s="75"/>
      <c r="X54" s="76"/>
      <c r="Y54" s="77"/>
      <c r="Z54" s="1" t="n">
        <f aca="false">P54/H54</f>
        <v>1.00974168972964</v>
      </c>
      <c r="AA54" s="1" t="n">
        <f aca="false">Q54/I54</f>
        <v>0.995580898075552</v>
      </c>
      <c r="AB54" s="1" t="n">
        <f aca="false">GEOMEAN(Z39:Z54)</f>
        <v>1.01709705060897</v>
      </c>
      <c r="AC54" s="1" t="n">
        <f aca="false">GEOMEAN(AA39:AA54)</f>
        <v>0.995283527854562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5.6568</v>
      </c>
      <c r="E55" s="83" t="n">
        <v>40.5659</v>
      </c>
      <c r="F55" s="83" t="n">
        <v>43.8485</v>
      </c>
      <c r="G55" s="83" t="n">
        <v>43.0021</v>
      </c>
      <c r="H55" s="83" t="n">
        <v>1672.015</v>
      </c>
      <c r="I55" s="83" t="n">
        <v>4.562</v>
      </c>
      <c r="J55" s="62" t="n">
        <f aca="false">H55/3600</f>
        <v>0.464448611111111</v>
      </c>
      <c r="L55" s="82" t="n">
        <v>1499.7264</v>
      </c>
      <c r="M55" s="83" t="n">
        <v>40.5904</v>
      </c>
      <c r="N55" s="83" t="n">
        <v>43.8735</v>
      </c>
      <c r="O55" s="83" t="n">
        <v>43.0168</v>
      </c>
      <c r="P55" s="83" t="n">
        <v>1666.921</v>
      </c>
      <c r="Q55" s="83" t="n">
        <v>4.453</v>
      </c>
      <c r="R55" s="62" t="n">
        <f aca="false">P55/3600</f>
        <v>0.4630336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96953376614444</v>
      </c>
      <c r="AA55" s="1" t="n">
        <f aca="false">Q55/I55</f>
        <v>0.976106970626918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752.72</v>
      </c>
      <c r="E56" s="85" t="n">
        <v>36.8437</v>
      </c>
      <c r="F56" s="85" t="n">
        <v>41.2461</v>
      </c>
      <c r="G56" s="85" t="n">
        <v>40.0133</v>
      </c>
      <c r="H56" s="85" t="n">
        <v>1482.094</v>
      </c>
      <c r="I56" s="85" t="n">
        <v>3.796</v>
      </c>
      <c r="J56" s="67" t="n">
        <f aca="false">H56/3600</f>
        <v>0.411692777777778</v>
      </c>
      <c r="L56" s="84" t="n">
        <v>751.6032</v>
      </c>
      <c r="M56" s="85" t="n">
        <v>36.8738</v>
      </c>
      <c r="N56" s="85" t="n">
        <v>41.2696</v>
      </c>
      <c r="O56" s="85" t="n">
        <v>40.0403</v>
      </c>
      <c r="P56" s="85" t="n">
        <v>1511.578</v>
      </c>
      <c r="Q56" s="85" t="n">
        <v>3.765</v>
      </c>
      <c r="R56" s="67" t="n">
        <f aca="false">P56/3600</f>
        <v>0.419882777777778</v>
      </c>
      <c r="S56" s="64"/>
      <c r="T56" s="69"/>
      <c r="U56" s="50"/>
      <c r="V56" s="50"/>
      <c r="W56" s="69"/>
      <c r="X56" s="50"/>
      <c r="Y56" s="70"/>
      <c r="Z56" s="1" t="n">
        <f aca="false">P56/H56</f>
        <v>1.01989347504274</v>
      </c>
      <c r="AA56" s="1" t="n">
        <f aca="false">Q56/I56</f>
        <v>0.991833508956797</v>
      </c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374.7512</v>
      </c>
      <c r="E57" s="85" t="n">
        <v>33.507</v>
      </c>
      <c r="F57" s="85" t="n">
        <v>39.2366</v>
      </c>
      <c r="G57" s="85" t="n">
        <v>37.7516</v>
      </c>
      <c r="H57" s="85" t="n">
        <v>1298.921</v>
      </c>
      <c r="I57" s="85" t="n">
        <v>3.203</v>
      </c>
      <c r="J57" s="67" t="n">
        <f aca="false">H57/3600</f>
        <v>0.360811388888889</v>
      </c>
      <c r="L57" s="84" t="n">
        <v>374.4952</v>
      </c>
      <c r="M57" s="85" t="n">
        <v>33.5304</v>
      </c>
      <c r="N57" s="85" t="n">
        <v>39.2813</v>
      </c>
      <c r="O57" s="85" t="n">
        <v>37.7678</v>
      </c>
      <c r="P57" s="85" t="n">
        <v>1354.312</v>
      </c>
      <c r="Q57" s="85" t="n">
        <v>3.328</v>
      </c>
      <c r="R57" s="67" t="n">
        <f aca="false">P57/3600</f>
        <v>0.376197777777778</v>
      </c>
      <c r="S57" s="64"/>
      <c r="T57" s="69"/>
      <c r="U57" s="50"/>
      <c r="V57" s="50"/>
      <c r="W57" s="69"/>
      <c r="X57" s="50"/>
      <c r="Y57" s="70"/>
      <c r="Z57" s="1" t="n">
        <f aca="false">P57/H57</f>
        <v>1.04264385593889</v>
      </c>
      <c r="AA57" s="1" t="n">
        <f aca="false">Q57/I57</f>
        <v>1.03902591320637</v>
      </c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4.8848</v>
      </c>
      <c r="E58" s="87" t="n">
        <v>30.7222</v>
      </c>
      <c r="F58" s="87" t="n">
        <v>37.7812</v>
      </c>
      <c r="G58" s="87" t="n">
        <v>36.1254</v>
      </c>
      <c r="H58" s="87" t="n">
        <v>1192.422</v>
      </c>
      <c r="I58" s="87" t="n">
        <v>2.937</v>
      </c>
      <c r="J58" s="73" t="n">
        <f aca="false">H58/3600</f>
        <v>0.331228333333333</v>
      </c>
      <c r="L58" s="86" t="n">
        <v>195.7368</v>
      </c>
      <c r="M58" s="87" t="n">
        <v>30.7563</v>
      </c>
      <c r="N58" s="87" t="n">
        <v>37.8167</v>
      </c>
      <c r="O58" s="87" t="n">
        <v>36.1534</v>
      </c>
      <c r="P58" s="87" t="n">
        <v>1207.422</v>
      </c>
      <c r="Q58" s="87" t="n">
        <v>2.968</v>
      </c>
      <c r="R58" s="73" t="n">
        <f aca="false">P58/3600</f>
        <v>0.335395</v>
      </c>
      <c r="S58" s="64"/>
      <c r="T58" s="75"/>
      <c r="U58" s="76"/>
      <c r="V58" s="76"/>
      <c r="W58" s="75"/>
      <c r="X58" s="76"/>
      <c r="Y58" s="77"/>
      <c r="Z58" s="1" t="n">
        <f aca="false">P58/H58</f>
        <v>1.01257943915828</v>
      </c>
      <c r="AA58" s="1" t="n">
        <f aca="false">Q58/I58</f>
        <v>1.01055498808308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607.308</v>
      </c>
      <c r="E59" s="83" t="n">
        <v>37.8453</v>
      </c>
      <c r="F59" s="83" t="n">
        <v>43.028</v>
      </c>
      <c r="G59" s="83" t="n">
        <v>44.0355</v>
      </c>
      <c r="H59" s="83" t="n">
        <v>1717.328</v>
      </c>
      <c r="I59" s="83" t="n">
        <v>5.343</v>
      </c>
      <c r="J59" s="62" t="n">
        <f aca="false">H59/3600</f>
        <v>0.477035555555556</v>
      </c>
      <c r="L59" s="82" t="n">
        <v>1607.9088</v>
      </c>
      <c r="M59" s="83" t="n">
        <v>37.8761</v>
      </c>
      <c r="N59" s="83" t="n">
        <v>43.0388</v>
      </c>
      <c r="O59" s="83" t="n">
        <v>44.0458</v>
      </c>
      <c r="P59" s="83" t="n">
        <v>1749.265</v>
      </c>
      <c r="Q59" s="83" t="n">
        <v>5.281</v>
      </c>
      <c r="R59" s="62" t="n">
        <f aca="false">P59/3600</f>
        <v>0.4859069444444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1.01859691334445</v>
      </c>
      <c r="AA59" s="1" t="n">
        <f aca="false">Q59/I59</f>
        <v>0.988396032191653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627.2584</v>
      </c>
      <c r="E60" s="85" t="n">
        <v>34.5483</v>
      </c>
      <c r="F60" s="85" t="n">
        <v>41.0373</v>
      </c>
      <c r="G60" s="85" t="n">
        <v>41.9891</v>
      </c>
      <c r="H60" s="85" t="n">
        <v>1380.609</v>
      </c>
      <c r="I60" s="85" t="n">
        <v>4.187</v>
      </c>
      <c r="J60" s="67" t="n">
        <f aca="false">H60/3600</f>
        <v>0.3835025</v>
      </c>
      <c r="L60" s="84" t="n">
        <v>627.0832</v>
      </c>
      <c r="M60" s="85" t="n">
        <v>34.5652</v>
      </c>
      <c r="N60" s="85" t="n">
        <v>41.0406</v>
      </c>
      <c r="O60" s="85" t="n">
        <v>41.9915</v>
      </c>
      <c r="P60" s="85" t="n">
        <v>1407.89</v>
      </c>
      <c r="Q60" s="85" t="n">
        <v>4.062</v>
      </c>
      <c r="R60" s="67" t="n">
        <f aca="false">P60/3600</f>
        <v>0.391080555555556</v>
      </c>
      <c r="S60" s="64"/>
      <c r="T60" s="69"/>
      <c r="U60" s="50"/>
      <c r="V60" s="50"/>
      <c r="W60" s="69"/>
      <c r="X60" s="50"/>
      <c r="Y60" s="70"/>
      <c r="Z60" s="1" t="n">
        <f aca="false">P60/H60</f>
        <v>1.01976012035269</v>
      </c>
      <c r="AA60" s="1" t="n">
        <f aca="false">Q60/I60</f>
        <v>0.970145689037497</v>
      </c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80.4472</v>
      </c>
      <c r="E61" s="85" t="n">
        <v>31.7372</v>
      </c>
      <c r="F61" s="85" t="n">
        <v>39.5438</v>
      </c>
      <c r="G61" s="85" t="n">
        <v>40.4474</v>
      </c>
      <c r="H61" s="85" t="n">
        <v>1224.64</v>
      </c>
      <c r="I61" s="85" t="n">
        <v>3.546</v>
      </c>
      <c r="J61" s="67" t="n">
        <f aca="false">H61/3600</f>
        <v>0.340177777777778</v>
      </c>
      <c r="L61" s="84" t="n">
        <v>280.6216</v>
      </c>
      <c r="M61" s="85" t="n">
        <v>31.7487</v>
      </c>
      <c r="N61" s="85" t="n">
        <v>39.5439</v>
      </c>
      <c r="O61" s="85" t="n">
        <v>40.459</v>
      </c>
      <c r="P61" s="85" t="n">
        <v>1254.031</v>
      </c>
      <c r="Q61" s="85" t="n">
        <v>3.546</v>
      </c>
      <c r="R61" s="67" t="n">
        <f aca="false">P61/3600</f>
        <v>0.348341944444444</v>
      </c>
      <c r="S61" s="64"/>
      <c r="T61" s="69"/>
      <c r="U61" s="50"/>
      <c r="V61" s="50"/>
      <c r="W61" s="69"/>
      <c r="X61" s="50"/>
      <c r="Y61" s="70"/>
      <c r="Z61" s="1" t="n">
        <f aca="false">P61/H61</f>
        <v>1.02399970603606</v>
      </c>
      <c r="AA61" s="1" t="n">
        <f aca="false">Q61/I61</f>
        <v>1</v>
      </c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9.5568</v>
      </c>
      <c r="E62" s="87" t="n">
        <v>29.0375</v>
      </c>
      <c r="F62" s="87" t="n">
        <v>38.4413</v>
      </c>
      <c r="G62" s="87" t="n">
        <v>39.3318</v>
      </c>
      <c r="H62" s="87" t="n">
        <v>1144.187</v>
      </c>
      <c r="I62" s="87" t="n">
        <v>3.39</v>
      </c>
      <c r="J62" s="73" t="n">
        <f aca="false">H62/3600</f>
        <v>0.317829722222222</v>
      </c>
      <c r="L62" s="86" t="n">
        <v>138.98</v>
      </c>
      <c r="M62" s="87" t="n">
        <v>29.052</v>
      </c>
      <c r="N62" s="87" t="n">
        <v>38.4733</v>
      </c>
      <c r="O62" s="87" t="n">
        <v>39.3823</v>
      </c>
      <c r="P62" s="87" t="n">
        <v>1196.14</v>
      </c>
      <c r="Q62" s="87" t="n">
        <v>3.39</v>
      </c>
      <c r="R62" s="73" t="n">
        <f aca="false">P62/3600</f>
        <v>0.332261111111111</v>
      </c>
      <c r="S62" s="64"/>
      <c r="T62" s="75"/>
      <c r="U62" s="76"/>
      <c r="V62" s="76"/>
      <c r="W62" s="75"/>
      <c r="X62" s="76"/>
      <c r="Y62" s="77"/>
      <c r="Z62" s="1" t="n">
        <f aca="false">P62/H62</f>
        <v>1.04540603939741</v>
      </c>
      <c r="AA62" s="1" t="n">
        <f aca="false">Q62/I62</f>
        <v>1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635.8288</v>
      </c>
      <c r="E63" s="83" t="n">
        <v>38.0872</v>
      </c>
      <c r="F63" s="83" t="n">
        <v>41.1755</v>
      </c>
      <c r="G63" s="83" t="n">
        <v>42.0973</v>
      </c>
      <c r="H63" s="83" t="n">
        <v>1440.171</v>
      </c>
      <c r="I63" s="83" t="n">
        <v>4.531</v>
      </c>
      <c r="J63" s="62" t="n">
        <f aca="false">H63/3600</f>
        <v>0.4000475</v>
      </c>
      <c r="L63" s="82" t="n">
        <v>1630.6464</v>
      </c>
      <c r="M63" s="83" t="n">
        <v>38.1042</v>
      </c>
      <c r="N63" s="83" t="n">
        <v>41.1865</v>
      </c>
      <c r="O63" s="83" t="n">
        <v>42.0987</v>
      </c>
      <c r="P63" s="83" t="n">
        <v>1452.359</v>
      </c>
      <c r="Q63" s="83" t="n">
        <v>4.5</v>
      </c>
      <c r="R63" s="62" t="n">
        <f aca="false">P63/3600</f>
        <v>0.4034330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0846288392142</v>
      </c>
      <c r="AA63" s="1" t="n">
        <f aca="false">Q63/I63</f>
        <v>0.993158243213419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47.0488</v>
      </c>
      <c r="E64" s="85" t="n">
        <v>34.7179</v>
      </c>
      <c r="F64" s="85" t="n">
        <v>38.6744</v>
      </c>
      <c r="G64" s="85" t="n">
        <v>39.4197</v>
      </c>
      <c r="H64" s="85" t="n">
        <v>1210.828</v>
      </c>
      <c r="I64" s="85" t="n">
        <v>3.593</v>
      </c>
      <c r="J64" s="67" t="n">
        <f aca="false">H64/3600</f>
        <v>0.336341111111111</v>
      </c>
      <c r="L64" s="84" t="n">
        <v>745.2992</v>
      </c>
      <c r="M64" s="85" t="n">
        <v>34.729</v>
      </c>
      <c r="N64" s="85" t="n">
        <v>38.6735</v>
      </c>
      <c r="O64" s="85" t="n">
        <v>39.4373</v>
      </c>
      <c r="P64" s="85" t="n">
        <v>1230.968</v>
      </c>
      <c r="Q64" s="85" t="n">
        <v>3.593</v>
      </c>
      <c r="R64" s="67" t="n">
        <f aca="false">P64/3600</f>
        <v>0.341935555555556</v>
      </c>
      <c r="S64" s="64"/>
      <c r="T64" s="69"/>
      <c r="U64" s="50"/>
      <c r="V64" s="50"/>
      <c r="W64" s="69"/>
      <c r="X64" s="50"/>
      <c r="Y64" s="70"/>
      <c r="Z64" s="1" t="n">
        <f aca="false">P64/H64</f>
        <v>1.01663324601017</v>
      </c>
      <c r="AA64" s="1" t="n">
        <f aca="false">Q64/I64</f>
        <v>1</v>
      </c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0.9984</v>
      </c>
      <c r="E65" s="85" t="n">
        <v>31.5619</v>
      </c>
      <c r="F65" s="85" t="n">
        <v>36.7157</v>
      </c>
      <c r="G65" s="85" t="n">
        <v>37.3971</v>
      </c>
      <c r="H65" s="85" t="n">
        <v>1062.984</v>
      </c>
      <c r="I65" s="85" t="n">
        <v>3.046</v>
      </c>
      <c r="J65" s="67" t="n">
        <f aca="false">H65/3600</f>
        <v>0.295273333333333</v>
      </c>
      <c r="L65" s="84" t="n">
        <v>349.404</v>
      </c>
      <c r="M65" s="85" t="n">
        <v>31.5738</v>
      </c>
      <c r="N65" s="85" t="n">
        <v>36.7277</v>
      </c>
      <c r="O65" s="85" t="n">
        <v>37.401</v>
      </c>
      <c r="P65" s="85" t="n">
        <v>1109.453</v>
      </c>
      <c r="Q65" s="85" t="n">
        <v>3.093</v>
      </c>
      <c r="R65" s="67" t="n">
        <f aca="false">P65/3600</f>
        <v>0.308181388888889</v>
      </c>
      <c r="S65" s="64"/>
      <c r="T65" s="69"/>
      <c r="U65" s="50"/>
      <c r="V65" s="50"/>
      <c r="W65" s="69"/>
      <c r="X65" s="50"/>
      <c r="Y65" s="70"/>
      <c r="Z65" s="1" t="n">
        <f aca="false">P65/H65</f>
        <v>1.04371561566308</v>
      </c>
      <c r="AA65" s="1" t="n">
        <f aca="false">Q65/I65</f>
        <v>1.01543007222587</v>
      </c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4.348</v>
      </c>
      <c r="E66" s="87" t="n">
        <v>28.673</v>
      </c>
      <c r="F66" s="87" t="n">
        <v>35.3344</v>
      </c>
      <c r="G66" s="87" t="n">
        <v>35.9083</v>
      </c>
      <c r="H66" s="87" t="n">
        <v>965.125</v>
      </c>
      <c r="I66" s="87" t="n">
        <v>2.703</v>
      </c>
      <c r="J66" s="73" t="n">
        <f aca="false">H66/3600</f>
        <v>0.268090277777778</v>
      </c>
      <c r="L66" s="86" t="n">
        <v>164.5616</v>
      </c>
      <c r="M66" s="87" t="n">
        <v>28.6986</v>
      </c>
      <c r="N66" s="87" t="n">
        <v>35.3571</v>
      </c>
      <c r="O66" s="87" t="n">
        <v>35.9303</v>
      </c>
      <c r="P66" s="87" t="n">
        <v>1002.609</v>
      </c>
      <c r="Q66" s="87" t="n">
        <v>2.75</v>
      </c>
      <c r="R66" s="73" t="n">
        <f aca="false">P66/3600</f>
        <v>0.2785025</v>
      </c>
      <c r="S66" s="64"/>
      <c r="T66" s="75"/>
      <c r="U66" s="76"/>
      <c r="V66" s="76"/>
      <c r="W66" s="75"/>
      <c r="X66" s="76"/>
      <c r="Y66" s="77"/>
      <c r="Z66" s="1" t="n">
        <f aca="false">P66/H66</f>
        <v>1.03883849242326</v>
      </c>
      <c r="AA66" s="1" t="n">
        <f aca="false">Q66/I66</f>
        <v>1.0173880873104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193.2784</v>
      </c>
      <c r="E67" s="83" t="n">
        <v>39.3606</v>
      </c>
      <c r="F67" s="83" t="n">
        <v>41.4702</v>
      </c>
      <c r="G67" s="83" t="n">
        <v>42.5635</v>
      </c>
      <c r="H67" s="83" t="n">
        <v>1149.265</v>
      </c>
      <c r="I67" s="83" t="n">
        <v>3.281</v>
      </c>
      <c r="J67" s="62" t="n">
        <f aca="false">H67/3600</f>
        <v>0.319240277777778</v>
      </c>
      <c r="L67" s="82" t="n">
        <v>1189.7552</v>
      </c>
      <c r="M67" s="83" t="n">
        <v>39.3833</v>
      </c>
      <c r="N67" s="83" t="n">
        <v>41.4642</v>
      </c>
      <c r="O67" s="83" t="n">
        <v>42.5636</v>
      </c>
      <c r="P67" s="83" t="n">
        <v>1148.671</v>
      </c>
      <c r="Q67" s="83" t="n">
        <v>3.187</v>
      </c>
      <c r="R67" s="62" t="n">
        <f aca="false">P67/3600</f>
        <v>0.3190752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99483147924978</v>
      </c>
      <c r="AA67" s="1" t="n">
        <f aca="false">Q67/I67</f>
        <v>0.971350198110332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584.6008</v>
      </c>
      <c r="E68" s="85" t="n">
        <v>35.6646</v>
      </c>
      <c r="F68" s="85" t="n">
        <v>38.776</v>
      </c>
      <c r="G68" s="85" t="n">
        <v>40.0291</v>
      </c>
      <c r="H68" s="85" t="n">
        <v>977.796</v>
      </c>
      <c r="I68" s="85" t="n">
        <v>2.578</v>
      </c>
      <c r="J68" s="67" t="n">
        <f aca="false">H68/3600</f>
        <v>0.27161</v>
      </c>
      <c r="L68" s="84" t="n">
        <v>584.4472</v>
      </c>
      <c r="M68" s="85" t="n">
        <v>35.6929</v>
      </c>
      <c r="N68" s="85" t="n">
        <v>38.7742</v>
      </c>
      <c r="O68" s="85" t="n">
        <v>40.0302</v>
      </c>
      <c r="P68" s="85" t="n">
        <v>1007.844</v>
      </c>
      <c r="Q68" s="85" t="n">
        <v>2.609</v>
      </c>
      <c r="R68" s="67" t="n">
        <f aca="false">P68/3600</f>
        <v>0.279956666666667</v>
      </c>
      <c r="S68" s="64"/>
      <c r="T68" s="69"/>
      <c r="U68" s="50"/>
      <c r="V68" s="50"/>
      <c r="W68" s="69"/>
      <c r="X68" s="50"/>
      <c r="Y68" s="70"/>
      <c r="Z68" s="1" t="n">
        <f aca="false">P68/H68</f>
        <v>1.03073033638919</v>
      </c>
      <c r="AA68" s="1" t="n">
        <f aca="false">Q68/I68</f>
        <v>1.01202482544608</v>
      </c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286.644</v>
      </c>
      <c r="E69" s="85" t="n">
        <v>32.2997</v>
      </c>
      <c r="F69" s="85" t="n">
        <v>36.8374</v>
      </c>
      <c r="G69" s="85" t="n">
        <v>38.0675</v>
      </c>
      <c r="H69" s="85" t="n">
        <v>866.562</v>
      </c>
      <c r="I69" s="85" t="n">
        <v>2.203</v>
      </c>
      <c r="J69" s="67" t="n">
        <f aca="false">H69/3600</f>
        <v>0.240711666666667</v>
      </c>
      <c r="L69" s="84" t="n">
        <v>286.7528</v>
      </c>
      <c r="M69" s="85" t="n">
        <v>32.3161</v>
      </c>
      <c r="N69" s="85" t="n">
        <v>36.8281</v>
      </c>
      <c r="O69" s="85" t="n">
        <v>38.0754</v>
      </c>
      <c r="P69" s="85" t="n">
        <v>887.828</v>
      </c>
      <c r="Q69" s="85" t="n">
        <v>2.25</v>
      </c>
      <c r="R69" s="67" t="n">
        <f aca="false">P69/3600</f>
        <v>0.246618888888889</v>
      </c>
      <c r="S69" s="64"/>
      <c r="T69" s="69"/>
      <c r="U69" s="50"/>
      <c r="V69" s="50"/>
      <c r="W69" s="69"/>
      <c r="X69" s="50"/>
      <c r="Y69" s="70"/>
      <c r="Z69" s="1" t="n">
        <f aca="false">P69/H69</f>
        <v>1.02454065606385</v>
      </c>
      <c r="AA69" s="1" t="n">
        <f aca="false">Q69/I69</f>
        <v>1.0213345438039</v>
      </c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2.6504</v>
      </c>
      <c r="E70" s="87" t="n">
        <v>29.5149</v>
      </c>
      <c r="F70" s="87" t="n">
        <v>35.4161</v>
      </c>
      <c r="G70" s="87" t="n">
        <v>36.5634</v>
      </c>
      <c r="H70" s="87" t="n">
        <v>765.063</v>
      </c>
      <c r="I70" s="87" t="n">
        <v>1.937</v>
      </c>
      <c r="J70" s="73" t="n">
        <f aca="false">H70/3600</f>
        <v>0.2125175</v>
      </c>
      <c r="L70" s="86" t="n">
        <v>142.6936</v>
      </c>
      <c r="M70" s="87" t="n">
        <v>29.5277</v>
      </c>
      <c r="N70" s="87" t="n">
        <v>35.4083</v>
      </c>
      <c r="O70" s="87" t="n">
        <v>36.5802</v>
      </c>
      <c r="P70" s="87" t="n">
        <v>776.453</v>
      </c>
      <c r="Q70" s="87" t="n">
        <v>1.921</v>
      </c>
      <c r="R70" s="73" t="n">
        <f aca="false">P70/3600</f>
        <v>0.215681388888889</v>
      </c>
      <c r="S70" s="64"/>
      <c r="T70" s="75"/>
      <c r="U70" s="76"/>
      <c r="V70" s="76"/>
      <c r="W70" s="75"/>
      <c r="X70" s="76"/>
      <c r="Y70" s="77"/>
      <c r="Z70" s="1" t="n">
        <f aca="false">P70/H70</f>
        <v>1.01488766284607</v>
      </c>
      <c r="AA70" s="1" t="n">
        <f aca="false">Q70/I70</f>
        <v>0.991739803820341</v>
      </c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  <c r="AA71" s="1" t="e">
        <f aca="false">Q71/I71</f>
        <v>#DIV/0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  <c r="AA72" s="1" t="e">
        <f aca="false">Q72/I72</f>
        <v>#DIV/0!</v>
      </c>
    </row>
    <row r="73" customFormat="false" ht="11.4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  <c r="AA73" s="1" t="e">
        <f aca="false">Q73/I73</f>
        <v>#DIV/0!</v>
      </c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  <c r="AA74" s="1" t="e">
        <f aca="false">Q74/I74</f>
        <v>#DIV/0!</v>
      </c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  <c r="AA75" s="1" t="e">
        <f aca="false">Q75/I75</f>
        <v>#DIV/0!</v>
      </c>
    </row>
    <row r="76" customFormat="false" ht="11.4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  <c r="AA76" s="1" t="e">
        <f aca="false">Q76/I76</f>
        <v>#DIV/0!</v>
      </c>
    </row>
    <row r="77" customFormat="false" ht="11.4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  <c r="AA77" s="1" t="e">
        <f aca="false">Q77/I77</f>
        <v>#DIV/0!</v>
      </c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  <c r="AA78" s="1" t="e">
        <f aca="false">Q78/I78</f>
        <v>#DIV/0!</v>
      </c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  <c r="AA79" s="1" t="e">
        <f aca="false">Q79/I79</f>
        <v>#DIV/0!</v>
      </c>
    </row>
    <row r="80" customFormat="false" ht="11.4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  <c r="AA80" s="1" t="e">
        <f aca="false">Q80/I80</f>
        <v>#DIV/0!</v>
      </c>
    </row>
    <row r="81" customFormat="false" ht="11.4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  <c r="AA81" s="1" t="e">
        <f aca="false">Q81/I81</f>
        <v>#DIV/0!</v>
      </c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Q82/I82</f>
        <v>#DIV/0!</v>
      </c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3.1104</v>
      </c>
      <c r="E83" s="83" t="n">
        <v>40.4938</v>
      </c>
      <c r="F83" s="83" t="n">
        <v>42.9429</v>
      </c>
      <c r="G83" s="83" t="n">
        <v>43.4578</v>
      </c>
      <c r="H83" s="83" t="n">
        <v>6092.75</v>
      </c>
      <c r="I83" s="83" t="n">
        <v>14.578</v>
      </c>
      <c r="J83" s="62" t="n">
        <f aca="false">H83/3600</f>
        <v>1.69243055555556</v>
      </c>
      <c r="L83" s="82" t="n">
        <v>3573.6224</v>
      </c>
      <c r="M83" s="83" t="n">
        <v>40.5081</v>
      </c>
      <c r="N83" s="83" t="n">
        <v>42.9437</v>
      </c>
      <c r="O83" s="83" t="n">
        <v>43.4577</v>
      </c>
      <c r="P83" s="83" t="n">
        <v>6245.234</v>
      </c>
      <c r="Q83" s="83" t="n">
        <v>14.546</v>
      </c>
      <c r="R83" s="62" t="n">
        <f aca="false">P83/3600</f>
        <v>1.734787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766.4776</v>
      </c>
      <c r="E84" s="85" t="n">
        <v>37.3105</v>
      </c>
      <c r="F84" s="85" t="n">
        <v>40.3426</v>
      </c>
      <c r="G84" s="85" t="n">
        <v>40.5175</v>
      </c>
      <c r="H84" s="85" t="n">
        <v>5410.515</v>
      </c>
      <c r="I84" s="85" t="n">
        <v>12.203</v>
      </c>
      <c r="J84" s="67" t="n">
        <f aca="false">H84/3600</f>
        <v>1.50292083333333</v>
      </c>
      <c r="L84" s="84" t="n">
        <v>1764.6272</v>
      </c>
      <c r="M84" s="85" t="n">
        <v>37.3322</v>
      </c>
      <c r="N84" s="85" t="n">
        <v>40.3477</v>
      </c>
      <c r="O84" s="85" t="n">
        <v>40.5229</v>
      </c>
      <c r="P84" s="85" t="n">
        <v>5459.203</v>
      </c>
      <c r="Q84" s="85" t="n">
        <v>12</v>
      </c>
      <c r="R84" s="67" t="n">
        <f aca="false">P84/3600</f>
        <v>1.51644527777778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94.3312</v>
      </c>
      <c r="E85" s="85" t="n">
        <v>34.2945</v>
      </c>
      <c r="F85" s="85" t="n">
        <v>38.1008</v>
      </c>
      <c r="G85" s="85" t="n">
        <v>38.1162</v>
      </c>
      <c r="H85" s="85" t="n">
        <v>4902.062</v>
      </c>
      <c r="I85" s="85" t="n">
        <v>10.687</v>
      </c>
      <c r="J85" s="67" t="n">
        <f aca="false">H85/3600</f>
        <v>1.36168388888889</v>
      </c>
      <c r="L85" s="84" t="n">
        <v>895.2128</v>
      </c>
      <c r="M85" s="85" t="n">
        <v>34.3113</v>
      </c>
      <c r="N85" s="85" t="n">
        <v>38.1093</v>
      </c>
      <c r="O85" s="85" t="n">
        <v>38.1299</v>
      </c>
      <c r="P85" s="85" t="n">
        <v>4979.938</v>
      </c>
      <c r="Q85" s="85" t="n">
        <v>10.687</v>
      </c>
      <c r="R85" s="67" t="n">
        <f aca="false">P85/3600</f>
        <v>1.38331611111111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82.704</v>
      </c>
      <c r="E86" s="87" t="n">
        <v>31.6368</v>
      </c>
      <c r="F86" s="87" t="n">
        <v>36.413</v>
      </c>
      <c r="G86" s="87" t="n">
        <v>36.3339</v>
      </c>
      <c r="H86" s="87" t="n">
        <v>4458.515</v>
      </c>
      <c r="I86" s="87" t="n">
        <v>9.406</v>
      </c>
      <c r="J86" s="73" t="n">
        <f aca="false">H86/3600</f>
        <v>1.23847638888889</v>
      </c>
      <c r="L86" s="86" t="n">
        <v>484.4008</v>
      </c>
      <c r="M86" s="87" t="n">
        <v>31.6506</v>
      </c>
      <c r="N86" s="87" t="n">
        <v>36.4225</v>
      </c>
      <c r="O86" s="87" t="n">
        <v>36.3355</v>
      </c>
      <c r="P86" s="87" t="n">
        <v>4508.328</v>
      </c>
      <c r="Q86" s="87" t="n">
        <v>9.64</v>
      </c>
      <c r="R86" s="73" t="n">
        <f aca="false">P86/3600</f>
        <v>1.25231333333333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473.092</v>
      </c>
      <c r="E87" s="83" t="n">
        <v>42.2935</v>
      </c>
      <c r="F87" s="83" t="n">
        <v>45.627</v>
      </c>
      <c r="G87" s="83" t="n">
        <v>45.6701</v>
      </c>
      <c r="H87" s="83" t="n">
        <v>13743.75</v>
      </c>
      <c r="I87" s="83" t="n">
        <v>30.296</v>
      </c>
      <c r="J87" s="62" t="n">
        <f aca="false">H87/3600</f>
        <v>3.81770833333333</v>
      </c>
      <c r="L87" s="82" t="n">
        <v>5465.5958</v>
      </c>
      <c r="M87" s="83" t="n">
        <v>42.3203</v>
      </c>
      <c r="N87" s="83" t="n">
        <v>45.6548</v>
      </c>
      <c r="O87" s="83" t="n">
        <v>45.6876</v>
      </c>
      <c r="P87" s="83" t="n">
        <v>14047.656</v>
      </c>
      <c r="Q87" s="83" t="n">
        <v>30.687</v>
      </c>
      <c r="R87" s="62" t="n">
        <f aca="false">P87/3600</f>
        <v>3.90212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798.0438</v>
      </c>
      <c r="E88" s="85" t="n">
        <v>38.3274</v>
      </c>
      <c r="F88" s="85" t="n">
        <v>42.8047</v>
      </c>
      <c r="G88" s="85" t="n">
        <v>42.7713</v>
      </c>
      <c r="H88" s="85" t="n">
        <v>11698.64</v>
      </c>
      <c r="I88" s="85" t="n">
        <v>25.156</v>
      </c>
      <c r="J88" s="67" t="n">
        <f aca="false">H88/3600</f>
        <v>3.24962222222222</v>
      </c>
      <c r="L88" s="84" t="n">
        <v>2796.5664</v>
      </c>
      <c r="M88" s="85" t="n">
        <v>38.3547</v>
      </c>
      <c r="N88" s="85" t="n">
        <v>42.8267</v>
      </c>
      <c r="O88" s="85" t="n">
        <v>42.7886</v>
      </c>
      <c r="P88" s="85" t="n">
        <v>11890.859</v>
      </c>
      <c r="Q88" s="85" t="n">
        <v>25.093</v>
      </c>
      <c r="R88" s="67" t="n">
        <f aca="false">P88/3600</f>
        <v>3.30301638888889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77.0648</v>
      </c>
      <c r="E89" s="85" t="n">
        <v>34.634</v>
      </c>
      <c r="F89" s="85" t="n">
        <v>40.6751</v>
      </c>
      <c r="G89" s="85" t="n">
        <v>40.4275</v>
      </c>
      <c r="H89" s="85" t="n">
        <v>9997.437</v>
      </c>
      <c r="I89" s="85" t="n">
        <v>21.5</v>
      </c>
      <c r="J89" s="67" t="n">
        <f aca="false">H89/3600</f>
        <v>2.77706583333333</v>
      </c>
      <c r="L89" s="84" t="n">
        <v>1377.2693</v>
      </c>
      <c r="M89" s="85" t="n">
        <v>34.6595</v>
      </c>
      <c r="N89" s="85" t="n">
        <v>40.6997</v>
      </c>
      <c r="O89" s="85" t="n">
        <v>40.4505</v>
      </c>
      <c r="P89" s="85" t="n">
        <v>10173.64</v>
      </c>
      <c r="Q89" s="85" t="n">
        <v>21.546</v>
      </c>
      <c r="R89" s="67" t="n">
        <f aca="false">P89/3600</f>
        <v>2.82601111111111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90.4094</v>
      </c>
      <c r="E90" s="87" t="n">
        <v>31.5529</v>
      </c>
      <c r="F90" s="87" t="n">
        <v>39.1884</v>
      </c>
      <c r="G90" s="87" t="n">
        <v>38.5403</v>
      </c>
      <c r="H90" s="87" t="n">
        <v>8673.687</v>
      </c>
      <c r="I90" s="87" t="n">
        <v>18.421</v>
      </c>
      <c r="J90" s="73" t="n">
        <f aca="false">H90/3600</f>
        <v>2.4093575</v>
      </c>
      <c r="L90" s="86" t="n">
        <v>691.0133</v>
      </c>
      <c r="M90" s="87" t="n">
        <v>31.5739</v>
      </c>
      <c r="N90" s="87" t="n">
        <v>39.207</v>
      </c>
      <c r="O90" s="87" t="n">
        <v>38.5591</v>
      </c>
      <c r="P90" s="87" t="n">
        <v>8898.39</v>
      </c>
      <c r="Q90" s="87" t="n">
        <v>18.5</v>
      </c>
      <c r="R90" s="73" t="n">
        <f aca="false">P90/3600</f>
        <v>2.471775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1494.7096</v>
      </c>
      <c r="E91" s="83" t="n">
        <v>47.4676</v>
      </c>
      <c r="F91" s="83" t="n">
        <v>45.4446</v>
      </c>
      <c r="G91" s="83" t="n">
        <v>45.5551</v>
      </c>
      <c r="H91" s="83" t="n">
        <v>4483.484</v>
      </c>
      <c r="I91" s="83" t="n">
        <v>9.656</v>
      </c>
      <c r="J91" s="62" t="n">
        <f aca="false">H91/3600</f>
        <v>1.24541222222222</v>
      </c>
      <c r="L91" s="82" t="n">
        <v>1496.188</v>
      </c>
      <c r="M91" s="83" t="n">
        <v>47.5224</v>
      </c>
      <c r="N91" s="83" t="n">
        <v>45.4936</v>
      </c>
      <c r="O91" s="83" t="n">
        <v>45.6109</v>
      </c>
      <c r="P91" s="83" t="n">
        <v>4678.843</v>
      </c>
      <c r="Q91" s="83" t="n">
        <v>9.937</v>
      </c>
      <c r="R91" s="62" t="n">
        <f aca="false">P91/3600</f>
        <v>1.2996786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1129.1472</v>
      </c>
      <c r="E92" s="85" t="n">
        <v>43.2006</v>
      </c>
      <c r="F92" s="85" t="n">
        <v>41.5501</v>
      </c>
      <c r="G92" s="85" t="n">
        <v>41.6813</v>
      </c>
      <c r="H92" s="85" t="n">
        <v>4537.765</v>
      </c>
      <c r="I92" s="85" t="n">
        <v>9.89</v>
      </c>
      <c r="J92" s="67" t="n">
        <f aca="false">H92/3600</f>
        <v>1.26049027777778</v>
      </c>
      <c r="L92" s="84" t="n">
        <v>1128.2432</v>
      </c>
      <c r="M92" s="85" t="n">
        <v>43.25</v>
      </c>
      <c r="N92" s="85" t="n">
        <v>41.6048</v>
      </c>
      <c r="O92" s="85" t="n">
        <v>41.7205</v>
      </c>
      <c r="P92" s="85" t="n">
        <v>4516.734</v>
      </c>
      <c r="Q92" s="85" t="n">
        <v>9.75</v>
      </c>
      <c r="R92" s="67" t="n">
        <f aca="false">P92/3600</f>
        <v>1.25464833333333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842.6632</v>
      </c>
      <c r="E93" s="85" t="n">
        <v>38.4044</v>
      </c>
      <c r="F93" s="85" t="n">
        <v>39.3502</v>
      </c>
      <c r="G93" s="85" t="n">
        <v>39.4819</v>
      </c>
      <c r="H93" s="85" t="n">
        <v>4472.734</v>
      </c>
      <c r="I93" s="85" t="n">
        <v>9.812</v>
      </c>
      <c r="J93" s="67" t="n">
        <f aca="false">H93/3600</f>
        <v>1.24242611111111</v>
      </c>
      <c r="L93" s="84" t="n">
        <v>844.3224</v>
      </c>
      <c r="M93" s="85" t="n">
        <v>38.4675</v>
      </c>
      <c r="N93" s="85" t="n">
        <v>39.4205</v>
      </c>
      <c r="O93" s="85" t="n">
        <v>39.5107</v>
      </c>
      <c r="P93" s="85" t="n">
        <v>4596.343</v>
      </c>
      <c r="Q93" s="85" t="n">
        <v>9.844</v>
      </c>
      <c r="R93" s="67" t="n">
        <f aca="false">P93/3600</f>
        <v>1.27676194444444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610.34</v>
      </c>
      <c r="E94" s="87" t="n">
        <v>33.5338</v>
      </c>
      <c r="F94" s="87" t="n">
        <v>38.195</v>
      </c>
      <c r="G94" s="87" t="n">
        <v>37.9554</v>
      </c>
      <c r="H94" s="87" t="n">
        <v>4358.343</v>
      </c>
      <c r="I94" s="87" t="n">
        <v>9.609</v>
      </c>
      <c r="J94" s="73" t="n">
        <f aca="false">H94/3600</f>
        <v>1.21065083333333</v>
      </c>
      <c r="L94" s="86" t="n">
        <v>611.8088</v>
      </c>
      <c r="M94" s="87" t="n">
        <v>33.5966</v>
      </c>
      <c r="N94" s="87" t="n">
        <v>38.2319</v>
      </c>
      <c r="O94" s="87" t="n">
        <v>37.9865</v>
      </c>
      <c r="P94" s="87" t="n">
        <v>4461.109</v>
      </c>
      <c r="Q94" s="87" t="n">
        <v>10.609</v>
      </c>
      <c r="R94" s="73" t="n">
        <f aca="false">P94/3600</f>
        <v>1.23919694444444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846.0221</v>
      </c>
      <c r="E95" s="83" t="n">
        <v>50.1384</v>
      </c>
      <c r="F95" s="83" t="n">
        <v>53.1023</v>
      </c>
      <c r="G95" s="83" t="n">
        <v>54.1323</v>
      </c>
      <c r="H95" s="83" t="n">
        <v>8380.375</v>
      </c>
      <c r="I95" s="83" t="n">
        <v>19.515</v>
      </c>
      <c r="J95" s="62" t="n">
        <f aca="false">H95/3600</f>
        <v>2.32788194444444</v>
      </c>
      <c r="L95" s="82" t="n">
        <v>842.8154</v>
      </c>
      <c r="M95" s="83" t="n">
        <v>50.1784</v>
      </c>
      <c r="N95" s="83" t="n">
        <v>53.165</v>
      </c>
      <c r="O95" s="83" t="n">
        <v>54.1882</v>
      </c>
      <c r="P95" s="83" t="n">
        <v>8469.25</v>
      </c>
      <c r="Q95" s="83" t="n">
        <v>19.562</v>
      </c>
      <c r="R95" s="62" t="n">
        <f aca="false">P95/3600</f>
        <v>2.352569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523.5891</v>
      </c>
      <c r="E96" s="85" t="n">
        <v>46.3183</v>
      </c>
      <c r="F96" s="85" t="n">
        <v>49.8728</v>
      </c>
      <c r="G96" s="85" t="n">
        <v>51.0282</v>
      </c>
      <c r="H96" s="85" t="n">
        <v>8025.765</v>
      </c>
      <c r="I96" s="85" t="n">
        <v>18.437</v>
      </c>
      <c r="J96" s="67" t="n">
        <f aca="false">H96/3600</f>
        <v>2.22937916666667</v>
      </c>
      <c r="L96" s="84" t="n">
        <v>522.8026</v>
      </c>
      <c r="M96" s="85" t="n">
        <v>46.343</v>
      </c>
      <c r="N96" s="85" t="n">
        <v>49.8928</v>
      </c>
      <c r="O96" s="85" t="n">
        <v>51.0514</v>
      </c>
      <c r="P96" s="85" t="n">
        <v>8054.312</v>
      </c>
      <c r="Q96" s="85" t="n">
        <v>18.39</v>
      </c>
      <c r="R96" s="67" t="n">
        <f aca="false">P96/3600</f>
        <v>2.23730888888889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332.7629</v>
      </c>
      <c r="E97" s="85" t="n">
        <v>42.681</v>
      </c>
      <c r="F97" s="85" t="n">
        <v>47.3639</v>
      </c>
      <c r="G97" s="85" t="n">
        <v>48.6398</v>
      </c>
      <c r="H97" s="85" t="n">
        <v>7788.937</v>
      </c>
      <c r="I97" s="85" t="n">
        <v>18</v>
      </c>
      <c r="J97" s="67" t="n">
        <f aca="false">H97/3600</f>
        <v>2.16359361111111</v>
      </c>
      <c r="L97" s="84" t="n">
        <v>333.0982</v>
      </c>
      <c r="M97" s="85" t="n">
        <v>42.7147</v>
      </c>
      <c r="N97" s="85" t="n">
        <v>47.3729</v>
      </c>
      <c r="O97" s="85" t="n">
        <v>48.6538</v>
      </c>
      <c r="P97" s="85" t="n">
        <v>7922.328</v>
      </c>
      <c r="Q97" s="85" t="n">
        <v>19.437</v>
      </c>
      <c r="R97" s="67" t="n">
        <f aca="false">P97/3600</f>
        <v>2.20064666666667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8.2707</v>
      </c>
      <c r="E98" s="87" t="n">
        <v>39.0258</v>
      </c>
      <c r="F98" s="87" t="n">
        <v>45.3909</v>
      </c>
      <c r="G98" s="87" t="n">
        <v>46.7245</v>
      </c>
      <c r="H98" s="87" t="n">
        <v>7453.75</v>
      </c>
      <c r="I98" s="87" t="n">
        <v>17.39</v>
      </c>
      <c r="J98" s="73" t="n">
        <f aca="false">H98/3600</f>
        <v>2.07048611111111</v>
      </c>
      <c r="L98" s="86" t="n">
        <v>217.8125</v>
      </c>
      <c r="M98" s="87" t="n">
        <v>39.0636</v>
      </c>
      <c r="N98" s="87" t="n">
        <v>45.3891</v>
      </c>
      <c r="O98" s="87" t="n">
        <v>46.7663</v>
      </c>
      <c r="P98" s="87" t="n">
        <v>7723.406</v>
      </c>
      <c r="Q98" s="87" t="n">
        <v>17.406</v>
      </c>
      <c r="R98" s="73" t="n">
        <f aca="false">P98/3600</f>
        <v>2.14539055555556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7.7967638310661</v>
      </c>
      <c r="J106" s="88" t="n">
        <f aca="false">GEOMEAN(J3:J98)</f>
        <v>2.06469747707787</v>
      </c>
      <c r="Q106" s="88" t="n">
        <f aca="false">GEOMEAN(Q3:Q98)</f>
        <v>17.8177316000274</v>
      </c>
      <c r="R106" s="88" t="n">
        <f aca="false">GEOMEAN(R3:R98)</f>
        <v>2.10411667960617</v>
      </c>
    </row>
    <row r="107" customFormat="false" ht="11.4" hidden="false" customHeight="false" outlineLevel="0" collapsed="false">
      <c r="B107" s="1" t="s">
        <v>87</v>
      </c>
      <c r="Q107" s="89" t="n">
        <f aca="false">Q106/I106</f>
        <v>1.00117817874982</v>
      </c>
      <c r="R107" s="89" t="n">
        <f aca="false">R106/J106</f>
        <v>1.01909199917466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691727777777778</v>
      </c>
      <c r="J108" s="88" t="n">
        <f aca="false">SUM(J3:J98)</f>
        <v>294.346688333333</v>
      </c>
      <c r="Q108" s="88" t="n">
        <f aca="false">SUM(Q3:Q98)/3600</f>
        <v>0.691809166666667</v>
      </c>
      <c r="R108" s="88" t="n">
        <f aca="false">SUM(R3:R98)</f>
        <v>299.9080225</v>
      </c>
    </row>
    <row r="111" customFormat="false" ht="12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3:I70)</f>
        <v>18.577027396576</v>
      </c>
      <c r="J113" s="88" t="n">
        <f aca="false">GEOMEAN(J3:J70)</f>
        <v>2.117562980086</v>
      </c>
      <c r="Q113" s="88" t="n">
        <f aca="false">GEOMEAN(Q3:Q70)</f>
        <v>18.5449029564584</v>
      </c>
      <c r="R113" s="88" t="n">
        <f aca="false">GEOMEAN(R3:R70)</f>
        <v>2.1581703578085</v>
      </c>
    </row>
    <row r="114" customFormat="false" ht="11.4" hidden="false" customHeight="false" outlineLevel="0" collapsed="false">
      <c r="B114" s="1" t="s">
        <v>87</v>
      </c>
      <c r="Q114" s="89" t="n">
        <f aca="false">Q113/I113</f>
        <v>0.99827074378307</v>
      </c>
      <c r="R114" s="89" t="n">
        <f aca="false">R113/J113</f>
        <v>1.019176467526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1.4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1.4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1.4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1.4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1.4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1.4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1.4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2.2304</v>
      </c>
      <c r="E19" s="83" t="n">
        <v>41.6499</v>
      </c>
      <c r="F19" s="83" t="n">
        <v>43.2646</v>
      </c>
      <c r="G19" s="83" t="n">
        <v>44.7287</v>
      </c>
      <c r="H19" s="83" t="n">
        <v>22566.062</v>
      </c>
      <c r="I19" s="83" t="n">
        <v>37.031</v>
      </c>
      <c r="J19" s="62" t="n">
        <f aca="false">H19/3600</f>
        <v>6.26835055555556</v>
      </c>
      <c r="L19" s="82" t="n">
        <v>5171.9368</v>
      </c>
      <c r="M19" s="83" t="n">
        <v>41.6564</v>
      </c>
      <c r="N19" s="83" t="n">
        <v>43.2732</v>
      </c>
      <c r="O19" s="83" t="n">
        <v>44.7405</v>
      </c>
      <c r="P19" s="83" t="n">
        <v>22915.25</v>
      </c>
      <c r="Q19" s="83" t="n">
        <v>37.156</v>
      </c>
      <c r="R19" s="62" t="n">
        <f aca="false">P19/3600</f>
        <v>6.365347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1547403352876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401.52</v>
      </c>
      <c r="E20" s="85" t="n">
        <v>39.6246</v>
      </c>
      <c r="F20" s="85" t="n">
        <v>41.6114</v>
      </c>
      <c r="G20" s="85" t="n">
        <v>42.774</v>
      </c>
      <c r="H20" s="85" t="n">
        <v>20078.812</v>
      </c>
      <c r="I20" s="85" t="n">
        <v>32.062</v>
      </c>
      <c r="J20" s="67" t="n">
        <f aca="false">H20/3600</f>
        <v>5.57744777777778</v>
      </c>
      <c r="L20" s="84" t="n">
        <v>2400.4688</v>
      </c>
      <c r="M20" s="85" t="n">
        <v>39.6375</v>
      </c>
      <c r="N20" s="85" t="n">
        <v>41.6243</v>
      </c>
      <c r="O20" s="85" t="n">
        <v>42.7919</v>
      </c>
      <c r="P20" s="85" t="n">
        <v>20313.609</v>
      </c>
      <c r="Q20" s="85" t="n">
        <v>31.5</v>
      </c>
      <c r="R20" s="67" t="n">
        <f aca="false">P20/3600</f>
        <v>5.64266916666667</v>
      </c>
      <c r="S20" s="64"/>
      <c r="T20" s="69"/>
      <c r="U20" s="50"/>
      <c r="V20" s="50"/>
      <c r="W20" s="69"/>
      <c r="X20" s="50"/>
      <c r="Y20" s="70"/>
      <c r="Z20" s="1" t="n">
        <f aca="false">P20/H20</f>
        <v>1.01169376953178</v>
      </c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150.1824</v>
      </c>
      <c r="E21" s="85" t="n">
        <v>37.0926</v>
      </c>
      <c r="F21" s="85" t="n">
        <v>40.2949</v>
      </c>
      <c r="G21" s="85" t="n">
        <v>41.4582</v>
      </c>
      <c r="H21" s="85" t="n">
        <v>17734.156</v>
      </c>
      <c r="I21" s="85" t="n">
        <v>26.687</v>
      </c>
      <c r="J21" s="67" t="n">
        <f aca="false">H21/3600</f>
        <v>4.92615444444444</v>
      </c>
      <c r="L21" s="84" t="n">
        <v>1150.416</v>
      </c>
      <c r="M21" s="85" t="n">
        <v>37.1048</v>
      </c>
      <c r="N21" s="85" t="n">
        <v>40.3136</v>
      </c>
      <c r="O21" s="85" t="n">
        <v>41.4881</v>
      </c>
      <c r="P21" s="85" t="n">
        <v>18253.578</v>
      </c>
      <c r="Q21" s="85" t="n">
        <v>26.515</v>
      </c>
      <c r="R21" s="67" t="n">
        <f aca="false">P21/3600</f>
        <v>5.07043833333333</v>
      </c>
      <c r="S21" s="64"/>
      <c r="T21" s="69"/>
      <c r="U21" s="50"/>
      <c r="V21" s="50"/>
      <c r="W21" s="69"/>
      <c r="X21" s="50"/>
      <c r="Y21" s="70"/>
      <c r="Z21" s="1" t="n">
        <f aca="false">P21/H21</f>
        <v>1.02928935552388</v>
      </c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60.4656</v>
      </c>
      <c r="E22" s="87" t="n">
        <v>34.4898</v>
      </c>
      <c r="F22" s="87" t="n">
        <v>39.4838</v>
      </c>
      <c r="G22" s="87" t="n">
        <v>40.7693</v>
      </c>
      <c r="H22" s="87" t="n">
        <v>16374.14</v>
      </c>
      <c r="I22" s="87" t="n">
        <v>23.937</v>
      </c>
      <c r="J22" s="73" t="n">
        <f aca="false">H22/3600</f>
        <v>4.54837222222222</v>
      </c>
      <c r="L22" s="86" t="n">
        <v>561.964</v>
      </c>
      <c r="M22" s="87" t="n">
        <v>34.5138</v>
      </c>
      <c r="N22" s="87" t="n">
        <v>39.471</v>
      </c>
      <c r="O22" s="87" t="n">
        <v>40.8018</v>
      </c>
      <c r="P22" s="87" t="n">
        <v>16594.625</v>
      </c>
      <c r="Q22" s="87" t="n">
        <v>23.906</v>
      </c>
      <c r="R22" s="73" t="n">
        <f aca="false">P22/3600</f>
        <v>4.60961805555556</v>
      </c>
      <c r="S22" s="64"/>
      <c r="T22" s="75"/>
      <c r="U22" s="76"/>
      <c r="V22" s="76"/>
      <c r="W22" s="75"/>
      <c r="X22" s="76"/>
      <c r="Y22" s="77"/>
      <c r="Z22" s="1" t="n">
        <f aca="false">P22/H22</f>
        <v>1.013465440017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888.588</v>
      </c>
      <c r="E23" s="83" t="n">
        <v>39.8094</v>
      </c>
      <c r="F23" s="83" t="n">
        <v>41.8737</v>
      </c>
      <c r="G23" s="83" t="n">
        <v>42.9762</v>
      </c>
      <c r="H23" s="83" t="n">
        <v>20028.5</v>
      </c>
      <c r="I23" s="83" t="n">
        <v>38.546</v>
      </c>
      <c r="J23" s="62" t="n">
        <f aca="false">H23/3600</f>
        <v>5.56347222222222</v>
      </c>
      <c r="L23" s="82" t="n">
        <v>7840.5136</v>
      </c>
      <c r="M23" s="83" t="n">
        <v>39.8265</v>
      </c>
      <c r="N23" s="83" t="n">
        <v>41.8944</v>
      </c>
      <c r="O23" s="83" t="n">
        <v>42.9976</v>
      </c>
      <c r="P23" s="83" t="n">
        <v>20688.453</v>
      </c>
      <c r="Q23" s="83" t="n">
        <v>38.109</v>
      </c>
      <c r="R23" s="62" t="n">
        <f aca="false">P23/3600</f>
        <v>5.74679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3295069525926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143.28</v>
      </c>
      <c r="E24" s="85" t="n">
        <v>36.9155</v>
      </c>
      <c r="F24" s="85" t="n">
        <v>39.719</v>
      </c>
      <c r="G24" s="85" t="n">
        <v>40.726</v>
      </c>
      <c r="H24" s="85" t="n">
        <v>17593.546</v>
      </c>
      <c r="I24" s="85" t="n">
        <v>29.906</v>
      </c>
      <c r="J24" s="67" t="n">
        <f aca="false">H24/3600</f>
        <v>4.88709611111111</v>
      </c>
      <c r="L24" s="84" t="n">
        <v>3127.5272</v>
      </c>
      <c r="M24" s="85" t="n">
        <v>36.9393</v>
      </c>
      <c r="N24" s="85" t="n">
        <v>39.7474</v>
      </c>
      <c r="O24" s="85" t="n">
        <v>40.7661</v>
      </c>
      <c r="P24" s="85" t="n">
        <v>18173.234</v>
      </c>
      <c r="Q24" s="85" t="n">
        <v>29.968</v>
      </c>
      <c r="R24" s="67" t="n">
        <f aca="false">P24/3600</f>
        <v>5.04812055555556</v>
      </c>
      <c r="S24" s="64"/>
      <c r="T24" s="69"/>
      <c r="U24" s="50"/>
      <c r="V24" s="50"/>
      <c r="W24" s="69"/>
      <c r="X24" s="50"/>
      <c r="Y24" s="70"/>
      <c r="Z24" s="1" t="n">
        <f aca="false">P24/H24</f>
        <v>1.03294890069347</v>
      </c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324.4112</v>
      </c>
      <c r="E25" s="85" t="n">
        <v>34.1286</v>
      </c>
      <c r="F25" s="85" t="n">
        <v>38.0665</v>
      </c>
      <c r="G25" s="85" t="n">
        <v>39.3586</v>
      </c>
      <c r="H25" s="85" t="n">
        <v>15499.281</v>
      </c>
      <c r="I25" s="85" t="n">
        <v>24.984</v>
      </c>
      <c r="J25" s="67" t="n">
        <f aca="false">H25/3600</f>
        <v>4.30535583333333</v>
      </c>
      <c r="L25" s="84" t="n">
        <v>1321.6496</v>
      </c>
      <c r="M25" s="85" t="n">
        <v>34.1555</v>
      </c>
      <c r="N25" s="85" t="n">
        <v>38.1121</v>
      </c>
      <c r="O25" s="85" t="n">
        <v>39.3886</v>
      </c>
      <c r="P25" s="85" t="n">
        <v>15898.671</v>
      </c>
      <c r="Q25" s="85" t="n">
        <v>25.203</v>
      </c>
      <c r="R25" s="67" t="n">
        <f aca="false">P25/3600</f>
        <v>4.4162975</v>
      </c>
      <c r="S25" s="64"/>
      <c r="T25" s="69"/>
      <c r="U25" s="50"/>
      <c r="V25" s="50"/>
      <c r="W25" s="69"/>
      <c r="X25" s="50"/>
      <c r="Y25" s="70"/>
      <c r="Z25" s="1" t="n">
        <f aca="false">P25/H25</f>
        <v>1.02576829209045</v>
      </c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0.056</v>
      </c>
      <c r="E26" s="87" t="n">
        <v>31.5392</v>
      </c>
      <c r="F26" s="87" t="n">
        <v>36.9764</v>
      </c>
      <c r="G26" s="87" t="n">
        <v>38.5853</v>
      </c>
      <c r="H26" s="87" t="n">
        <v>14543.265</v>
      </c>
      <c r="I26" s="87" t="n">
        <v>22.093</v>
      </c>
      <c r="J26" s="73" t="n">
        <f aca="false">H26/3600</f>
        <v>4.03979583333333</v>
      </c>
      <c r="L26" s="86" t="n">
        <v>571.516</v>
      </c>
      <c r="M26" s="87" t="n">
        <v>31.5621</v>
      </c>
      <c r="N26" s="87" t="n">
        <v>37.009</v>
      </c>
      <c r="O26" s="87" t="n">
        <v>38.6301</v>
      </c>
      <c r="P26" s="87" t="n">
        <v>14846.437</v>
      </c>
      <c r="Q26" s="87" t="n">
        <v>22.125</v>
      </c>
      <c r="R26" s="73" t="n">
        <f aca="false">P26/3600</f>
        <v>4.12401027777778</v>
      </c>
      <c r="S26" s="64"/>
      <c r="T26" s="75"/>
      <c r="U26" s="76"/>
      <c r="V26" s="76"/>
      <c r="W26" s="75"/>
      <c r="X26" s="76"/>
      <c r="Y26" s="77"/>
      <c r="Z26" s="1" t="n">
        <f aca="false">P26/H26</f>
        <v>1.0208462130065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9428.828</v>
      </c>
      <c r="E27" s="83" t="n">
        <v>38.6292</v>
      </c>
      <c r="F27" s="83" t="n">
        <v>40.095</v>
      </c>
      <c r="G27" s="83" t="n">
        <v>43.2859</v>
      </c>
      <c r="H27" s="83" t="n">
        <v>41672.187</v>
      </c>
      <c r="I27" s="83" t="n">
        <v>75.063</v>
      </c>
      <c r="J27" s="62" t="n">
        <f aca="false">H27/3600</f>
        <v>11.5756075</v>
      </c>
      <c r="L27" s="82" t="n">
        <v>19489.7248</v>
      </c>
      <c r="M27" s="83" t="n">
        <v>38.6413</v>
      </c>
      <c r="N27" s="83" t="n">
        <v>40.1133</v>
      </c>
      <c r="O27" s="83" t="n">
        <v>43.3121</v>
      </c>
      <c r="P27" s="83" t="n">
        <v>42380.921</v>
      </c>
      <c r="Q27" s="83" t="n">
        <v>77.031</v>
      </c>
      <c r="R27" s="62" t="n">
        <f aca="false">P27/3600</f>
        <v>11.7724780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1700736272853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697.236</v>
      </c>
      <c r="E28" s="85" t="n">
        <v>36.6646</v>
      </c>
      <c r="F28" s="85" t="n">
        <v>38.8697</v>
      </c>
      <c r="G28" s="85" t="n">
        <v>41.3809</v>
      </c>
      <c r="H28" s="85" t="n">
        <v>35342.562</v>
      </c>
      <c r="I28" s="85" t="n">
        <v>56.704</v>
      </c>
      <c r="J28" s="67" t="n">
        <f aca="false">H28/3600</f>
        <v>9.81737833333333</v>
      </c>
      <c r="L28" s="84" t="n">
        <v>5689.8984</v>
      </c>
      <c r="M28" s="85" t="n">
        <v>36.6842</v>
      </c>
      <c r="N28" s="85" t="n">
        <v>38.8904</v>
      </c>
      <c r="O28" s="85" t="n">
        <v>41.4137</v>
      </c>
      <c r="P28" s="85" t="n">
        <v>36012.844</v>
      </c>
      <c r="Q28" s="85" t="n">
        <v>59.406</v>
      </c>
      <c r="R28" s="67" t="n">
        <f aca="false">P28/3600</f>
        <v>10.0035677777778</v>
      </c>
      <c r="S28" s="64"/>
      <c r="T28" s="69"/>
      <c r="U28" s="50"/>
      <c r="V28" s="50"/>
      <c r="W28" s="69"/>
      <c r="X28" s="50"/>
      <c r="Y28" s="70"/>
      <c r="Z28" s="1" t="n">
        <f aca="false">P28/H28</f>
        <v>1.01896529176351</v>
      </c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563.176</v>
      </c>
      <c r="E29" s="85" t="n">
        <v>34.5246</v>
      </c>
      <c r="F29" s="85" t="n">
        <v>37.912</v>
      </c>
      <c r="G29" s="85" t="n">
        <v>39.7515</v>
      </c>
      <c r="H29" s="85" t="n">
        <v>31871.125</v>
      </c>
      <c r="I29" s="85" t="n">
        <v>45.641</v>
      </c>
      <c r="J29" s="67" t="n">
        <f aca="false">H29/3600</f>
        <v>8.85309027777778</v>
      </c>
      <c r="L29" s="84" t="n">
        <v>2562.8504</v>
      </c>
      <c r="M29" s="85" t="n">
        <v>34.5453</v>
      </c>
      <c r="N29" s="85" t="n">
        <v>37.9345</v>
      </c>
      <c r="O29" s="85" t="n">
        <v>39.7773</v>
      </c>
      <c r="P29" s="85" t="n">
        <v>32404.218</v>
      </c>
      <c r="Q29" s="85" t="n">
        <v>46.125</v>
      </c>
      <c r="R29" s="67" t="n">
        <f aca="false">P29/3600</f>
        <v>9.00117166666667</v>
      </c>
      <c r="S29" s="64"/>
      <c r="T29" s="69"/>
      <c r="U29" s="50"/>
      <c r="V29" s="50"/>
      <c r="W29" s="69"/>
      <c r="X29" s="50"/>
      <c r="Y29" s="70"/>
      <c r="Z29" s="1" t="n">
        <f aca="false">P29/H29</f>
        <v>1.01672651969455</v>
      </c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3.5296</v>
      </c>
      <c r="E30" s="87" t="n">
        <v>32.232</v>
      </c>
      <c r="F30" s="87" t="n">
        <v>37.1467</v>
      </c>
      <c r="G30" s="87" t="n">
        <v>38.526</v>
      </c>
      <c r="H30" s="87" t="n">
        <v>29879.61</v>
      </c>
      <c r="I30" s="87" t="n">
        <v>40.234</v>
      </c>
      <c r="J30" s="73" t="n">
        <f aca="false">H30/3600</f>
        <v>8.29989166666667</v>
      </c>
      <c r="L30" s="86" t="n">
        <v>1266.156</v>
      </c>
      <c r="M30" s="87" t="n">
        <v>32.2571</v>
      </c>
      <c r="N30" s="87" t="n">
        <v>37.1656</v>
      </c>
      <c r="O30" s="87" t="n">
        <v>38.5432</v>
      </c>
      <c r="P30" s="87" t="n">
        <v>30754.5</v>
      </c>
      <c r="Q30" s="87" t="n">
        <v>44.406</v>
      </c>
      <c r="R30" s="73" t="n">
        <f aca="false">P30/3600</f>
        <v>8.54291666666667</v>
      </c>
      <c r="S30" s="64"/>
      <c r="T30" s="75"/>
      <c r="U30" s="76"/>
      <c r="V30" s="76"/>
      <c r="W30" s="75"/>
      <c r="X30" s="76"/>
      <c r="Y30" s="77"/>
      <c r="Z30" s="1" t="n">
        <f aca="false">P30/H30</f>
        <v>1.02928050265716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9694.5456</v>
      </c>
      <c r="E31" s="83" t="n">
        <v>39.3768</v>
      </c>
      <c r="F31" s="83" t="n">
        <v>43.6154</v>
      </c>
      <c r="G31" s="83" t="n">
        <v>44.8156</v>
      </c>
      <c r="H31" s="83" t="n">
        <v>50635.64</v>
      </c>
      <c r="I31" s="83" t="n">
        <v>87.36</v>
      </c>
      <c r="J31" s="62" t="n">
        <f aca="false">H31/3600</f>
        <v>14.0654555555556</v>
      </c>
      <c r="L31" s="82" t="n">
        <v>19399.9384</v>
      </c>
      <c r="M31" s="83" t="n">
        <v>39.3877</v>
      </c>
      <c r="N31" s="83" t="n">
        <v>43.6945</v>
      </c>
      <c r="O31" s="83" t="n">
        <v>44.9298</v>
      </c>
      <c r="P31" s="83" t="n">
        <v>51538.265</v>
      </c>
      <c r="Q31" s="83" t="n">
        <v>89.938</v>
      </c>
      <c r="R31" s="62" t="n">
        <f aca="false">P31/3600</f>
        <v>14.3161847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1.01782588311316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746.4904</v>
      </c>
      <c r="E32" s="85" t="n">
        <v>37.4579</v>
      </c>
      <c r="F32" s="85" t="n">
        <v>42.1798</v>
      </c>
      <c r="G32" s="85" t="n">
        <v>42.6395</v>
      </c>
      <c r="H32" s="85" t="n">
        <v>44024.578</v>
      </c>
      <c r="I32" s="85" t="n">
        <v>67.86</v>
      </c>
      <c r="J32" s="67" t="n">
        <f aca="false">H32/3600</f>
        <v>12.2290494444444</v>
      </c>
      <c r="L32" s="84" t="n">
        <v>6697.7872</v>
      </c>
      <c r="M32" s="85" t="n">
        <v>37.4966</v>
      </c>
      <c r="N32" s="85" t="n">
        <v>42.328</v>
      </c>
      <c r="O32" s="85" t="n">
        <v>42.8236</v>
      </c>
      <c r="P32" s="85" t="n">
        <v>44891.906</v>
      </c>
      <c r="Q32" s="85" t="n">
        <v>67.156</v>
      </c>
      <c r="R32" s="67" t="n">
        <f aca="false">P32/3600</f>
        <v>12.4699738888889</v>
      </c>
      <c r="S32" s="64"/>
      <c r="T32" s="69"/>
      <c r="U32" s="50"/>
      <c r="V32" s="50"/>
      <c r="W32" s="69"/>
      <c r="X32" s="50"/>
      <c r="Y32" s="70"/>
      <c r="Z32" s="1" t="n">
        <f aca="false">P32/H32</f>
        <v>1.01970099520318</v>
      </c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3111.3232</v>
      </c>
      <c r="E33" s="85" t="n">
        <v>35.4651</v>
      </c>
      <c r="F33" s="85" t="n">
        <v>40.7883</v>
      </c>
      <c r="G33" s="85" t="n">
        <v>40.7143</v>
      </c>
      <c r="H33" s="85" t="n">
        <v>39459.968</v>
      </c>
      <c r="I33" s="85" t="n">
        <v>58.125</v>
      </c>
      <c r="J33" s="67" t="n">
        <f aca="false">H33/3600</f>
        <v>10.9611022222222</v>
      </c>
      <c r="L33" s="84" t="n">
        <v>3108.9016</v>
      </c>
      <c r="M33" s="85" t="n">
        <v>35.5238</v>
      </c>
      <c r="N33" s="85" t="n">
        <v>40.9657</v>
      </c>
      <c r="O33" s="85" t="n">
        <v>40.9193</v>
      </c>
      <c r="P33" s="85" t="n">
        <v>39635.625</v>
      </c>
      <c r="Q33" s="85" t="n">
        <v>57.812</v>
      </c>
      <c r="R33" s="67" t="n">
        <f aca="false">P33/3600</f>
        <v>11.0098958333333</v>
      </c>
      <c r="S33" s="64"/>
      <c r="T33" s="69"/>
      <c r="U33" s="50"/>
      <c r="V33" s="50"/>
      <c r="W33" s="69"/>
      <c r="X33" s="50"/>
      <c r="Y33" s="70"/>
      <c r="Z33" s="1" t="n">
        <f aca="false">P33/H33</f>
        <v>1.00445152413707</v>
      </c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80.088</v>
      </c>
      <c r="E34" s="87" t="n">
        <v>33.3334</v>
      </c>
      <c r="F34" s="87" t="n">
        <v>39.8315</v>
      </c>
      <c r="G34" s="87" t="n">
        <v>39.3662</v>
      </c>
      <c r="H34" s="87" t="n">
        <v>35175.468</v>
      </c>
      <c r="I34" s="87" t="n">
        <v>55.875</v>
      </c>
      <c r="J34" s="73" t="n">
        <f aca="false">H34/3600</f>
        <v>9.77096333333333</v>
      </c>
      <c r="L34" s="86" t="n">
        <v>1585.5968</v>
      </c>
      <c r="M34" s="87" t="n">
        <v>33.4236</v>
      </c>
      <c r="N34" s="87" t="n">
        <v>39.9935</v>
      </c>
      <c r="O34" s="87" t="n">
        <v>39.536</v>
      </c>
      <c r="P34" s="87" t="n">
        <v>35757.906</v>
      </c>
      <c r="Q34" s="87" t="n">
        <v>50.812</v>
      </c>
      <c r="R34" s="73" t="n">
        <f aca="false">P34/3600</f>
        <v>9.93275166666667</v>
      </c>
      <c r="S34" s="64"/>
      <c r="T34" s="75"/>
      <c r="U34" s="76"/>
      <c r="V34" s="76"/>
      <c r="W34" s="75"/>
      <c r="X34" s="76"/>
      <c r="Y34" s="77"/>
      <c r="Z34" s="1" t="n">
        <f aca="false">P34/H34</f>
        <v>1.01655807393949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51967.5104</v>
      </c>
      <c r="E35" s="83" t="n">
        <v>38.1452</v>
      </c>
      <c r="F35" s="83" t="n">
        <v>41.8688</v>
      </c>
      <c r="G35" s="83" t="n">
        <v>44.0034</v>
      </c>
      <c r="H35" s="83" t="n">
        <v>56765.579</v>
      </c>
      <c r="I35" s="83" t="n">
        <v>133</v>
      </c>
      <c r="J35" s="62" t="n">
        <f aca="false">H35/3600</f>
        <v>15.7682163888889</v>
      </c>
      <c r="L35" s="82" t="n">
        <v>51736.772</v>
      </c>
      <c r="M35" s="83" t="n">
        <v>38.1317</v>
      </c>
      <c r="N35" s="83" t="n">
        <v>41.8389</v>
      </c>
      <c r="O35" s="83" t="n">
        <v>43.9629</v>
      </c>
      <c r="P35" s="83" t="n">
        <v>57307.906</v>
      </c>
      <c r="Q35" s="83" t="n">
        <v>132.297</v>
      </c>
      <c r="R35" s="62" t="n">
        <f aca="false">P35/3600</f>
        <v>15.91886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1.00955380019994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7323.448</v>
      </c>
      <c r="E36" s="85" t="n">
        <v>35.3396</v>
      </c>
      <c r="F36" s="85" t="n">
        <v>40.39</v>
      </c>
      <c r="G36" s="85" t="n">
        <v>42.7736</v>
      </c>
      <c r="H36" s="85" t="n">
        <v>40434.641</v>
      </c>
      <c r="I36" s="85" t="n">
        <v>72.704</v>
      </c>
      <c r="J36" s="67" t="n">
        <f aca="false">H36/3600</f>
        <v>11.2318447222222</v>
      </c>
      <c r="L36" s="84" t="n">
        <v>7269.1472</v>
      </c>
      <c r="M36" s="85" t="n">
        <v>35.3521</v>
      </c>
      <c r="N36" s="85" t="n">
        <v>40.4496</v>
      </c>
      <c r="O36" s="85" t="n">
        <v>42.8189</v>
      </c>
      <c r="P36" s="85" t="n">
        <v>41275.86</v>
      </c>
      <c r="Q36" s="85" t="n">
        <v>72.329</v>
      </c>
      <c r="R36" s="67" t="n">
        <f aca="false">P36/3600</f>
        <v>11.4655166666667</v>
      </c>
      <c r="S36" s="64"/>
      <c r="T36" s="69"/>
      <c r="U36" s="50"/>
      <c r="V36" s="50"/>
      <c r="W36" s="69"/>
      <c r="X36" s="50"/>
      <c r="Y36" s="70"/>
      <c r="Z36" s="1" t="n">
        <f aca="false">P36/H36</f>
        <v>1.0208044137204</v>
      </c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1955.9448</v>
      </c>
      <c r="E37" s="85" t="n">
        <v>33.5273</v>
      </c>
      <c r="F37" s="85" t="n">
        <v>39.1256</v>
      </c>
      <c r="G37" s="85" t="n">
        <v>41.6997</v>
      </c>
      <c r="H37" s="85" t="n">
        <v>35702.359</v>
      </c>
      <c r="I37" s="85" t="n">
        <v>59.594</v>
      </c>
      <c r="J37" s="67" t="n">
        <f aca="false">H37/3600</f>
        <v>9.91732194444444</v>
      </c>
      <c r="L37" s="84" t="n">
        <v>1956.8888</v>
      </c>
      <c r="M37" s="85" t="n">
        <v>33.5635</v>
      </c>
      <c r="N37" s="85" t="n">
        <v>39.2189</v>
      </c>
      <c r="O37" s="85" t="n">
        <v>41.794</v>
      </c>
      <c r="P37" s="85" t="n">
        <v>36355.641</v>
      </c>
      <c r="Q37" s="85" t="n">
        <v>60.063</v>
      </c>
      <c r="R37" s="67" t="n">
        <f aca="false">P37/3600</f>
        <v>10.0987891666667</v>
      </c>
      <c r="S37" s="64"/>
      <c r="T37" s="69"/>
      <c r="U37" s="50"/>
      <c r="V37" s="50"/>
      <c r="W37" s="69"/>
      <c r="X37" s="50"/>
      <c r="Y37" s="70"/>
      <c r="Z37" s="1" t="n">
        <f aca="false">P37/H37</f>
        <v>1.0182980065827</v>
      </c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57.5976</v>
      </c>
      <c r="E38" s="87" t="n">
        <v>31.3332</v>
      </c>
      <c r="F38" s="87" t="n">
        <v>38.227</v>
      </c>
      <c r="G38" s="87" t="n">
        <v>40.9849</v>
      </c>
      <c r="H38" s="87" t="n">
        <v>33444.391</v>
      </c>
      <c r="I38" s="87" t="n">
        <v>52.469</v>
      </c>
      <c r="J38" s="73" t="n">
        <f aca="false">H38/3600</f>
        <v>9.29010861111111</v>
      </c>
      <c r="L38" s="86" t="n">
        <v>760.3288</v>
      </c>
      <c r="M38" s="87" t="n">
        <v>31.3838</v>
      </c>
      <c r="N38" s="87" t="n">
        <v>38.2981</v>
      </c>
      <c r="O38" s="87" t="n">
        <v>41.0077</v>
      </c>
      <c r="P38" s="87" t="n">
        <v>34023</v>
      </c>
      <c r="Q38" s="87" t="n">
        <v>54.672</v>
      </c>
      <c r="R38" s="73" t="n">
        <f aca="false">P38/3600</f>
        <v>9.45083333333333</v>
      </c>
      <c r="S38" s="64"/>
      <c r="T38" s="75"/>
      <c r="U38" s="76"/>
      <c r="V38" s="76"/>
      <c r="W38" s="75"/>
      <c r="X38" s="76"/>
      <c r="Y38" s="77"/>
      <c r="Z38" s="1" t="n">
        <f aca="false">P38/H38</f>
        <v>1.01730062897542</v>
      </c>
      <c r="AA38" s="1" t="n">
        <f aca="false">GEOMEAN(Z19:Z38)</f>
        <v>1.01941934979701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9.4072</v>
      </c>
      <c r="E39" s="83" t="n">
        <v>40.1437</v>
      </c>
      <c r="F39" s="83" t="n">
        <v>42.657</v>
      </c>
      <c r="G39" s="83" t="n">
        <v>43.1899</v>
      </c>
      <c r="H39" s="83" t="n">
        <v>8782.187</v>
      </c>
      <c r="I39" s="83" t="n">
        <v>15.718</v>
      </c>
      <c r="J39" s="62" t="n">
        <f aca="false">H39/3600</f>
        <v>2.43949638888889</v>
      </c>
      <c r="L39" s="82" t="n">
        <v>3640.12</v>
      </c>
      <c r="M39" s="83" t="n">
        <v>40.165</v>
      </c>
      <c r="N39" s="83" t="n">
        <v>42.6697</v>
      </c>
      <c r="O39" s="83" t="n">
        <v>43.2057</v>
      </c>
      <c r="P39" s="83" t="n">
        <v>8891.109</v>
      </c>
      <c r="Q39" s="83" t="n">
        <v>15.734</v>
      </c>
      <c r="R39" s="62" t="n">
        <f aca="false">P39/3600</f>
        <v>2.469752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1240260541025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713.5864</v>
      </c>
      <c r="E40" s="85" t="n">
        <v>36.935</v>
      </c>
      <c r="F40" s="85" t="n">
        <v>40.0824</v>
      </c>
      <c r="G40" s="85" t="n">
        <v>40.4028</v>
      </c>
      <c r="H40" s="85" t="n">
        <v>7765.453</v>
      </c>
      <c r="I40" s="85" t="n">
        <v>12.921</v>
      </c>
      <c r="J40" s="67" t="n">
        <f aca="false">H40/3600</f>
        <v>2.15707027777778</v>
      </c>
      <c r="L40" s="84" t="n">
        <v>1710.0848</v>
      </c>
      <c r="M40" s="85" t="n">
        <v>36.9551</v>
      </c>
      <c r="N40" s="85" t="n">
        <v>40.1072</v>
      </c>
      <c r="O40" s="85" t="n">
        <v>40.4113</v>
      </c>
      <c r="P40" s="85" t="n">
        <v>7815.14</v>
      </c>
      <c r="Q40" s="85" t="n">
        <v>12.859</v>
      </c>
      <c r="R40" s="67" t="n">
        <f aca="false">P40/3600</f>
        <v>2.17087222222222</v>
      </c>
      <c r="S40" s="64"/>
      <c r="T40" s="69"/>
      <c r="U40" s="50"/>
      <c r="V40" s="50"/>
      <c r="W40" s="69"/>
      <c r="X40" s="50"/>
      <c r="Y40" s="70"/>
      <c r="Z40" s="1" t="n">
        <f aca="false">P40/H40</f>
        <v>1.00639846767471</v>
      </c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17.1432</v>
      </c>
      <c r="E41" s="85" t="n">
        <v>34.0263</v>
      </c>
      <c r="F41" s="85" t="n">
        <v>38.0791</v>
      </c>
      <c r="G41" s="85" t="n">
        <v>38.3066</v>
      </c>
      <c r="H41" s="85" t="n">
        <v>6955.031</v>
      </c>
      <c r="I41" s="85" t="n">
        <v>11.406</v>
      </c>
      <c r="J41" s="67" t="n">
        <f aca="false">H41/3600</f>
        <v>1.93195305555556</v>
      </c>
      <c r="L41" s="84" t="n">
        <v>815.9424</v>
      </c>
      <c r="M41" s="85" t="n">
        <v>34.0544</v>
      </c>
      <c r="N41" s="85" t="n">
        <v>38.0498</v>
      </c>
      <c r="O41" s="85" t="n">
        <v>38.3322</v>
      </c>
      <c r="P41" s="85" t="n">
        <v>7129.421</v>
      </c>
      <c r="Q41" s="85" t="n">
        <v>10.625</v>
      </c>
      <c r="R41" s="67" t="n">
        <f aca="false">P41/3600</f>
        <v>1.98039472222222</v>
      </c>
      <c r="S41" s="64"/>
      <c r="T41" s="69"/>
      <c r="U41" s="50"/>
      <c r="V41" s="50"/>
      <c r="W41" s="69"/>
      <c r="X41" s="50"/>
      <c r="Y41" s="70"/>
      <c r="Z41" s="1" t="n">
        <f aca="false">P41/H41</f>
        <v>1.02507393568771</v>
      </c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6.8576</v>
      </c>
      <c r="E42" s="87" t="n">
        <v>31.6001</v>
      </c>
      <c r="F42" s="87" t="n">
        <v>36.6302</v>
      </c>
      <c r="G42" s="87" t="n">
        <v>36.7556</v>
      </c>
      <c r="H42" s="87" t="n">
        <v>6316.703</v>
      </c>
      <c r="I42" s="87" t="n">
        <v>9.062</v>
      </c>
      <c r="J42" s="73" t="n">
        <f aca="false">H42/3600</f>
        <v>1.75463972222222</v>
      </c>
      <c r="L42" s="86" t="n">
        <v>417.6168</v>
      </c>
      <c r="M42" s="87" t="n">
        <v>31.6134</v>
      </c>
      <c r="N42" s="87" t="n">
        <v>36.6682</v>
      </c>
      <c r="O42" s="87" t="n">
        <v>36.7606</v>
      </c>
      <c r="P42" s="87" t="n">
        <v>6463.593</v>
      </c>
      <c r="Q42" s="87" t="n">
        <v>9.25</v>
      </c>
      <c r="R42" s="73" t="n">
        <f aca="false">P42/3600</f>
        <v>1.7954425</v>
      </c>
      <c r="S42" s="64"/>
      <c r="T42" s="75"/>
      <c r="U42" s="76"/>
      <c r="V42" s="76"/>
      <c r="W42" s="75"/>
      <c r="X42" s="76"/>
      <c r="Y42" s="77"/>
      <c r="Z42" s="1" t="n">
        <f aca="false">P42/H42</f>
        <v>1.02325421980422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4172.5072</v>
      </c>
      <c r="E43" s="83" t="n">
        <v>40.0168</v>
      </c>
      <c r="F43" s="83" t="n">
        <v>42.9957</v>
      </c>
      <c r="G43" s="83" t="n">
        <v>44.3555</v>
      </c>
      <c r="H43" s="83" t="n">
        <v>9857.156</v>
      </c>
      <c r="I43" s="83" t="n">
        <v>17.765</v>
      </c>
      <c r="J43" s="62" t="n">
        <f aca="false">H43/3600</f>
        <v>2.73809888888889</v>
      </c>
      <c r="L43" s="82" t="n">
        <v>4130.54</v>
      </c>
      <c r="M43" s="83" t="n">
        <v>40.0531</v>
      </c>
      <c r="N43" s="83" t="n">
        <v>43.072</v>
      </c>
      <c r="O43" s="83" t="n">
        <v>44.4428</v>
      </c>
      <c r="P43" s="83" t="n">
        <v>10055.656</v>
      </c>
      <c r="Q43" s="83" t="n">
        <v>17.796</v>
      </c>
      <c r="R43" s="62" t="n">
        <f aca="false">P43/3600</f>
        <v>2.79323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2013765430921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866.1344</v>
      </c>
      <c r="E44" s="85" t="n">
        <v>37.1536</v>
      </c>
      <c r="F44" s="85" t="n">
        <v>40.8887</v>
      </c>
      <c r="G44" s="85" t="n">
        <v>41.9527</v>
      </c>
      <c r="H44" s="85" t="n">
        <v>8716.687</v>
      </c>
      <c r="I44" s="85" t="n">
        <v>14.578</v>
      </c>
      <c r="J44" s="67" t="n">
        <f aca="false">H44/3600</f>
        <v>2.42130194444444</v>
      </c>
      <c r="L44" s="84" t="n">
        <v>1851.2048</v>
      </c>
      <c r="M44" s="85" t="n">
        <v>37.2165</v>
      </c>
      <c r="N44" s="85" t="n">
        <v>41.0029</v>
      </c>
      <c r="O44" s="85" t="n">
        <v>42.0872</v>
      </c>
      <c r="P44" s="85" t="n">
        <v>8890.468</v>
      </c>
      <c r="Q44" s="85" t="n">
        <v>14.296</v>
      </c>
      <c r="R44" s="67" t="n">
        <f aca="false">P44/3600</f>
        <v>2.46957444444444</v>
      </c>
      <c r="S44" s="64"/>
      <c r="T44" s="69"/>
      <c r="U44" s="50"/>
      <c r="V44" s="50"/>
      <c r="W44" s="69"/>
      <c r="X44" s="50"/>
      <c r="Y44" s="70"/>
      <c r="Z44" s="1" t="n">
        <f aca="false">P44/H44</f>
        <v>1.01993658829324</v>
      </c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900.8528</v>
      </c>
      <c r="E45" s="85" t="n">
        <v>34.1995</v>
      </c>
      <c r="F45" s="85" t="n">
        <v>39.1069</v>
      </c>
      <c r="G45" s="85" t="n">
        <v>40.0192</v>
      </c>
      <c r="H45" s="85" t="n">
        <v>7960.14</v>
      </c>
      <c r="I45" s="85" t="n">
        <v>12.25</v>
      </c>
      <c r="J45" s="67" t="n">
        <f aca="false">H45/3600</f>
        <v>2.21115</v>
      </c>
      <c r="L45" s="84" t="n">
        <v>898.4552</v>
      </c>
      <c r="M45" s="85" t="n">
        <v>34.2863</v>
      </c>
      <c r="N45" s="85" t="n">
        <v>39.2321</v>
      </c>
      <c r="O45" s="85" t="n">
        <v>40.1094</v>
      </c>
      <c r="P45" s="85" t="n">
        <v>8032.25</v>
      </c>
      <c r="Q45" s="85" t="n">
        <v>12.281</v>
      </c>
      <c r="R45" s="67" t="n">
        <f aca="false">P45/3600</f>
        <v>2.23118055555556</v>
      </c>
      <c r="S45" s="64"/>
      <c r="T45" s="69"/>
      <c r="U45" s="50"/>
      <c r="V45" s="50"/>
      <c r="W45" s="69"/>
      <c r="X45" s="50"/>
      <c r="Y45" s="70"/>
      <c r="Z45" s="1" t="n">
        <f aca="false">P45/H45</f>
        <v>1.00905888589899</v>
      </c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6.3152</v>
      </c>
      <c r="E46" s="87" t="n">
        <v>31.3159</v>
      </c>
      <c r="F46" s="87" t="n">
        <v>37.7918</v>
      </c>
      <c r="G46" s="87" t="n">
        <v>38.5698</v>
      </c>
      <c r="H46" s="87" t="n">
        <v>7317.109</v>
      </c>
      <c r="I46" s="87" t="n">
        <v>10.718</v>
      </c>
      <c r="J46" s="73" t="n">
        <f aca="false">H46/3600</f>
        <v>2.03253027777778</v>
      </c>
      <c r="L46" s="86" t="n">
        <v>456.9664</v>
      </c>
      <c r="M46" s="87" t="n">
        <v>31.4067</v>
      </c>
      <c r="N46" s="87" t="n">
        <v>37.8936</v>
      </c>
      <c r="O46" s="87" t="n">
        <v>38.6393</v>
      </c>
      <c r="P46" s="87" t="n">
        <v>7566.36</v>
      </c>
      <c r="Q46" s="87" t="n">
        <v>10.953</v>
      </c>
      <c r="R46" s="73" t="n">
        <f aca="false">P46/3600</f>
        <v>2.10176666666667</v>
      </c>
      <c r="S46" s="64"/>
      <c r="T46" s="75"/>
      <c r="U46" s="76"/>
      <c r="V46" s="76"/>
      <c r="W46" s="75"/>
      <c r="X46" s="76"/>
      <c r="Y46" s="77"/>
      <c r="Z46" s="1" t="n">
        <f aca="false">P46/H46</f>
        <v>1.03406413653261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7995.564</v>
      </c>
      <c r="E47" s="83" t="n">
        <v>38.2057</v>
      </c>
      <c r="F47" s="83" t="n">
        <v>40.8538</v>
      </c>
      <c r="G47" s="83" t="n">
        <v>41.7749</v>
      </c>
      <c r="H47" s="83" t="n">
        <v>9735.609</v>
      </c>
      <c r="I47" s="83" t="n">
        <v>20.515</v>
      </c>
      <c r="J47" s="62" t="n">
        <f aca="false">H47/3600</f>
        <v>2.70433583333333</v>
      </c>
      <c r="L47" s="82" t="n">
        <v>7963.8216</v>
      </c>
      <c r="M47" s="83" t="n">
        <v>38.2244</v>
      </c>
      <c r="N47" s="83" t="n">
        <v>40.917</v>
      </c>
      <c r="O47" s="83" t="n">
        <v>41.8374</v>
      </c>
      <c r="P47" s="83" t="n">
        <v>9857.156</v>
      </c>
      <c r="Q47" s="83" t="n">
        <v>19.296</v>
      </c>
      <c r="R47" s="62" t="n">
        <f aca="false">P47/3600</f>
        <v>2.738098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1248478651926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414.58</v>
      </c>
      <c r="E48" s="85" t="n">
        <v>34.3697</v>
      </c>
      <c r="F48" s="85" t="n">
        <v>38.1863</v>
      </c>
      <c r="G48" s="85" t="n">
        <v>39.0095</v>
      </c>
      <c r="H48" s="85" t="n">
        <v>8279.39</v>
      </c>
      <c r="I48" s="85" t="n">
        <v>15.484</v>
      </c>
      <c r="J48" s="67" t="n">
        <f aca="false">H48/3600</f>
        <v>2.29983055555556</v>
      </c>
      <c r="L48" s="84" t="n">
        <v>3402.9832</v>
      </c>
      <c r="M48" s="85" t="n">
        <v>34.3977</v>
      </c>
      <c r="N48" s="85" t="n">
        <v>38.2526</v>
      </c>
      <c r="O48" s="85" t="n">
        <v>39.078</v>
      </c>
      <c r="P48" s="85" t="n">
        <v>8442.906</v>
      </c>
      <c r="Q48" s="85" t="n">
        <v>15.312</v>
      </c>
      <c r="R48" s="67" t="n">
        <f aca="false">P48/3600</f>
        <v>2.34525166666667</v>
      </c>
      <c r="S48" s="64"/>
      <c r="T48" s="69"/>
      <c r="U48" s="50"/>
      <c r="V48" s="50"/>
      <c r="W48" s="69"/>
      <c r="X48" s="50"/>
      <c r="Y48" s="70"/>
      <c r="Z48" s="1" t="n">
        <f aca="false">P48/H48</f>
        <v>1.01974976417345</v>
      </c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86.9952</v>
      </c>
      <c r="E49" s="85" t="n">
        <v>30.9097</v>
      </c>
      <c r="F49" s="85" t="n">
        <v>36.2824</v>
      </c>
      <c r="G49" s="85" t="n">
        <v>37.0307</v>
      </c>
      <c r="H49" s="85" t="n">
        <v>7200.234</v>
      </c>
      <c r="I49" s="85" t="n">
        <v>12.468</v>
      </c>
      <c r="J49" s="67" t="n">
        <f aca="false">H49/3600</f>
        <v>2.000065</v>
      </c>
      <c r="L49" s="84" t="n">
        <v>1484.2408</v>
      </c>
      <c r="M49" s="85" t="n">
        <v>30.9636</v>
      </c>
      <c r="N49" s="85" t="n">
        <v>36.3399</v>
      </c>
      <c r="O49" s="85" t="n">
        <v>37.113</v>
      </c>
      <c r="P49" s="85" t="n">
        <v>7338.468</v>
      </c>
      <c r="Q49" s="85" t="n">
        <v>12.484</v>
      </c>
      <c r="R49" s="67" t="n">
        <f aca="false">P49/3600</f>
        <v>2.03846333333333</v>
      </c>
      <c r="S49" s="64"/>
      <c r="T49" s="69"/>
      <c r="U49" s="50"/>
      <c r="V49" s="50"/>
      <c r="W49" s="69"/>
      <c r="X49" s="50"/>
      <c r="Y49" s="70"/>
      <c r="Z49" s="1" t="n">
        <f aca="false">P49/H49</f>
        <v>1.01919854271403</v>
      </c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33.3936</v>
      </c>
      <c r="E50" s="87" t="n">
        <v>27.6968</v>
      </c>
      <c r="F50" s="87" t="n">
        <v>34.8913</v>
      </c>
      <c r="G50" s="87" t="n">
        <v>35.5964</v>
      </c>
      <c r="H50" s="87" t="n">
        <v>6436.546</v>
      </c>
      <c r="I50" s="87" t="n">
        <v>10.312</v>
      </c>
      <c r="J50" s="73" t="n">
        <f aca="false">H50/3600</f>
        <v>1.78792944444444</v>
      </c>
      <c r="L50" s="86" t="n">
        <v>636.192</v>
      </c>
      <c r="M50" s="87" t="n">
        <v>27.7885</v>
      </c>
      <c r="N50" s="87" t="n">
        <v>34.9492</v>
      </c>
      <c r="O50" s="87" t="n">
        <v>35.6353</v>
      </c>
      <c r="P50" s="87" t="n">
        <v>6603.328</v>
      </c>
      <c r="Q50" s="87" t="n">
        <v>10.531</v>
      </c>
      <c r="R50" s="73" t="n">
        <f aca="false">P50/3600</f>
        <v>1.83425777777778</v>
      </c>
      <c r="S50" s="64"/>
      <c r="T50" s="75"/>
      <c r="U50" s="76"/>
      <c r="V50" s="76"/>
      <c r="W50" s="75"/>
      <c r="X50" s="76"/>
      <c r="Y50" s="77"/>
      <c r="Z50" s="1" t="n">
        <f aca="false">P50/H50</f>
        <v>1.02591172346162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5698.4872</v>
      </c>
      <c r="E51" s="83" t="n">
        <v>39.8085</v>
      </c>
      <c r="F51" s="83" t="n">
        <v>41.3549</v>
      </c>
      <c r="G51" s="83" t="n">
        <v>42.7272</v>
      </c>
      <c r="H51" s="83" t="n">
        <v>7167.812</v>
      </c>
      <c r="I51" s="83" t="n">
        <v>13.546</v>
      </c>
      <c r="J51" s="62" t="n">
        <f aca="false">H51/3600</f>
        <v>1.99105888888889</v>
      </c>
      <c r="L51" s="82" t="n">
        <v>5675.4968</v>
      </c>
      <c r="M51" s="83" t="n">
        <v>39.8129</v>
      </c>
      <c r="N51" s="83" t="n">
        <v>41.3535</v>
      </c>
      <c r="O51" s="83" t="n">
        <v>42.7298</v>
      </c>
      <c r="P51" s="83" t="n">
        <v>7287.281</v>
      </c>
      <c r="Q51" s="83" t="n">
        <v>13.578</v>
      </c>
      <c r="R51" s="62" t="n">
        <f aca="false">P51/3600</f>
        <v>2.0242447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1666742933548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254.6368</v>
      </c>
      <c r="E52" s="85" t="n">
        <v>36.1209</v>
      </c>
      <c r="F52" s="85" t="n">
        <v>38.7036</v>
      </c>
      <c r="G52" s="85" t="n">
        <v>40.3621</v>
      </c>
      <c r="H52" s="85" t="n">
        <v>6307.015</v>
      </c>
      <c r="I52" s="85" t="n">
        <v>10.062</v>
      </c>
      <c r="J52" s="67" t="n">
        <f aca="false">H52/3600</f>
        <v>1.75194861111111</v>
      </c>
      <c r="L52" s="84" t="n">
        <v>2249.1432</v>
      </c>
      <c r="M52" s="85" t="n">
        <v>36.1393</v>
      </c>
      <c r="N52" s="85" t="n">
        <v>38.7096</v>
      </c>
      <c r="O52" s="85" t="n">
        <v>40.3662</v>
      </c>
      <c r="P52" s="85" t="n">
        <v>6514.25</v>
      </c>
      <c r="Q52" s="85" t="n">
        <v>10.406</v>
      </c>
      <c r="R52" s="67" t="n">
        <f aca="false">P52/3600</f>
        <v>1.80951388888889</v>
      </c>
      <c r="S52" s="64"/>
      <c r="T52" s="69"/>
      <c r="U52" s="50"/>
      <c r="V52" s="50"/>
      <c r="W52" s="69"/>
      <c r="X52" s="50"/>
      <c r="Y52" s="70"/>
      <c r="Z52" s="1" t="n">
        <f aca="false">P52/H52</f>
        <v>1.03285785748092</v>
      </c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990.6568</v>
      </c>
      <c r="E53" s="85" t="n">
        <v>32.9527</v>
      </c>
      <c r="F53" s="85" t="n">
        <v>36.8099</v>
      </c>
      <c r="G53" s="85" t="n">
        <v>38.5795</v>
      </c>
      <c r="H53" s="85" t="n">
        <v>5588.765</v>
      </c>
      <c r="I53" s="85" t="n">
        <v>8.234</v>
      </c>
      <c r="J53" s="67" t="n">
        <f aca="false">H53/3600</f>
        <v>1.55243472222222</v>
      </c>
      <c r="L53" s="84" t="n">
        <v>990.0808</v>
      </c>
      <c r="M53" s="85" t="n">
        <v>32.9779</v>
      </c>
      <c r="N53" s="85" t="n">
        <v>36.8313</v>
      </c>
      <c r="O53" s="85" t="n">
        <v>38.5884</v>
      </c>
      <c r="P53" s="85" t="n">
        <v>5585.328</v>
      </c>
      <c r="Q53" s="85" t="n">
        <v>8.125</v>
      </c>
      <c r="R53" s="67" t="n">
        <f aca="false">P53/3600</f>
        <v>1.55148</v>
      </c>
      <c r="S53" s="64"/>
      <c r="T53" s="69"/>
      <c r="U53" s="50"/>
      <c r="V53" s="50"/>
      <c r="W53" s="69"/>
      <c r="X53" s="50"/>
      <c r="Y53" s="70"/>
      <c r="Z53" s="1" t="n">
        <f aca="false">P53/H53</f>
        <v>0.999385016188729</v>
      </c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2.5432</v>
      </c>
      <c r="E54" s="87" t="n">
        <v>30.0947</v>
      </c>
      <c r="F54" s="87" t="n">
        <v>35.5154</v>
      </c>
      <c r="G54" s="87" t="n">
        <v>37.1984</v>
      </c>
      <c r="H54" s="87" t="n">
        <v>4923.765</v>
      </c>
      <c r="I54" s="87" t="n">
        <v>7.14</v>
      </c>
      <c r="J54" s="73" t="n">
        <f aca="false">H54/3600</f>
        <v>1.3677125</v>
      </c>
      <c r="L54" s="86" t="n">
        <v>453.8408</v>
      </c>
      <c r="M54" s="87" t="n">
        <v>30.1202</v>
      </c>
      <c r="N54" s="87" t="n">
        <v>35.5279</v>
      </c>
      <c r="O54" s="87" t="n">
        <v>37.2331</v>
      </c>
      <c r="P54" s="87" t="n">
        <v>4983.218</v>
      </c>
      <c r="Q54" s="87" t="n">
        <v>6.812</v>
      </c>
      <c r="R54" s="73" t="n">
        <f aca="false">P54/3600</f>
        <v>1.38422722222222</v>
      </c>
      <c r="S54" s="64"/>
      <c r="T54" s="75"/>
      <c r="U54" s="76"/>
      <c r="V54" s="76"/>
      <c r="W54" s="75"/>
      <c r="X54" s="76"/>
      <c r="Y54" s="77"/>
      <c r="Z54" s="1" t="n">
        <f aca="false">P54/H54</f>
        <v>1.01207470299659</v>
      </c>
      <c r="AA54" s="1" t="n">
        <f aca="false">GEOMEAN(Z39:Z54)</f>
        <v>1.01800135126005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0.1216</v>
      </c>
      <c r="E55" s="83" t="n">
        <v>40.7788</v>
      </c>
      <c r="F55" s="83" t="n">
        <v>43.4299</v>
      </c>
      <c r="G55" s="83" t="n">
        <v>42.8568</v>
      </c>
      <c r="H55" s="83" t="n">
        <v>2360.265</v>
      </c>
      <c r="I55" s="83" t="n">
        <v>4.796</v>
      </c>
      <c r="J55" s="62" t="n">
        <f aca="false">H55/3600</f>
        <v>0.655629166666667</v>
      </c>
      <c r="L55" s="82" t="n">
        <v>1712.4776</v>
      </c>
      <c r="M55" s="83" t="n">
        <v>40.799</v>
      </c>
      <c r="N55" s="83" t="n">
        <v>43.4895</v>
      </c>
      <c r="O55" s="83" t="n">
        <v>42.9036</v>
      </c>
      <c r="P55" s="83" t="n">
        <v>2390.672</v>
      </c>
      <c r="Q55" s="83" t="n">
        <v>4.656</v>
      </c>
      <c r="R55" s="62" t="n">
        <f aca="false">P55/3600</f>
        <v>0.66407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1288287543983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852.864</v>
      </c>
      <c r="E56" s="85" t="n">
        <v>36.9057</v>
      </c>
      <c r="F56" s="85" t="n">
        <v>40.6599</v>
      </c>
      <c r="G56" s="85" t="n">
        <v>39.6591</v>
      </c>
      <c r="H56" s="85" t="n">
        <v>2118.75</v>
      </c>
      <c r="I56" s="85" t="n">
        <v>3.89</v>
      </c>
      <c r="J56" s="67" t="n">
        <f aca="false">H56/3600</f>
        <v>0.588541666666667</v>
      </c>
      <c r="L56" s="84" t="n">
        <v>850.3792</v>
      </c>
      <c r="M56" s="85" t="n">
        <v>36.9446</v>
      </c>
      <c r="N56" s="85" t="n">
        <v>40.7495</v>
      </c>
      <c r="O56" s="85" t="n">
        <v>39.6784</v>
      </c>
      <c r="P56" s="85" t="n">
        <v>2175.219</v>
      </c>
      <c r="Q56" s="85" t="n">
        <v>4.047</v>
      </c>
      <c r="R56" s="67" t="n">
        <f aca="false">P56/3600</f>
        <v>0.6042275</v>
      </c>
      <c r="S56" s="64"/>
      <c r="T56" s="69"/>
      <c r="U56" s="50"/>
      <c r="V56" s="50"/>
      <c r="W56" s="69"/>
      <c r="X56" s="50"/>
      <c r="Y56" s="70"/>
      <c r="Z56" s="1" t="n">
        <f aca="false">P56/H56</f>
        <v>1.02665203539823</v>
      </c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416.7616</v>
      </c>
      <c r="E57" s="85" t="n">
        <v>33.4296</v>
      </c>
      <c r="F57" s="85" t="n">
        <v>38.6257</v>
      </c>
      <c r="G57" s="85" t="n">
        <v>37.3344</v>
      </c>
      <c r="H57" s="85" t="n">
        <v>1927.265</v>
      </c>
      <c r="I57" s="85" t="n">
        <v>3.281</v>
      </c>
      <c r="J57" s="67" t="n">
        <f aca="false">H57/3600</f>
        <v>0.535351388888889</v>
      </c>
      <c r="L57" s="84" t="n">
        <v>416.1688</v>
      </c>
      <c r="M57" s="85" t="n">
        <v>33.4923</v>
      </c>
      <c r="N57" s="85" t="n">
        <v>38.6976</v>
      </c>
      <c r="O57" s="85" t="n">
        <v>37.3689</v>
      </c>
      <c r="P57" s="85" t="n">
        <v>1960.203</v>
      </c>
      <c r="Q57" s="85" t="n">
        <v>3.453</v>
      </c>
      <c r="R57" s="67" t="n">
        <f aca="false">P57/3600</f>
        <v>0.544500833333333</v>
      </c>
      <c r="S57" s="64"/>
      <c r="T57" s="69"/>
      <c r="U57" s="50"/>
      <c r="V57" s="50"/>
      <c r="W57" s="69"/>
      <c r="X57" s="50"/>
      <c r="Y57" s="70"/>
      <c r="Z57" s="1" t="n">
        <f aca="false">P57/H57</f>
        <v>1.01709054022151</v>
      </c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9.5736</v>
      </c>
      <c r="E58" s="87" t="n">
        <v>30.4881</v>
      </c>
      <c r="F58" s="87" t="n">
        <v>37.1638</v>
      </c>
      <c r="G58" s="87" t="n">
        <v>35.6333</v>
      </c>
      <c r="H58" s="87" t="n">
        <v>1707.046</v>
      </c>
      <c r="I58" s="87" t="n">
        <v>2.75</v>
      </c>
      <c r="J58" s="73" t="n">
        <f aca="false">H58/3600</f>
        <v>0.474179444444444</v>
      </c>
      <c r="L58" s="86" t="n">
        <v>210.1088</v>
      </c>
      <c r="M58" s="87" t="n">
        <v>30.5593</v>
      </c>
      <c r="N58" s="87" t="n">
        <v>37.2198</v>
      </c>
      <c r="O58" s="87" t="n">
        <v>35.7007</v>
      </c>
      <c r="P58" s="87" t="n">
        <v>1768.297</v>
      </c>
      <c r="Q58" s="87" t="n">
        <v>2.906</v>
      </c>
      <c r="R58" s="73" t="n">
        <f aca="false">P58/3600</f>
        <v>0.491193611111111</v>
      </c>
      <c r="S58" s="64"/>
      <c r="T58" s="75"/>
      <c r="U58" s="76"/>
      <c r="V58" s="76"/>
      <c r="W58" s="75"/>
      <c r="X58" s="76"/>
      <c r="Y58" s="77"/>
      <c r="Z58" s="1" t="n">
        <f aca="false">P58/H58</f>
        <v>1.03588128263679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2192.4328</v>
      </c>
      <c r="E59" s="83" t="n">
        <v>38.1187</v>
      </c>
      <c r="F59" s="83" t="n">
        <v>42.4547</v>
      </c>
      <c r="G59" s="83" t="n">
        <v>43.4121</v>
      </c>
      <c r="H59" s="83" t="n">
        <v>2591.046</v>
      </c>
      <c r="I59" s="83" t="n">
        <v>6.203</v>
      </c>
      <c r="J59" s="62" t="n">
        <f aca="false">H59/3600</f>
        <v>0.719735</v>
      </c>
      <c r="L59" s="82" t="n">
        <v>2179.4872</v>
      </c>
      <c r="M59" s="83" t="n">
        <v>38.1474</v>
      </c>
      <c r="N59" s="83" t="n">
        <v>42.4593</v>
      </c>
      <c r="O59" s="83" t="n">
        <v>43.4529</v>
      </c>
      <c r="P59" s="83" t="n">
        <v>2623.765</v>
      </c>
      <c r="Q59" s="83" t="n">
        <v>6.234</v>
      </c>
      <c r="R59" s="62" t="n">
        <f aca="false">P59/3600</f>
        <v>0.7288236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1.01262771868967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761.6688</v>
      </c>
      <c r="E60" s="85" t="n">
        <v>34.3226</v>
      </c>
      <c r="F60" s="85" t="n">
        <v>40.5481</v>
      </c>
      <c r="G60" s="85" t="n">
        <v>41.4034</v>
      </c>
      <c r="H60" s="85" t="n">
        <v>2154.5</v>
      </c>
      <c r="I60" s="85" t="n">
        <v>4.531</v>
      </c>
      <c r="J60" s="67" t="n">
        <f aca="false">H60/3600</f>
        <v>0.598472222222222</v>
      </c>
      <c r="L60" s="84" t="n">
        <v>759.8528</v>
      </c>
      <c r="M60" s="85" t="n">
        <v>34.3614</v>
      </c>
      <c r="N60" s="85" t="n">
        <v>40.5482</v>
      </c>
      <c r="O60" s="85" t="n">
        <v>41.4302</v>
      </c>
      <c r="P60" s="85" t="n">
        <v>2199.906</v>
      </c>
      <c r="Q60" s="85" t="n">
        <v>4.609</v>
      </c>
      <c r="R60" s="67" t="n">
        <f aca="false">P60/3600</f>
        <v>0.611085</v>
      </c>
      <c r="S60" s="64"/>
      <c r="T60" s="69"/>
      <c r="U60" s="50"/>
      <c r="V60" s="50"/>
      <c r="W60" s="69"/>
      <c r="X60" s="50"/>
      <c r="Y60" s="70"/>
      <c r="Z60" s="1" t="n">
        <f aca="false">P60/H60</f>
        <v>1.02107495938733</v>
      </c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303.7952</v>
      </c>
      <c r="E61" s="85" t="n">
        <v>31.1728</v>
      </c>
      <c r="F61" s="85" t="n">
        <v>39.2152</v>
      </c>
      <c r="G61" s="85" t="n">
        <v>40.1014</v>
      </c>
      <c r="H61" s="85" t="n">
        <v>1889.375</v>
      </c>
      <c r="I61" s="85" t="n">
        <v>3.625</v>
      </c>
      <c r="J61" s="67" t="n">
        <f aca="false">H61/3600</f>
        <v>0.524826388888889</v>
      </c>
      <c r="L61" s="84" t="n">
        <v>302.3232</v>
      </c>
      <c r="M61" s="85" t="n">
        <v>31.199</v>
      </c>
      <c r="N61" s="85" t="n">
        <v>39.3551</v>
      </c>
      <c r="O61" s="85" t="n">
        <v>40.0757</v>
      </c>
      <c r="P61" s="85" t="n">
        <v>1918.985</v>
      </c>
      <c r="Q61" s="85" t="n">
        <v>3.578</v>
      </c>
      <c r="R61" s="67" t="n">
        <f aca="false">P61/3600</f>
        <v>0.533051388888889</v>
      </c>
      <c r="S61" s="64"/>
      <c r="T61" s="69"/>
      <c r="U61" s="50"/>
      <c r="V61" s="50"/>
      <c r="W61" s="69"/>
      <c r="X61" s="50"/>
      <c r="Y61" s="70"/>
      <c r="Z61" s="1" t="n">
        <f aca="false">P61/H61</f>
        <v>1.01567184915647</v>
      </c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7.0552</v>
      </c>
      <c r="E62" s="87" t="n">
        <v>28.1471</v>
      </c>
      <c r="F62" s="87" t="n">
        <v>38.1878</v>
      </c>
      <c r="G62" s="87" t="n">
        <v>38.9802</v>
      </c>
      <c r="H62" s="87" t="n">
        <v>1659.5</v>
      </c>
      <c r="I62" s="87" t="n">
        <v>3.093</v>
      </c>
      <c r="J62" s="73" t="n">
        <f aca="false">H62/3600</f>
        <v>0.460972222222222</v>
      </c>
      <c r="L62" s="86" t="n">
        <v>126.544</v>
      </c>
      <c r="M62" s="87" t="n">
        <v>28.1886</v>
      </c>
      <c r="N62" s="87" t="n">
        <v>38.315</v>
      </c>
      <c r="O62" s="87" t="n">
        <v>38.9616</v>
      </c>
      <c r="P62" s="87" t="n">
        <v>1703.156</v>
      </c>
      <c r="Q62" s="87" t="n">
        <v>3.157</v>
      </c>
      <c r="R62" s="73" t="n">
        <f aca="false">P62/3600</f>
        <v>0.473098888888889</v>
      </c>
      <c r="S62" s="64"/>
      <c r="T62" s="75"/>
      <c r="U62" s="76"/>
      <c r="V62" s="76"/>
      <c r="W62" s="75"/>
      <c r="X62" s="76"/>
      <c r="Y62" s="77"/>
      <c r="Z62" s="1" t="n">
        <f aca="false">P62/H62</f>
        <v>1.02630671889123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929.312</v>
      </c>
      <c r="E63" s="83" t="n">
        <v>37.9156</v>
      </c>
      <c r="F63" s="83" t="n">
        <v>40.5978</v>
      </c>
      <c r="G63" s="83" t="n">
        <v>41.283</v>
      </c>
      <c r="H63" s="83" t="n">
        <v>2121.562</v>
      </c>
      <c r="I63" s="83" t="n">
        <v>5.062</v>
      </c>
      <c r="J63" s="62" t="n">
        <f aca="false">H63/3600</f>
        <v>0.589322777777778</v>
      </c>
      <c r="L63" s="82" t="n">
        <v>1915.84</v>
      </c>
      <c r="M63" s="83" t="n">
        <v>37.9367</v>
      </c>
      <c r="N63" s="83" t="n">
        <v>40.608</v>
      </c>
      <c r="O63" s="83" t="n">
        <v>41.286</v>
      </c>
      <c r="P63" s="83" t="n">
        <v>2177.938</v>
      </c>
      <c r="Q63" s="83" t="n">
        <v>5.079</v>
      </c>
      <c r="R63" s="62" t="n">
        <f aca="false">P63/3600</f>
        <v>0.60498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2657287413707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817.8632</v>
      </c>
      <c r="E64" s="85" t="n">
        <v>34.1658</v>
      </c>
      <c r="F64" s="85" t="n">
        <v>37.9131</v>
      </c>
      <c r="G64" s="85" t="n">
        <v>38.4787</v>
      </c>
      <c r="H64" s="85" t="n">
        <v>1839.437</v>
      </c>
      <c r="I64" s="85" t="n">
        <v>3.843</v>
      </c>
      <c r="J64" s="67" t="n">
        <f aca="false">H64/3600</f>
        <v>0.510954722222222</v>
      </c>
      <c r="L64" s="84" t="n">
        <v>813.2352</v>
      </c>
      <c r="M64" s="85" t="n">
        <v>34.1981</v>
      </c>
      <c r="N64" s="85" t="n">
        <v>37.9489</v>
      </c>
      <c r="O64" s="85" t="n">
        <v>38.4925</v>
      </c>
      <c r="P64" s="85" t="n">
        <v>1851.266</v>
      </c>
      <c r="Q64" s="85" t="n">
        <v>3.859</v>
      </c>
      <c r="R64" s="67" t="n">
        <f aca="false">P64/3600</f>
        <v>0.514240555555556</v>
      </c>
      <c r="S64" s="64"/>
      <c r="T64" s="69"/>
      <c r="U64" s="50"/>
      <c r="V64" s="50"/>
      <c r="W64" s="69"/>
      <c r="X64" s="50"/>
      <c r="Y64" s="70"/>
      <c r="Z64" s="1" t="n">
        <f aca="false">P64/H64</f>
        <v>1.00643077202427</v>
      </c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0.1776</v>
      </c>
      <c r="E65" s="85" t="n">
        <v>30.7298</v>
      </c>
      <c r="F65" s="85" t="n">
        <v>35.9215</v>
      </c>
      <c r="G65" s="85" t="n">
        <v>36.4675</v>
      </c>
      <c r="H65" s="85" t="n">
        <v>1566.61</v>
      </c>
      <c r="I65" s="85" t="n">
        <v>3.031</v>
      </c>
      <c r="J65" s="67" t="n">
        <f aca="false">H65/3600</f>
        <v>0.435169444444444</v>
      </c>
      <c r="L65" s="84" t="n">
        <v>349.1776</v>
      </c>
      <c r="M65" s="85" t="n">
        <v>30.7739</v>
      </c>
      <c r="N65" s="85" t="n">
        <v>35.9562</v>
      </c>
      <c r="O65" s="85" t="n">
        <v>36.5124</v>
      </c>
      <c r="P65" s="85" t="n">
        <v>1630.61</v>
      </c>
      <c r="Q65" s="85" t="n">
        <v>3.172</v>
      </c>
      <c r="R65" s="67" t="n">
        <f aca="false">P65/3600</f>
        <v>0.452947222222222</v>
      </c>
      <c r="S65" s="64"/>
      <c r="T65" s="69"/>
      <c r="U65" s="50"/>
      <c r="V65" s="50"/>
      <c r="W65" s="69"/>
      <c r="X65" s="50"/>
      <c r="Y65" s="70"/>
      <c r="Z65" s="1" t="n">
        <f aca="false">P65/H65</f>
        <v>1.0408525414749</v>
      </c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8</v>
      </c>
      <c r="E66" s="87" t="n">
        <v>27.6957</v>
      </c>
      <c r="F66" s="87" t="n">
        <v>34.4963</v>
      </c>
      <c r="G66" s="87" t="n">
        <v>35.0025</v>
      </c>
      <c r="H66" s="87" t="n">
        <v>1398.625</v>
      </c>
      <c r="I66" s="87" t="n">
        <v>2.359</v>
      </c>
      <c r="J66" s="73" t="n">
        <f aca="false">H66/3600</f>
        <v>0.388506944444444</v>
      </c>
      <c r="L66" s="86" t="n">
        <v>148.4568</v>
      </c>
      <c r="M66" s="87" t="n">
        <v>27.755</v>
      </c>
      <c r="N66" s="87" t="n">
        <v>34.5091</v>
      </c>
      <c r="O66" s="87" t="n">
        <v>35.0232</v>
      </c>
      <c r="P66" s="87" t="n">
        <v>1447.14</v>
      </c>
      <c r="Q66" s="87" t="n">
        <v>2.719</v>
      </c>
      <c r="R66" s="73" t="n">
        <f aca="false">P66/3600</f>
        <v>0.401983333333333</v>
      </c>
      <c r="S66" s="64"/>
      <c r="T66" s="75"/>
      <c r="U66" s="76"/>
      <c r="V66" s="76"/>
      <c r="W66" s="75"/>
      <c r="X66" s="76"/>
      <c r="Y66" s="77"/>
      <c r="Z66" s="1" t="n">
        <f aca="false">P66/H66</f>
        <v>1.03468763964608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336.8952</v>
      </c>
      <c r="E67" s="83" t="n">
        <v>39.7642</v>
      </c>
      <c r="F67" s="83" t="n">
        <v>41.143</v>
      </c>
      <c r="G67" s="83" t="n">
        <v>42.2162</v>
      </c>
      <c r="H67" s="83" t="n">
        <v>1672.312</v>
      </c>
      <c r="I67" s="83" t="n">
        <v>3.39</v>
      </c>
      <c r="J67" s="62" t="n">
        <f aca="false">H67/3600</f>
        <v>0.464531111111111</v>
      </c>
      <c r="L67" s="82" t="n">
        <v>1327.988</v>
      </c>
      <c r="M67" s="83" t="n">
        <v>39.7737</v>
      </c>
      <c r="N67" s="83" t="n">
        <v>41.1314</v>
      </c>
      <c r="O67" s="83" t="n">
        <v>42.2213</v>
      </c>
      <c r="P67" s="83" t="n">
        <v>1715.406</v>
      </c>
      <c r="Q67" s="83" t="n">
        <v>3.516</v>
      </c>
      <c r="R67" s="62" t="n">
        <f aca="false">P67/3600</f>
        <v>0.476501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2576911485417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631.7256</v>
      </c>
      <c r="E68" s="85" t="n">
        <v>35.7144</v>
      </c>
      <c r="F68" s="85" t="n">
        <v>38.2549</v>
      </c>
      <c r="G68" s="85" t="n">
        <v>39.5076</v>
      </c>
      <c r="H68" s="85" t="n">
        <v>1494.407</v>
      </c>
      <c r="I68" s="85" t="n">
        <v>2.766</v>
      </c>
      <c r="J68" s="67" t="n">
        <f aca="false">H68/3600</f>
        <v>0.415113055555556</v>
      </c>
      <c r="L68" s="84" t="n">
        <v>629.22</v>
      </c>
      <c r="M68" s="85" t="n">
        <v>35.7314</v>
      </c>
      <c r="N68" s="85" t="n">
        <v>38.2594</v>
      </c>
      <c r="O68" s="85" t="n">
        <v>39.5067</v>
      </c>
      <c r="P68" s="85" t="n">
        <v>1539.172</v>
      </c>
      <c r="Q68" s="85" t="n">
        <v>2.812</v>
      </c>
      <c r="R68" s="67" t="n">
        <f aca="false">P68/3600</f>
        <v>0.427547777777778</v>
      </c>
      <c r="S68" s="64"/>
      <c r="T68" s="69"/>
      <c r="U68" s="50"/>
      <c r="V68" s="50"/>
      <c r="W68" s="69"/>
      <c r="X68" s="50"/>
      <c r="Y68" s="70"/>
      <c r="Z68" s="1" t="n">
        <f aca="false">P68/H68</f>
        <v>1.02995502563893</v>
      </c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298.136</v>
      </c>
      <c r="E69" s="85" t="n">
        <v>32.1308</v>
      </c>
      <c r="F69" s="85" t="n">
        <v>36.2834</v>
      </c>
      <c r="G69" s="85" t="n">
        <v>37.4446</v>
      </c>
      <c r="H69" s="85" t="n">
        <v>1324.36</v>
      </c>
      <c r="I69" s="85" t="n">
        <v>2.187</v>
      </c>
      <c r="J69" s="67" t="n">
        <f aca="false">H69/3600</f>
        <v>0.367877777777778</v>
      </c>
      <c r="L69" s="84" t="n">
        <v>297.6328</v>
      </c>
      <c r="M69" s="85" t="n">
        <v>32.149</v>
      </c>
      <c r="N69" s="85" t="n">
        <v>36.296</v>
      </c>
      <c r="O69" s="85" t="n">
        <v>37.4568</v>
      </c>
      <c r="P69" s="85" t="n">
        <v>1355</v>
      </c>
      <c r="Q69" s="85" t="n">
        <v>2.234</v>
      </c>
      <c r="R69" s="67" t="n">
        <f aca="false">P69/3600</f>
        <v>0.376388888888889</v>
      </c>
      <c r="S69" s="64"/>
      <c r="T69" s="69"/>
      <c r="U69" s="50"/>
      <c r="V69" s="50"/>
      <c r="W69" s="69"/>
      <c r="X69" s="50"/>
      <c r="Y69" s="70"/>
      <c r="Z69" s="1" t="n">
        <f aca="false">P69/H69</f>
        <v>1.0231357032831</v>
      </c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7392</v>
      </c>
      <c r="E70" s="87" t="n">
        <v>29.2782</v>
      </c>
      <c r="F70" s="87" t="n">
        <v>34.8543</v>
      </c>
      <c r="G70" s="87" t="n">
        <v>35.9267</v>
      </c>
      <c r="H70" s="87" t="n">
        <v>1160.343</v>
      </c>
      <c r="I70" s="87" t="n">
        <v>1.796</v>
      </c>
      <c r="J70" s="73" t="n">
        <f aca="false">H70/3600</f>
        <v>0.3223175</v>
      </c>
      <c r="L70" s="86" t="n">
        <v>143.4864</v>
      </c>
      <c r="M70" s="87" t="n">
        <v>29.2902</v>
      </c>
      <c r="N70" s="87" t="n">
        <v>34.825</v>
      </c>
      <c r="O70" s="87" t="n">
        <v>35.929</v>
      </c>
      <c r="P70" s="87" t="n">
        <v>1201.672</v>
      </c>
      <c r="Q70" s="87" t="n">
        <v>1.969</v>
      </c>
      <c r="R70" s="73" t="n">
        <f aca="false">P70/3600</f>
        <v>0.333797777777778</v>
      </c>
      <c r="S70" s="64"/>
      <c r="T70" s="75"/>
      <c r="U70" s="76"/>
      <c r="V70" s="76"/>
      <c r="W70" s="75"/>
      <c r="X70" s="76"/>
      <c r="Y70" s="77"/>
      <c r="Z70" s="1" t="n">
        <f aca="false">P70/H70</f>
        <v>1.03561791642644</v>
      </c>
      <c r="AA70" s="1" t="n">
        <f aca="false">AVERAGE(Z55:Z70)</f>
        <v>1.02445059795663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04.9712</v>
      </c>
      <c r="E71" s="83" t="n">
        <v>42.4716</v>
      </c>
      <c r="F71" s="83" t="n">
        <v>46.301</v>
      </c>
      <c r="G71" s="83" t="n">
        <v>47.5476</v>
      </c>
      <c r="H71" s="83" t="n">
        <v>15619.312</v>
      </c>
      <c r="I71" s="83" t="n">
        <v>23.281</v>
      </c>
      <c r="J71" s="62" t="n">
        <f aca="false">H71/3600</f>
        <v>4.33869777777778</v>
      </c>
      <c r="L71" s="82" t="n">
        <v>2192.5112</v>
      </c>
      <c r="M71" s="83" t="n">
        <v>42.5187</v>
      </c>
      <c r="N71" s="83" t="n">
        <v>46.3921</v>
      </c>
      <c r="O71" s="83" t="n">
        <v>47.6194</v>
      </c>
      <c r="P71" s="83" t="n">
        <v>16016.703</v>
      </c>
      <c r="Q71" s="83" t="n">
        <v>22.531</v>
      </c>
      <c r="R71" s="62" t="n">
        <f aca="false">P71/3600</f>
        <v>4.4490841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1.02544228580619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863.2856</v>
      </c>
      <c r="E72" s="85" t="n">
        <v>40.1824</v>
      </c>
      <c r="F72" s="85" t="n">
        <v>44.2422</v>
      </c>
      <c r="G72" s="85" t="n">
        <v>45.4675</v>
      </c>
      <c r="H72" s="85" t="n">
        <v>14321.906</v>
      </c>
      <c r="I72" s="85" t="n">
        <v>19.031</v>
      </c>
      <c r="J72" s="67" t="n">
        <f aca="false">H72/3600</f>
        <v>3.97830722222222</v>
      </c>
      <c r="L72" s="84" t="n">
        <v>859.744</v>
      </c>
      <c r="M72" s="85" t="n">
        <v>40.2434</v>
      </c>
      <c r="N72" s="85" t="n">
        <v>44.39</v>
      </c>
      <c r="O72" s="85" t="n">
        <v>45.5384</v>
      </c>
      <c r="P72" s="85" t="n">
        <v>14656.859</v>
      </c>
      <c r="Q72" s="85" t="n">
        <v>20.796</v>
      </c>
      <c r="R72" s="67" t="n">
        <f aca="false">P72/3600</f>
        <v>4.07134972222222</v>
      </c>
      <c r="S72" s="64"/>
      <c r="T72" s="69"/>
      <c r="U72" s="50"/>
      <c r="V72" s="50"/>
      <c r="W72" s="69"/>
      <c r="X72" s="50"/>
      <c r="Y72" s="70"/>
      <c r="Z72" s="1" t="n">
        <f aca="false">P72/H72</f>
        <v>1.02338745974174</v>
      </c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424.3048</v>
      </c>
      <c r="E73" s="85" t="n">
        <v>37.5434</v>
      </c>
      <c r="F73" s="85" t="n">
        <v>42.3879</v>
      </c>
      <c r="G73" s="85" t="n">
        <v>43.5542</v>
      </c>
      <c r="H73" s="85" t="n">
        <v>13628.14</v>
      </c>
      <c r="I73" s="85" t="n">
        <v>16.765</v>
      </c>
      <c r="J73" s="67" t="n">
        <f aca="false">H73/3600</f>
        <v>3.78559444444444</v>
      </c>
      <c r="L73" s="84" t="n">
        <v>424.2528</v>
      </c>
      <c r="M73" s="85" t="n">
        <v>37.594</v>
      </c>
      <c r="N73" s="85" t="n">
        <v>42.4763</v>
      </c>
      <c r="O73" s="85" t="n">
        <v>43.6143</v>
      </c>
      <c r="P73" s="85" t="n">
        <v>13845.343</v>
      </c>
      <c r="Q73" s="85" t="n">
        <v>16.875</v>
      </c>
      <c r="R73" s="67" t="n">
        <f aca="false">P73/3600</f>
        <v>3.84592861111111</v>
      </c>
      <c r="S73" s="64"/>
      <c r="T73" s="69"/>
      <c r="U73" s="50"/>
      <c r="V73" s="50"/>
      <c r="W73" s="69"/>
      <c r="X73" s="50"/>
      <c r="Y73" s="70"/>
      <c r="Z73" s="1" t="n">
        <f aca="false">P73/H73</f>
        <v>1.01593783157496</v>
      </c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2.0768</v>
      </c>
      <c r="E74" s="87" t="n">
        <v>34.6184</v>
      </c>
      <c r="F74" s="87" t="n">
        <v>41.189</v>
      </c>
      <c r="G74" s="87" t="n">
        <v>42.2184</v>
      </c>
      <c r="H74" s="87" t="n">
        <v>13220.296</v>
      </c>
      <c r="I74" s="87" t="n">
        <v>15.843</v>
      </c>
      <c r="J74" s="73" t="n">
        <f aca="false">H74/3600</f>
        <v>3.67230444444444</v>
      </c>
      <c r="L74" s="86" t="n">
        <v>222.1248</v>
      </c>
      <c r="M74" s="87" t="n">
        <v>34.6676</v>
      </c>
      <c r="N74" s="87" t="n">
        <v>41.1927</v>
      </c>
      <c r="O74" s="87" t="n">
        <v>42.274</v>
      </c>
      <c r="P74" s="87" t="n">
        <v>13433.765</v>
      </c>
      <c r="Q74" s="87" t="n">
        <v>15.859</v>
      </c>
      <c r="R74" s="73" t="n">
        <f aca="false">P74/3600</f>
        <v>3.73160138888889</v>
      </c>
      <c r="S74" s="64"/>
      <c r="T74" s="75"/>
      <c r="U74" s="76"/>
      <c r="V74" s="76"/>
      <c r="W74" s="75"/>
      <c r="X74" s="76"/>
      <c r="Y74" s="77"/>
      <c r="Z74" s="1" t="n">
        <f aca="false">P74/H74</f>
        <v>1.01614706660123</v>
      </c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1477.9344</v>
      </c>
      <c r="E75" s="83" t="n">
        <v>42.9076</v>
      </c>
      <c r="F75" s="83" t="n">
        <v>47.842</v>
      </c>
      <c r="G75" s="83" t="n">
        <v>48.4267</v>
      </c>
      <c r="H75" s="83" t="n">
        <v>15355.562</v>
      </c>
      <c r="I75" s="83" t="n">
        <v>23.281</v>
      </c>
      <c r="J75" s="62" t="n">
        <f aca="false">H75/3600</f>
        <v>4.26543388888889</v>
      </c>
      <c r="L75" s="82" t="n">
        <v>1474.7176</v>
      </c>
      <c r="M75" s="83" t="n">
        <v>42.9386</v>
      </c>
      <c r="N75" s="83" t="n">
        <v>47.9203</v>
      </c>
      <c r="O75" s="83" t="n">
        <v>48.4653</v>
      </c>
      <c r="P75" s="83" t="n">
        <v>15307.093</v>
      </c>
      <c r="Q75" s="83" t="n">
        <v>22.734</v>
      </c>
      <c r="R75" s="62" t="n">
        <f aca="false">P75/3600</f>
        <v>4.2519702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9968435541467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413.7656</v>
      </c>
      <c r="E76" s="85" t="n">
        <v>41.1006</v>
      </c>
      <c r="F76" s="85" t="n">
        <v>46.1762</v>
      </c>
      <c r="G76" s="85" t="n">
        <v>46.7314</v>
      </c>
      <c r="H76" s="85" t="n">
        <v>13796.89</v>
      </c>
      <c r="I76" s="85" t="n">
        <v>18.484</v>
      </c>
      <c r="J76" s="67" t="n">
        <f aca="false">H76/3600</f>
        <v>3.83246944444444</v>
      </c>
      <c r="L76" s="84" t="n">
        <v>412.9992</v>
      </c>
      <c r="M76" s="85" t="n">
        <v>41.148</v>
      </c>
      <c r="N76" s="85" t="n">
        <v>46.2541</v>
      </c>
      <c r="O76" s="85" t="n">
        <v>46.7827</v>
      </c>
      <c r="P76" s="85" t="n">
        <v>14172.64</v>
      </c>
      <c r="Q76" s="85" t="n">
        <v>19.093</v>
      </c>
      <c r="R76" s="67" t="n">
        <f aca="false">P76/3600</f>
        <v>3.93684444444444</v>
      </c>
      <c r="S76" s="64"/>
      <c r="T76" s="69"/>
      <c r="U76" s="50"/>
      <c r="V76" s="50"/>
      <c r="W76" s="69"/>
      <c r="X76" s="50"/>
      <c r="Y76" s="70"/>
      <c r="Z76" s="1" t="n">
        <f aca="false">P76/H76</f>
        <v>1.02723439847676</v>
      </c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185.7728</v>
      </c>
      <c r="E77" s="85" t="n">
        <v>38.9517</v>
      </c>
      <c r="F77" s="85" t="n">
        <v>44.5019</v>
      </c>
      <c r="G77" s="85" t="n">
        <v>45.1374</v>
      </c>
      <c r="H77" s="85" t="n">
        <v>12986.687</v>
      </c>
      <c r="I77" s="85" t="n">
        <v>16.859</v>
      </c>
      <c r="J77" s="67" t="n">
        <f aca="false">H77/3600</f>
        <v>3.60741305555556</v>
      </c>
      <c r="L77" s="84" t="n">
        <v>185.8472</v>
      </c>
      <c r="M77" s="85" t="n">
        <v>39.0084</v>
      </c>
      <c r="N77" s="85" t="n">
        <v>44.566</v>
      </c>
      <c r="O77" s="85" t="n">
        <v>45.1569</v>
      </c>
      <c r="P77" s="85" t="n">
        <v>13357.64</v>
      </c>
      <c r="Q77" s="85" t="n">
        <v>16.843</v>
      </c>
      <c r="R77" s="67" t="n">
        <f aca="false">P77/3600</f>
        <v>3.71045555555556</v>
      </c>
      <c r="S77" s="64"/>
      <c r="T77" s="69"/>
      <c r="U77" s="50"/>
      <c r="V77" s="50"/>
      <c r="W77" s="69"/>
      <c r="X77" s="50"/>
      <c r="Y77" s="70"/>
      <c r="Z77" s="1" t="n">
        <f aca="false">P77/H77</f>
        <v>1.02856409798742</v>
      </c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8.2056</v>
      </c>
      <c r="E78" s="87" t="n">
        <v>36.4645</v>
      </c>
      <c r="F78" s="87" t="n">
        <v>43.1337</v>
      </c>
      <c r="G78" s="87" t="n">
        <v>43.6358</v>
      </c>
      <c r="H78" s="87" t="n">
        <v>12904.765</v>
      </c>
      <c r="I78" s="87" t="n">
        <v>15.609</v>
      </c>
      <c r="J78" s="73" t="n">
        <f aca="false">H78/3600</f>
        <v>3.58465694444444</v>
      </c>
      <c r="L78" s="86" t="n">
        <v>98.3056</v>
      </c>
      <c r="M78" s="87" t="n">
        <v>36.4913</v>
      </c>
      <c r="N78" s="87" t="n">
        <v>43.1924</v>
      </c>
      <c r="O78" s="87" t="n">
        <v>43.6749</v>
      </c>
      <c r="P78" s="87" t="n">
        <v>13134.718</v>
      </c>
      <c r="Q78" s="87" t="n">
        <v>15.609</v>
      </c>
      <c r="R78" s="73" t="n">
        <f aca="false">P78/3600</f>
        <v>3.64853277777778</v>
      </c>
      <c r="S78" s="64"/>
      <c r="T78" s="75"/>
      <c r="U78" s="76"/>
      <c r="V78" s="76"/>
      <c r="W78" s="75"/>
      <c r="X78" s="76"/>
      <c r="Y78" s="77"/>
      <c r="Z78" s="1" t="n">
        <f aca="false">P78/H78</f>
        <v>1.01781923188838</v>
      </c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1961.304</v>
      </c>
      <c r="E79" s="83" t="n">
        <v>43.1663</v>
      </c>
      <c r="F79" s="83" t="n">
        <v>47.0629</v>
      </c>
      <c r="G79" s="83" t="n">
        <v>47.944</v>
      </c>
      <c r="H79" s="83" t="n">
        <v>16428.75</v>
      </c>
      <c r="I79" s="83" t="n">
        <v>25.187</v>
      </c>
      <c r="J79" s="62" t="n">
        <f aca="false">H79/3600</f>
        <v>4.56354166666667</v>
      </c>
      <c r="L79" s="82" t="n">
        <v>1956.86</v>
      </c>
      <c r="M79" s="83" t="n">
        <v>43.1971</v>
      </c>
      <c r="N79" s="83" t="n">
        <v>47.1072</v>
      </c>
      <c r="O79" s="83" t="n">
        <v>47.9838</v>
      </c>
      <c r="P79" s="83" t="n">
        <v>16965.468</v>
      </c>
      <c r="Q79" s="83" t="n">
        <v>25.234</v>
      </c>
      <c r="R79" s="62" t="n">
        <f aca="false">P79/3600</f>
        <v>4.7126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1.03266943620178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692.1224</v>
      </c>
      <c r="E80" s="85" t="n">
        <v>41.0247</v>
      </c>
      <c r="F80" s="85" t="n">
        <v>45.176</v>
      </c>
      <c r="G80" s="85" t="n">
        <v>46.0378</v>
      </c>
      <c r="H80" s="85" t="n">
        <v>15242.578</v>
      </c>
      <c r="I80" s="85" t="n">
        <v>21.171</v>
      </c>
      <c r="J80" s="67" t="n">
        <f aca="false">H80/3600</f>
        <v>4.23404944444444</v>
      </c>
      <c r="L80" s="84" t="n">
        <v>691.3272</v>
      </c>
      <c r="M80" s="85" t="n">
        <v>41.068</v>
      </c>
      <c r="N80" s="85" t="n">
        <v>45.2436</v>
      </c>
      <c r="O80" s="85" t="n">
        <v>46.0841</v>
      </c>
      <c r="P80" s="85" t="n">
        <v>15592.14</v>
      </c>
      <c r="Q80" s="85" t="n">
        <v>21.296</v>
      </c>
      <c r="R80" s="67" t="n">
        <f aca="false">P80/3600</f>
        <v>4.33115</v>
      </c>
      <c r="S80" s="64"/>
      <c r="T80" s="69"/>
      <c r="U80" s="50"/>
      <c r="V80" s="50"/>
      <c r="W80" s="69"/>
      <c r="X80" s="50"/>
      <c r="Y80" s="70"/>
      <c r="Z80" s="1" t="n">
        <f aca="false">P80/H80</f>
        <v>1.02293325971499</v>
      </c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314.7264</v>
      </c>
      <c r="E81" s="85" t="n">
        <v>38.6025</v>
      </c>
      <c r="F81" s="85" t="n">
        <v>43.4146</v>
      </c>
      <c r="G81" s="85" t="n">
        <v>44.3061</v>
      </c>
      <c r="H81" s="85" t="n">
        <v>14246.843</v>
      </c>
      <c r="I81" s="85" t="n">
        <v>18.968</v>
      </c>
      <c r="J81" s="67" t="n">
        <f aca="false">H81/3600</f>
        <v>3.95745638888889</v>
      </c>
      <c r="L81" s="84" t="n">
        <v>314.5024</v>
      </c>
      <c r="M81" s="85" t="n">
        <v>38.6481</v>
      </c>
      <c r="N81" s="85" t="n">
        <v>43.4318</v>
      </c>
      <c r="O81" s="85" t="n">
        <v>44.3495</v>
      </c>
      <c r="P81" s="85" t="n">
        <v>14522.296</v>
      </c>
      <c r="Q81" s="85" t="n">
        <v>18.843</v>
      </c>
      <c r="R81" s="67" t="n">
        <f aca="false">P81/3600</f>
        <v>4.03397111111111</v>
      </c>
      <c r="S81" s="64"/>
      <c r="T81" s="69"/>
      <c r="U81" s="50"/>
      <c r="V81" s="50"/>
      <c r="W81" s="69"/>
      <c r="X81" s="50"/>
      <c r="Y81" s="70"/>
      <c r="Z81" s="1" t="n">
        <f aca="false">P81/H81</f>
        <v>1.01933431848726</v>
      </c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2.824</v>
      </c>
      <c r="E82" s="87" t="n">
        <v>35.9211</v>
      </c>
      <c r="F82" s="87" t="n">
        <v>42.0242</v>
      </c>
      <c r="G82" s="87" t="n">
        <v>42.928</v>
      </c>
      <c r="H82" s="87" t="n">
        <v>13666.281</v>
      </c>
      <c r="I82" s="87" t="n">
        <v>17.453</v>
      </c>
      <c r="J82" s="73" t="n">
        <f aca="false">H82/3600</f>
        <v>3.79618916666667</v>
      </c>
      <c r="L82" s="86" t="n">
        <v>163.4392</v>
      </c>
      <c r="M82" s="87" t="n">
        <v>35.9524</v>
      </c>
      <c r="N82" s="87" t="n">
        <v>42.0364</v>
      </c>
      <c r="O82" s="87" t="n">
        <v>42.9405</v>
      </c>
      <c r="P82" s="87" t="n">
        <v>13963.703</v>
      </c>
      <c r="Q82" s="87" t="n">
        <v>17.453</v>
      </c>
      <c r="R82" s="73" t="n">
        <f aca="false">P82/3600</f>
        <v>3.87880638888889</v>
      </c>
      <c r="S82" s="64"/>
      <c r="T82" s="75"/>
      <c r="U82" s="76"/>
      <c r="V82" s="76"/>
      <c r="W82" s="75"/>
      <c r="X82" s="76"/>
      <c r="Y82" s="77"/>
      <c r="Z82" s="1" t="n">
        <f aca="false">P82/H82</f>
        <v>1.02176319951273</v>
      </c>
      <c r="AA82" s="1" t="n">
        <f aca="false">GEOMEAN(Z71:Z82)</f>
        <v>1.02063571007352</v>
      </c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1104</v>
      </c>
      <c r="E83" s="83" t="n">
        <v>40.2503</v>
      </c>
      <c r="F83" s="83" t="n">
        <v>42.4702</v>
      </c>
      <c r="G83" s="83" t="n">
        <v>42.9829</v>
      </c>
      <c r="H83" s="83" t="n">
        <v>8523.515</v>
      </c>
      <c r="I83" s="83" t="n">
        <v>15.703</v>
      </c>
      <c r="J83" s="62" t="n">
        <f aca="false">H83/3600</f>
        <v>2.36764305555556</v>
      </c>
      <c r="L83" s="82" t="n">
        <v>3843.0568</v>
      </c>
      <c r="M83" s="83" t="n">
        <v>40.2771</v>
      </c>
      <c r="N83" s="83" t="n">
        <v>42.4776</v>
      </c>
      <c r="O83" s="83" t="n">
        <v>42.9999</v>
      </c>
      <c r="P83" s="83" t="n">
        <v>8883.531</v>
      </c>
      <c r="Q83" s="83" t="n">
        <v>15.671</v>
      </c>
      <c r="R83" s="62" t="n">
        <f aca="false">P83/3600</f>
        <v>2.467647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813.3728</v>
      </c>
      <c r="E84" s="85" t="n">
        <v>36.9389</v>
      </c>
      <c r="F84" s="85" t="n">
        <v>39.6301</v>
      </c>
      <c r="G84" s="85" t="n">
        <v>39.954</v>
      </c>
      <c r="H84" s="85" t="n">
        <v>7714.328</v>
      </c>
      <c r="I84" s="85" t="n">
        <v>13.156</v>
      </c>
      <c r="J84" s="67" t="n">
        <f aca="false">H84/3600</f>
        <v>2.14286888888889</v>
      </c>
      <c r="L84" s="84" t="n">
        <v>1807.9552</v>
      </c>
      <c r="M84" s="85" t="n">
        <v>36.9697</v>
      </c>
      <c r="N84" s="85" t="n">
        <v>39.6689</v>
      </c>
      <c r="O84" s="85" t="n">
        <v>39.9932</v>
      </c>
      <c r="P84" s="85" t="n">
        <v>7765</v>
      </c>
      <c r="Q84" s="85" t="n">
        <v>12.593</v>
      </c>
      <c r="R84" s="67" t="n">
        <f aca="false">P84/3600</f>
        <v>2.15694444444444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79.908</v>
      </c>
      <c r="E85" s="85" t="n">
        <v>33.9277</v>
      </c>
      <c r="F85" s="85" t="n">
        <v>37.3697</v>
      </c>
      <c r="G85" s="85" t="n">
        <v>37.6673</v>
      </c>
      <c r="H85" s="85" t="n">
        <v>6867.765</v>
      </c>
      <c r="I85" s="85" t="n">
        <v>10.5</v>
      </c>
      <c r="J85" s="67" t="n">
        <f aca="false">H85/3600</f>
        <v>1.9077125</v>
      </c>
      <c r="L85" s="84" t="n">
        <v>878.5112</v>
      </c>
      <c r="M85" s="85" t="n">
        <v>33.9554</v>
      </c>
      <c r="N85" s="85" t="n">
        <v>37.4111</v>
      </c>
      <c r="O85" s="85" t="n">
        <v>37.6814</v>
      </c>
      <c r="P85" s="85" t="n">
        <v>6940.75</v>
      </c>
      <c r="Q85" s="85" t="n">
        <v>10.5</v>
      </c>
      <c r="R85" s="67" t="n">
        <f aca="false">P85/3600</f>
        <v>1.92798611111111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4.872</v>
      </c>
      <c r="E86" s="87" t="n">
        <v>31.2609</v>
      </c>
      <c r="F86" s="87" t="n">
        <v>35.7761</v>
      </c>
      <c r="G86" s="87" t="n">
        <v>35.9036</v>
      </c>
      <c r="H86" s="87" t="n">
        <v>6281.75</v>
      </c>
      <c r="I86" s="87" t="n">
        <v>9.093</v>
      </c>
      <c r="J86" s="73" t="n">
        <f aca="false">H86/3600</f>
        <v>1.74493055555556</v>
      </c>
      <c r="L86" s="86" t="n">
        <v>455.484</v>
      </c>
      <c r="M86" s="87" t="n">
        <v>31.2892</v>
      </c>
      <c r="N86" s="87" t="n">
        <v>35.7982</v>
      </c>
      <c r="O86" s="87" t="n">
        <v>35.9259</v>
      </c>
      <c r="P86" s="87" t="n">
        <v>6358.109</v>
      </c>
      <c r="Q86" s="87" t="n">
        <v>8.968</v>
      </c>
      <c r="R86" s="73" t="n">
        <f aca="false">P86/3600</f>
        <v>1.76614138888889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735.8459</v>
      </c>
      <c r="E87" s="83" t="n">
        <v>42.6995</v>
      </c>
      <c r="F87" s="83" t="n">
        <v>45.3549</v>
      </c>
      <c r="G87" s="83" t="n">
        <v>45.5976</v>
      </c>
      <c r="H87" s="83" t="n">
        <v>19163.25</v>
      </c>
      <c r="I87" s="83" t="n">
        <v>30.765</v>
      </c>
      <c r="J87" s="62" t="n">
        <f aca="false">H87/3600</f>
        <v>5.323125</v>
      </c>
      <c r="L87" s="82" t="n">
        <v>5710.2101</v>
      </c>
      <c r="M87" s="83" t="n">
        <v>42.7296</v>
      </c>
      <c r="N87" s="83" t="n">
        <v>45.3911</v>
      </c>
      <c r="O87" s="83" t="n">
        <v>45.6347</v>
      </c>
      <c r="P87" s="83" t="n">
        <v>19898.765</v>
      </c>
      <c r="Q87" s="83" t="n">
        <v>31.625</v>
      </c>
      <c r="R87" s="62" t="n">
        <f aca="false">P87/3600</f>
        <v>5.5274347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835.589</v>
      </c>
      <c r="E88" s="85" t="n">
        <v>38.7109</v>
      </c>
      <c r="F88" s="85" t="n">
        <v>42.3588</v>
      </c>
      <c r="G88" s="85" t="n">
        <v>42.579</v>
      </c>
      <c r="H88" s="85" t="n">
        <v>16980.14</v>
      </c>
      <c r="I88" s="85" t="n">
        <v>25.875</v>
      </c>
      <c r="J88" s="67" t="n">
        <f aca="false">H88/3600</f>
        <v>4.71670555555556</v>
      </c>
      <c r="L88" s="84" t="n">
        <v>2828.6064</v>
      </c>
      <c r="M88" s="85" t="n">
        <v>38.7513</v>
      </c>
      <c r="N88" s="85" t="n">
        <v>42.381</v>
      </c>
      <c r="O88" s="85" t="n">
        <v>42.6064</v>
      </c>
      <c r="P88" s="85" t="n">
        <v>17248.5</v>
      </c>
      <c r="Q88" s="85" t="n">
        <v>25.484</v>
      </c>
      <c r="R88" s="67" t="n">
        <f aca="false">P88/3600</f>
        <v>4.79125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37.2949</v>
      </c>
      <c r="E89" s="85" t="n">
        <v>34.918</v>
      </c>
      <c r="F89" s="85" t="n">
        <v>40.1695</v>
      </c>
      <c r="G89" s="85" t="n">
        <v>40.0433</v>
      </c>
      <c r="H89" s="85" t="n">
        <v>14688.75</v>
      </c>
      <c r="I89" s="85" t="n">
        <v>21.453</v>
      </c>
      <c r="J89" s="67" t="n">
        <f aca="false">H89/3600</f>
        <v>4.08020833333333</v>
      </c>
      <c r="L89" s="84" t="n">
        <v>1336.2475</v>
      </c>
      <c r="M89" s="85" t="n">
        <v>34.9596</v>
      </c>
      <c r="N89" s="85" t="n">
        <v>40.2029</v>
      </c>
      <c r="O89" s="85" t="n">
        <v>40.0579</v>
      </c>
      <c r="P89" s="85" t="n">
        <v>14935.906</v>
      </c>
      <c r="Q89" s="85" t="n">
        <v>21.421</v>
      </c>
      <c r="R89" s="67" t="n">
        <f aca="false">P89/3600</f>
        <v>4.14886277777778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03.0211</v>
      </c>
      <c r="E90" s="87" t="n">
        <v>31.6558</v>
      </c>
      <c r="F90" s="87" t="n">
        <v>38.6673</v>
      </c>
      <c r="G90" s="87" t="n">
        <v>37.9989</v>
      </c>
      <c r="H90" s="87" t="n">
        <v>13033.781</v>
      </c>
      <c r="I90" s="87" t="n">
        <v>18.265</v>
      </c>
      <c r="J90" s="73" t="n">
        <f aca="false">H90/3600</f>
        <v>3.62049472222222</v>
      </c>
      <c r="L90" s="86" t="n">
        <v>602.8349</v>
      </c>
      <c r="M90" s="87" t="n">
        <v>31.6905</v>
      </c>
      <c r="N90" s="87" t="n">
        <v>38.6868</v>
      </c>
      <c r="O90" s="87" t="n">
        <v>38.036</v>
      </c>
      <c r="P90" s="87" t="n">
        <v>13161.64</v>
      </c>
      <c r="Q90" s="87" t="n">
        <v>19</v>
      </c>
      <c r="R90" s="73" t="n">
        <f aca="false">P90/3600</f>
        <v>3.65601111111111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58.1848</v>
      </c>
      <c r="E91" s="83" t="n">
        <v>46.349</v>
      </c>
      <c r="F91" s="83" t="n">
        <v>44.5346</v>
      </c>
      <c r="G91" s="83" t="n">
        <v>44.5728</v>
      </c>
      <c r="H91" s="83" t="n">
        <v>6371.843</v>
      </c>
      <c r="I91" s="83" t="n">
        <v>7.062</v>
      </c>
      <c r="J91" s="62" t="n">
        <f aca="false">H91/3600</f>
        <v>1.76995638888889</v>
      </c>
      <c r="L91" s="82" t="n">
        <v>355.9528</v>
      </c>
      <c r="M91" s="83" t="n">
        <v>46.4264</v>
      </c>
      <c r="N91" s="83" t="n">
        <v>44.6063</v>
      </c>
      <c r="O91" s="83" t="n">
        <v>44.6567</v>
      </c>
      <c r="P91" s="83" t="n">
        <v>6537.797</v>
      </c>
      <c r="Q91" s="83" t="n">
        <v>7.125</v>
      </c>
      <c r="R91" s="62" t="n">
        <f aca="false">P91/3600</f>
        <v>1.8160547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65.5616</v>
      </c>
      <c r="E92" s="85" t="n">
        <v>42.0815</v>
      </c>
      <c r="F92" s="85" t="n">
        <v>40.8567</v>
      </c>
      <c r="G92" s="85" t="n">
        <v>40.8458</v>
      </c>
      <c r="H92" s="85" t="n">
        <v>6334.562</v>
      </c>
      <c r="I92" s="85" t="n">
        <v>6.937</v>
      </c>
      <c r="J92" s="67" t="n">
        <f aca="false">H92/3600</f>
        <v>1.75960055555556</v>
      </c>
      <c r="L92" s="84" t="n">
        <v>262.6048</v>
      </c>
      <c r="M92" s="85" t="n">
        <v>42.1968</v>
      </c>
      <c r="N92" s="85" t="n">
        <v>40.9033</v>
      </c>
      <c r="O92" s="85" t="n">
        <v>40.9384</v>
      </c>
      <c r="P92" s="85" t="n">
        <v>6475.219</v>
      </c>
      <c r="Q92" s="85" t="n">
        <v>6.89</v>
      </c>
      <c r="R92" s="67" t="n">
        <f aca="false">P92/3600</f>
        <v>1.79867194444444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196.3288</v>
      </c>
      <c r="E93" s="85" t="n">
        <v>37.455</v>
      </c>
      <c r="F93" s="85" t="n">
        <v>38.8201</v>
      </c>
      <c r="G93" s="85" t="n">
        <v>38.7232</v>
      </c>
      <c r="H93" s="85" t="n">
        <v>6167.937</v>
      </c>
      <c r="I93" s="85" t="n">
        <v>7</v>
      </c>
      <c r="J93" s="67" t="n">
        <f aca="false">H93/3600</f>
        <v>1.71331583333333</v>
      </c>
      <c r="L93" s="84" t="n">
        <v>194.1208</v>
      </c>
      <c r="M93" s="85" t="n">
        <v>37.5347</v>
      </c>
      <c r="N93" s="85" t="n">
        <v>38.8916</v>
      </c>
      <c r="O93" s="85" t="n">
        <v>38.8341</v>
      </c>
      <c r="P93" s="85" t="n">
        <v>6399.187</v>
      </c>
      <c r="Q93" s="85" t="n">
        <v>6.843</v>
      </c>
      <c r="R93" s="67" t="n">
        <f aca="false">P93/3600</f>
        <v>1.77755194444444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37.5368</v>
      </c>
      <c r="E94" s="87" t="n">
        <v>32.6086</v>
      </c>
      <c r="F94" s="87" t="n">
        <v>37.6553</v>
      </c>
      <c r="G94" s="87" t="n">
        <v>37.2082</v>
      </c>
      <c r="H94" s="87" t="n">
        <v>6269.765</v>
      </c>
      <c r="I94" s="87" t="n">
        <v>6.953</v>
      </c>
      <c r="J94" s="73" t="n">
        <f aca="false">H94/3600</f>
        <v>1.74160138888889</v>
      </c>
      <c r="L94" s="86" t="n">
        <v>136.0216</v>
      </c>
      <c r="M94" s="87" t="n">
        <v>32.6956</v>
      </c>
      <c r="N94" s="87" t="n">
        <v>37.7462</v>
      </c>
      <c r="O94" s="87" t="n">
        <v>37.3263</v>
      </c>
      <c r="P94" s="87" t="n">
        <v>6355.062</v>
      </c>
      <c r="Q94" s="87" t="n">
        <v>6.812</v>
      </c>
      <c r="R94" s="73" t="n">
        <f aca="false">P94/3600</f>
        <v>1.765295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706.7866</v>
      </c>
      <c r="E95" s="83" t="n">
        <v>48.6843</v>
      </c>
      <c r="F95" s="83" t="n">
        <v>51.6908</v>
      </c>
      <c r="G95" s="83" t="n">
        <v>52.8201</v>
      </c>
      <c r="H95" s="83" t="n">
        <v>12849.359</v>
      </c>
      <c r="I95" s="83" t="n">
        <v>15.578</v>
      </c>
      <c r="J95" s="62" t="n">
        <f aca="false">H95/3600</f>
        <v>3.56926638888889</v>
      </c>
      <c r="L95" s="82" t="n">
        <v>702.648</v>
      </c>
      <c r="M95" s="83" t="n">
        <v>48.7508</v>
      </c>
      <c r="N95" s="83" t="n">
        <v>51.8186</v>
      </c>
      <c r="O95" s="83" t="n">
        <v>52.8469</v>
      </c>
      <c r="P95" s="83" t="n">
        <v>12767.094</v>
      </c>
      <c r="Q95" s="83" t="n">
        <v>15.687</v>
      </c>
      <c r="R95" s="62" t="n">
        <f aca="false">P95/3600</f>
        <v>3.54641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416.655</v>
      </c>
      <c r="E96" s="85" t="n">
        <v>44.8124</v>
      </c>
      <c r="F96" s="85" t="n">
        <v>48.2567</v>
      </c>
      <c r="G96" s="85" t="n">
        <v>49.5238</v>
      </c>
      <c r="H96" s="85" t="n">
        <v>12384.437</v>
      </c>
      <c r="I96" s="85" t="n">
        <v>15.171</v>
      </c>
      <c r="J96" s="67" t="n">
        <f aca="false">H96/3600</f>
        <v>3.44012138888889</v>
      </c>
      <c r="L96" s="84" t="n">
        <v>415.1536</v>
      </c>
      <c r="M96" s="85" t="n">
        <v>44.8727</v>
      </c>
      <c r="N96" s="85" t="n">
        <v>48.3041</v>
      </c>
      <c r="O96" s="85" t="n">
        <v>49.6216</v>
      </c>
      <c r="P96" s="85" t="n">
        <v>12593.531</v>
      </c>
      <c r="Q96" s="85" t="n">
        <v>15.046</v>
      </c>
      <c r="R96" s="67" t="n">
        <f aca="false">P96/3600</f>
        <v>3.49820305555556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46.1712</v>
      </c>
      <c r="E97" s="85" t="n">
        <v>40.9981</v>
      </c>
      <c r="F97" s="85" t="n">
        <v>45.6441</v>
      </c>
      <c r="G97" s="85" t="n">
        <v>46.95</v>
      </c>
      <c r="H97" s="85" t="n">
        <v>11813.734</v>
      </c>
      <c r="I97" s="85" t="n">
        <v>14.953</v>
      </c>
      <c r="J97" s="67" t="n">
        <f aca="false">H97/3600</f>
        <v>3.28159277777778</v>
      </c>
      <c r="L97" s="84" t="n">
        <v>245.6144</v>
      </c>
      <c r="M97" s="85" t="n">
        <v>41.0962</v>
      </c>
      <c r="N97" s="85" t="n">
        <v>45.6826</v>
      </c>
      <c r="O97" s="85" t="n">
        <v>46.9609</v>
      </c>
      <c r="P97" s="85" t="n">
        <v>12067.843</v>
      </c>
      <c r="Q97" s="85" t="n">
        <v>14.25</v>
      </c>
      <c r="R97" s="67" t="n">
        <f aca="false">P97/3600</f>
        <v>3.35217861111111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51.5325</v>
      </c>
      <c r="E98" s="87" t="n">
        <v>37.1841</v>
      </c>
      <c r="F98" s="87" t="n">
        <v>43.1199</v>
      </c>
      <c r="G98" s="87" t="n">
        <v>44.867</v>
      </c>
      <c r="H98" s="87" t="n">
        <v>11543.828</v>
      </c>
      <c r="I98" s="87" t="n">
        <v>14.437</v>
      </c>
      <c r="J98" s="73" t="n">
        <f aca="false">H98/3600</f>
        <v>3.20661888888889</v>
      </c>
      <c r="L98" s="86" t="n">
        <v>151.56</v>
      </c>
      <c r="M98" s="87" t="n">
        <v>37.2524</v>
      </c>
      <c r="N98" s="87" t="n">
        <v>43.0423</v>
      </c>
      <c r="O98" s="87" t="n">
        <v>44.9228</v>
      </c>
      <c r="P98" s="87" t="n">
        <v>11808.578</v>
      </c>
      <c r="Q98" s="87" t="n">
        <v>13.703</v>
      </c>
      <c r="R98" s="73" t="n">
        <f aca="false">P98/3600</f>
        <v>3.28016055555556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1.4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4.2847800427101</v>
      </c>
      <c r="J106" s="88" t="n">
        <f aca="false">GEOMEAN(J3:J98)</f>
        <v>2.51404966471857</v>
      </c>
      <c r="Q106" s="88" t="n">
        <f aca="false">GEOMEAN(Q3:Q98)</f>
        <v>14.360350611719</v>
      </c>
      <c r="R106" s="88" t="n">
        <f aca="false">GEOMEAN(R3:R98)</f>
        <v>2.56495522175264</v>
      </c>
    </row>
    <row r="107" customFormat="false" ht="11.4" hidden="false" customHeight="false" outlineLevel="0" collapsed="false">
      <c r="B107" s="1" t="s">
        <v>87</v>
      </c>
      <c r="Q107" s="89" t="n">
        <f aca="false">Q106/I106</f>
        <v>1.0052902857995</v>
      </c>
      <c r="R107" s="89" t="n">
        <f aca="false">R106/J106</f>
        <v>1.02024842935622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489858333333333</v>
      </c>
      <c r="J108" s="88" t="n">
        <f aca="false">SUM(J3:J98)</f>
        <v>307.091008055556</v>
      </c>
      <c r="Q108" s="88" t="n">
        <f aca="false">SUM(Q3:Q98)/3600</f>
        <v>0.491569722222222</v>
      </c>
      <c r="R108" s="88" t="n">
        <f aca="false">SUM(R3:R98)</f>
        <v>312.861574444444</v>
      </c>
    </row>
    <row r="111" customFormat="false" ht="12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19:I82)</f>
        <v>14.5985046028115</v>
      </c>
      <c r="J113" s="88" t="n">
        <f aca="false">GEOMEAN(J19:J82)</f>
        <v>2.47186661348291</v>
      </c>
      <c r="Q113" s="88" t="n">
        <f aca="false">GEOMEAN(Q19:Q82)</f>
        <v>14.7300575778738</v>
      </c>
      <c r="R113" s="88" t="n">
        <f aca="false">GEOMEAN(R19:R82)</f>
        <v>2.52263160031749</v>
      </c>
    </row>
    <row r="114" customFormat="false" ht="11.4" hidden="false" customHeight="false" outlineLevel="0" collapsed="false">
      <c r="B114" s="1" t="s">
        <v>87</v>
      </c>
      <c r="Q114" s="89" t="n">
        <f aca="false">Q113/I113</f>
        <v>1.00901140073189</v>
      </c>
      <c r="R114" s="89" t="n">
        <f aca="false">R113/J113</f>
        <v>1.02053710607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1.4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346.218</v>
      </c>
      <c r="I19" s="83" t="n">
        <v>28.968</v>
      </c>
      <c r="J19" s="62" t="n">
        <f aca="false">H19/3600</f>
        <v>4.26283833333333</v>
      </c>
      <c r="L19" s="82" t="n">
        <v>5429.7344</v>
      </c>
      <c r="M19" s="83" t="n">
        <v>41.5568</v>
      </c>
      <c r="N19" s="83" t="n">
        <v>43.1284</v>
      </c>
      <c r="O19" s="83" t="n">
        <v>44.608</v>
      </c>
      <c r="P19" s="83" t="n">
        <v>18327.578</v>
      </c>
      <c r="Q19" s="83" t="n">
        <v>28.921</v>
      </c>
      <c r="R19" s="62" t="n">
        <f aca="false">P19/3600</f>
        <v>5.09099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3205.453</v>
      </c>
      <c r="I20" s="85" t="n">
        <v>23.89</v>
      </c>
      <c r="J20" s="67" t="n">
        <f aca="false">H20/3600</f>
        <v>3.66818138888889</v>
      </c>
      <c r="L20" s="84" t="n">
        <v>2465.3488</v>
      </c>
      <c r="M20" s="85" t="n">
        <v>39.5525</v>
      </c>
      <c r="N20" s="85" t="n">
        <v>41.4552</v>
      </c>
      <c r="O20" s="85" t="n">
        <v>42.6478</v>
      </c>
      <c r="P20" s="85" t="n">
        <v>15329.468</v>
      </c>
      <c r="Q20" s="85" t="n">
        <v>23.953</v>
      </c>
      <c r="R20" s="67" t="n">
        <f aca="false">P20/3600</f>
        <v>4.25818555555556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757.812</v>
      </c>
      <c r="I21" s="85" t="n">
        <v>20.14</v>
      </c>
      <c r="J21" s="67" t="n">
        <f aca="false">H21/3600</f>
        <v>3.26605888888889</v>
      </c>
      <c r="L21" s="84" t="n">
        <v>1194.2792</v>
      </c>
      <c r="M21" s="85" t="n">
        <v>37.0134</v>
      </c>
      <c r="N21" s="85" t="n">
        <v>40.2241</v>
      </c>
      <c r="O21" s="85" t="n">
        <v>41.4375</v>
      </c>
      <c r="P21" s="85" t="n">
        <v>13175.078</v>
      </c>
      <c r="Q21" s="85" t="n">
        <v>20.125</v>
      </c>
      <c r="R21" s="67" t="n">
        <f aca="false">P21/3600</f>
        <v>3.65974388888889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556.187</v>
      </c>
      <c r="I22" s="87" t="n">
        <v>17.75</v>
      </c>
      <c r="J22" s="73" t="n">
        <f aca="false">H22/3600</f>
        <v>2.93227416666667</v>
      </c>
      <c r="L22" s="86" t="n">
        <v>588.568</v>
      </c>
      <c r="M22" s="87" t="n">
        <v>34.4315</v>
      </c>
      <c r="N22" s="87" t="n">
        <v>39.373</v>
      </c>
      <c r="O22" s="87" t="n">
        <v>40.7273</v>
      </c>
      <c r="P22" s="87" t="n">
        <v>11460.328</v>
      </c>
      <c r="Q22" s="87" t="n">
        <v>17.765</v>
      </c>
      <c r="R22" s="73" t="n">
        <f aca="false">P22/3600</f>
        <v>3.18342444444444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871.984</v>
      </c>
      <c r="I23" s="83" t="n">
        <v>35.312</v>
      </c>
      <c r="J23" s="62" t="n">
        <f aca="false">H23/3600</f>
        <v>3.85332888888889</v>
      </c>
      <c r="L23" s="82" t="n">
        <v>8274.3696</v>
      </c>
      <c r="M23" s="83" t="n">
        <v>39.8061</v>
      </c>
      <c r="N23" s="83" t="n">
        <v>41.8366</v>
      </c>
      <c r="O23" s="83" t="n">
        <v>42.9606</v>
      </c>
      <c r="P23" s="83" t="n">
        <v>17073.953</v>
      </c>
      <c r="Q23" s="83" t="n">
        <v>31.781</v>
      </c>
      <c r="R23" s="62" t="n">
        <f aca="false">P23/3600</f>
        <v>4.74276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1273.843</v>
      </c>
      <c r="I24" s="85" t="n">
        <v>23.687</v>
      </c>
      <c r="J24" s="67" t="n">
        <f aca="false">H24/3600</f>
        <v>3.13162305555556</v>
      </c>
      <c r="L24" s="84" t="n">
        <v>3221.6768</v>
      </c>
      <c r="M24" s="85" t="n">
        <v>36.9578</v>
      </c>
      <c r="N24" s="85" t="n">
        <v>39.7319</v>
      </c>
      <c r="O24" s="85" t="n">
        <v>40.7225</v>
      </c>
      <c r="P24" s="85" t="n">
        <v>13188.203</v>
      </c>
      <c r="Q24" s="85" t="n">
        <v>23.421</v>
      </c>
      <c r="R24" s="67" t="n">
        <f aca="false">P24/3600</f>
        <v>3.66338972222222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842.062</v>
      </c>
      <c r="I25" s="85" t="n">
        <v>19.093</v>
      </c>
      <c r="J25" s="67" t="n">
        <f aca="false">H25/3600</f>
        <v>2.73390611111111</v>
      </c>
      <c r="L25" s="84" t="n">
        <v>1356.4264</v>
      </c>
      <c r="M25" s="85" t="n">
        <v>34.1998</v>
      </c>
      <c r="N25" s="85" t="n">
        <v>38.0901</v>
      </c>
      <c r="O25" s="85" t="n">
        <v>39.3327</v>
      </c>
      <c r="P25" s="85" t="n">
        <v>11179.64</v>
      </c>
      <c r="Q25" s="85" t="n">
        <v>19.14</v>
      </c>
      <c r="R25" s="67" t="n">
        <f aca="false">P25/3600</f>
        <v>3.10545555555556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260.484</v>
      </c>
      <c r="I26" s="87" t="n">
        <v>18.984</v>
      </c>
      <c r="J26" s="73" t="n">
        <f aca="false">H26/3600</f>
        <v>2.57235666666667</v>
      </c>
      <c r="L26" s="86" t="n">
        <v>589.856</v>
      </c>
      <c r="M26" s="87" t="n">
        <v>31.6246</v>
      </c>
      <c r="N26" s="87" t="n">
        <v>36.9595</v>
      </c>
      <c r="O26" s="87" t="n">
        <v>38.5693</v>
      </c>
      <c r="P26" s="87" t="n">
        <v>9842.984</v>
      </c>
      <c r="Q26" s="87" t="n">
        <v>16.484</v>
      </c>
      <c r="R26" s="73" t="n">
        <f aca="false">P26/3600</f>
        <v>2.73416222222222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0698.329</v>
      </c>
      <c r="I27" s="83" t="n">
        <v>66.656</v>
      </c>
      <c r="J27" s="62" t="n">
        <f aca="false">H27/3600</f>
        <v>8.52731361111111</v>
      </c>
      <c r="L27" s="82" t="n">
        <v>22697.664</v>
      </c>
      <c r="M27" s="83" t="n">
        <v>38.5706</v>
      </c>
      <c r="N27" s="83" t="n">
        <v>39.8705</v>
      </c>
      <c r="O27" s="83" t="n">
        <v>43.0894</v>
      </c>
      <c r="P27" s="83" t="n">
        <v>36984.047</v>
      </c>
      <c r="Q27" s="83" t="n">
        <v>71.812</v>
      </c>
      <c r="R27" s="62" t="n">
        <f aca="false">P27/3600</f>
        <v>10.2733463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960.265</v>
      </c>
      <c r="I28" s="85" t="n">
        <v>42.766</v>
      </c>
      <c r="J28" s="67" t="n">
        <f aca="false">H28/3600</f>
        <v>6.65562916666667</v>
      </c>
      <c r="L28" s="84" t="n">
        <v>5972.6232</v>
      </c>
      <c r="M28" s="85" t="n">
        <v>36.6381</v>
      </c>
      <c r="N28" s="85" t="n">
        <v>38.7623</v>
      </c>
      <c r="O28" s="85" t="n">
        <v>41.141</v>
      </c>
      <c r="P28" s="85" t="n">
        <v>27484.75</v>
      </c>
      <c r="Q28" s="85" t="n">
        <v>42.687</v>
      </c>
      <c r="R28" s="67" t="n">
        <f aca="false">P28/3600</f>
        <v>7.63465277777778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947.062</v>
      </c>
      <c r="I29" s="85" t="n">
        <v>40.422</v>
      </c>
      <c r="J29" s="67" t="n">
        <f aca="false">H29/3600</f>
        <v>5.81862833333333</v>
      </c>
      <c r="L29" s="84" t="n">
        <v>2636.5696</v>
      </c>
      <c r="M29" s="85" t="n">
        <v>34.5261</v>
      </c>
      <c r="N29" s="85" t="n">
        <v>37.8097</v>
      </c>
      <c r="O29" s="85" t="n">
        <v>39.552</v>
      </c>
      <c r="P29" s="85" t="n">
        <v>23490.797</v>
      </c>
      <c r="Q29" s="85" t="n">
        <v>40.25</v>
      </c>
      <c r="R29" s="67" t="n">
        <f aca="false">P29/3600</f>
        <v>6.52522138888889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9175.844</v>
      </c>
      <c r="I30" s="87" t="n">
        <v>35.86</v>
      </c>
      <c r="J30" s="73" t="n">
        <f aca="false">H30/3600</f>
        <v>5.32662333333333</v>
      </c>
      <c r="L30" s="86" t="n">
        <v>1303.0528</v>
      </c>
      <c r="M30" s="87" t="n">
        <v>32.2489</v>
      </c>
      <c r="N30" s="87" t="n">
        <v>37.1045</v>
      </c>
      <c r="O30" s="87" t="n">
        <v>38.4348</v>
      </c>
      <c r="P30" s="87" t="n">
        <v>21117.313</v>
      </c>
      <c r="Q30" s="87" t="n">
        <v>34.469</v>
      </c>
      <c r="R30" s="73" t="n">
        <f aca="false">P30/3600</f>
        <v>5.86592027777778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042.157</v>
      </c>
      <c r="I31" s="83" t="n">
        <v>78.391</v>
      </c>
      <c r="J31" s="62" t="n">
        <f aca="false">H31/3600</f>
        <v>10.2894880555556</v>
      </c>
      <c r="L31" s="82" t="n">
        <v>20991.0384</v>
      </c>
      <c r="M31" s="83" t="n">
        <v>39.3445</v>
      </c>
      <c r="N31" s="83" t="n">
        <v>43.4782</v>
      </c>
      <c r="O31" s="83" t="n">
        <v>44.6006</v>
      </c>
      <c r="P31" s="83" t="n">
        <v>44610.703</v>
      </c>
      <c r="Q31" s="83" t="n">
        <v>71.188</v>
      </c>
      <c r="R31" s="62" t="n">
        <f aca="false">P31/3600</f>
        <v>12.3918619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702.125</v>
      </c>
      <c r="I32" s="85" t="n">
        <v>60.11</v>
      </c>
      <c r="J32" s="67" t="n">
        <f aca="false">H32/3600</f>
        <v>8.52836805555556</v>
      </c>
      <c r="L32" s="84" t="n">
        <v>7064.0264</v>
      </c>
      <c r="M32" s="85" t="n">
        <v>37.4284</v>
      </c>
      <c r="N32" s="85" t="n">
        <v>42.0421</v>
      </c>
      <c r="O32" s="85" t="n">
        <v>42.4887</v>
      </c>
      <c r="P32" s="85" t="n">
        <v>35698.438</v>
      </c>
      <c r="Q32" s="85" t="n">
        <v>59.859</v>
      </c>
      <c r="R32" s="67" t="n">
        <f aca="false">P32/3600</f>
        <v>9.91623277777778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6490.89</v>
      </c>
      <c r="I33" s="85" t="n">
        <v>50.656</v>
      </c>
      <c r="J33" s="67" t="n">
        <f aca="false">H33/3600</f>
        <v>7.35858055555556</v>
      </c>
      <c r="L33" s="84" t="n">
        <v>3254.492</v>
      </c>
      <c r="M33" s="85" t="n">
        <v>35.4412</v>
      </c>
      <c r="N33" s="85" t="n">
        <v>40.761</v>
      </c>
      <c r="O33" s="85" t="n">
        <v>40.6398</v>
      </c>
      <c r="P33" s="85" t="n">
        <v>29611.656</v>
      </c>
      <c r="Q33" s="85" t="n">
        <v>50.156</v>
      </c>
      <c r="R33" s="67" t="n">
        <f aca="false">P33/3600</f>
        <v>8.22546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3343</v>
      </c>
      <c r="I34" s="87" t="n">
        <v>44.235</v>
      </c>
      <c r="J34" s="73" t="n">
        <f aca="false">H34/3600</f>
        <v>6.48416666666667</v>
      </c>
      <c r="L34" s="86" t="n">
        <v>1664.1144</v>
      </c>
      <c r="M34" s="87" t="n">
        <v>33.3253</v>
      </c>
      <c r="N34" s="87" t="n">
        <v>39.7985</v>
      </c>
      <c r="O34" s="87" t="n">
        <v>39.3254</v>
      </c>
      <c r="P34" s="87" t="n">
        <v>26227.031</v>
      </c>
      <c r="Q34" s="87" t="n">
        <v>44.157</v>
      </c>
      <c r="R34" s="73" t="n">
        <f aca="false">P34/3600</f>
        <v>7.28528638888889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2096.516</v>
      </c>
      <c r="I35" s="83" t="n">
        <v>120.265</v>
      </c>
      <c r="J35" s="62" t="n">
        <f aca="false">H35/3600</f>
        <v>11.6934766666667</v>
      </c>
      <c r="L35" s="82" t="n">
        <v>63381.204</v>
      </c>
      <c r="M35" s="83" t="n">
        <v>38.2313</v>
      </c>
      <c r="N35" s="83" t="n">
        <v>41.75</v>
      </c>
      <c r="O35" s="83" t="n">
        <v>43.9042</v>
      </c>
      <c r="P35" s="83" t="n">
        <v>52294.328</v>
      </c>
      <c r="Q35" s="83" t="n">
        <v>120.75</v>
      </c>
      <c r="R35" s="62" t="n">
        <f aca="false">P35/3600</f>
        <v>14.52620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6329.656</v>
      </c>
      <c r="I36" s="85" t="n">
        <v>58.797</v>
      </c>
      <c r="J36" s="67" t="n">
        <f aca="false">H36/3600</f>
        <v>7.31379333333333</v>
      </c>
      <c r="L36" s="84" t="n">
        <v>9485.0552</v>
      </c>
      <c r="M36" s="85" t="n">
        <v>35.1159</v>
      </c>
      <c r="N36" s="85" t="n">
        <v>40.3343</v>
      </c>
      <c r="O36" s="85" t="n">
        <v>42.6779</v>
      </c>
      <c r="P36" s="85" t="n">
        <v>30644.172</v>
      </c>
      <c r="Q36" s="85" t="n">
        <v>59.031</v>
      </c>
      <c r="R36" s="67" t="n">
        <f aca="false">P36/3600</f>
        <v>8.51227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802.438</v>
      </c>
      <c r="I37" s="85" t="n">
        <v>42.985</v>
      </c>
      <c r="J37" s="67" t="n">
        <f aca="false">H37/3600</f>
        <v>6.05623277777778</v>
      </c>
      <c r="L37" s="84" t="n">
        <v>2333.6728</v>
      </c>
      <c r="M37" s="85" t="n">
        <v>33.4304</v>
      </c>
      <c r="N37" s="85" t="n">
        <v>39.1043</v>
      </c>
      <c r="O37" s="85" t="n">
        <v>41.6377</v>
      </c>
      <c r="P37" s="85" t="n">
        <v>24284.625</v>
      </c>
      <c r="Q37" s="85" t="n">
        <v>42.437</v>
      </c>
      <c r="R37" s="67" t="n">
        <f aca="false">P37/3600</f>
        <v>6.74572916666667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0625.719</v>
      </c>
      <c r="I38" s="87" t="n">
        <v>37.203</v>
      </c>
      <c r="J38" s="73" t="n">
        <f aca="false">H38/3600</f>
        <v>5.72936638888889</v>
      </c>
      <c r="L38" s="86" t="n">
        <v>853.076</v>
      </c>
      <c r="M38" s="87" t="n">
        <v>31.327</v>
      </c>
      <c r="N38" s="87" t="n">
        <v>38.238</v>
      </c>
      <c r="O38" s="87" t="n">
        <v>40.8493</v>
      </c>
      <c r="P38" s="87" t="n">
        <v>21935.656</v>
      </c>
      <c r="Q38" s="87" t="n">
        <v>37.328</v>
      </c>
      <c r="R38" s="73" t="n">
        <f aca="false">P38/3600</f>
        <v>6.09323777777778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311.031</v>
      </c>
      <c r="I39" s="83" t="n">
        <v>13.171</v>
      </c>
      <c r="J39" s="62" t="n">
        <f aca="false">H39/3600</f>
        <v>1.75306416666667</v>
      </c>
      <c r="L39" s="82" t="n">
        <v>3872.912</v>
      </c>
      <c r="M39" s="83" t="n">
        <v>40.1331</v>
      </c>
      <c r="N39" s="83" t="n">
        <v>42.2466</v>
      </c>
      <c r="O39" s="83" t="n">
        <v>42.7158</v>
      </c>
      <c r="P39" s="83" t="n">
        <v>7624.312</v>
      </c>
      <c r="Q39" s="83" t="n">
        <v>12.375</v>
      </c>
      <c r="R39" s="62" t="n">
        <f aca="false">P39/3600</f>
        <v>2.11786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349.5</v>
      </c>
      <c r="I40" s="85" t="n">
        <v>10.687</v>
      </c>
      <c r="J40" s="67" t="n">
        <f aca="false">H40/3600</f>
        <v>1.48597222222222</v>
      </c>
      <c r="L40" s="84" t="n">
        <v>1782.6824</v>
      </c>
      <c r="M40" s="85" t="n">
        <v>36.939</v>
      </c>
      <c r="N40" s="85" t="n">
        <v>39.5531</v>
      </c>
      <c r="O40" s="85" t="n">
        <v>39.7183</v>
      </c>
      <c r="P40" s="85" t="n">
        <v>6347.421</v>
      </c>
      <c r="Q40" s="85" t="n">
        <v>10.515</v>
      </c>
      <c r="R40" s="67" t="n">
        <f aca="false">P40/3600</f>
        <v>1.7631725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688.359</v>
      </c>
      <c r="I41" s="85" t="n">
        <v>9.578</v>
      </c>
      <c r="J41" s="67" t="n">
        <f aca="false">H41/3600</f>
        <v>1.30232194444444</v>
      </c>
      <c r="L41" s="84" t="n">
        <v>848.8472</v>
      </c>
      <c r="M41" s="85" t="n">
        <v>34.0669</v>
      </c>
      <c r="N41" s="85" t="n">
        <v>37.7156</v>
      </c>
      <c r="O41" s="85" t="n">
        <v>37.6359</v>
      </c>
      <c r="P41" s="85" t="n">
        <v>5301.859</v>
      </c>
      <c r="Q41" s="85" t="n">
        <v>8.843</v>
      </c>
      <c r="R41" s="67" t="n">
        <f aca="false">P41/3600</f>
        <v>1.47273861111111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089.391</v>
      </c>
      <c r="I42" s="87" t="n">
        <v>7.125</v>
      </c>
      <c r="J42" s="73" t="n">
        <f aca="false">H42/3600</f>
        <v>1.13594194444444</v>
      </c>
      <c r="L42" s="86" t="n">
        <v>435.2336</v>
      </c>
      <c r="M42" s="87" t="n">
        <v>31.5945</v>
      </c>
      <c r="N42" s="87" t="n">
        <v>36.3491</v>
      </c>
      <c r="O42" s="87" t="n">
        <v>36.0809</v>
      </c>
      <c r="P42" s="87" t="n">
        <v>4643.062</v>
      </c>
      <c r="Q42" s="87" t="n">
        <v>7.5</v>
      </c>
      <c r="R42" s="73" t="n">
        <f aca="false">P42/3600</f>
        <v>1.28973944444444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004.359</v>
      </c>
      <c r="I43" s="83" t="n">
        <v>15.359</v>
      </c>
      <c r="J43" s="62" t="n">
        <f aca="false">H43/3600</f>
        <v>1.94565527777778</v>
      </c>
      <c r="L43" s="82" t="n">
        <v>4497.6456</v>
      </c>
      <c r="M43" s="83" t="n">
        <v>40.0018</v>
      </c>
      <c r="N43" s="83" t="n">
        <v>42.8758</v>
      </c>
      <c r="O43" s="83" t="n">
        <v>44.1613</v>
      </c>
      <c r="P43" s="83" t="n">
        <v>8605.171</v>
      </c>
      <c r="Q43" s="83" t="n">
        <v>15.296</v>
      </c>
      <c r="R43" s="62" t="n">
        <f aca="false">P43/3600</f>
        <v>2.390325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829.296</v>
      </c>
      <c r="I44" s="85" t="n">
        <v>12.671</v>
      </c>
      <c r="J44" s="67" t="n">
        <f aca="false">H44/3600</f>
        <v>1.61924888888889</v>
      </c>
      <c r="L44" s="84" t="n">
        <v>1946.9584</v>
      </c>
      <c r="M44" s="85" t="n">
        <v>37.1643</v>
      </c>
      <c r="N44" s="85" t="n">
        <v>40.8026</v>
      </c>
      <c r="O44" s="85" t="n">
        <v>41.749</v>
      </c>
      <c r="P44" s="85" t="n">
        <v>6911.421</v>
      </c>
      <c r="Q44" s="85" t="n">
        <v>12.843</v>
      </c>
      <c r="R44" s="67" t="n">
        <f aca="false">P44/3600</f>
        <v>1.91983916666667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104.094</v>
      </c>
      <c r="I45" s="85" t="n">
        <v>10.703</v>
      </c>
      <c r="J45" s="67" t="n">
        <f aca="false">H45/3600</f>
        <v>1.41780388888889</v>
      </c>
      <c r="L45" s="84" t="n">
        <v>928.9368</v>
      </c>
      <c r="M45" s="85" t="n">
        <v>34.2506</v>
      </c>
      <c r="N45" s="85" t="n">
        <v>39.0901</v>
      </c>
      <c r="O45" s="85" t="n">
        <v>39.9034</v>
      </c>
      <c r="P45" s="85" t="n">
        <v>5929.968</v>
      </c>
      <c r="Q45" s="85" t="n">
        <v>9.578</v>
      </c>
      <c r="R45" s="67" t="n">
        <f aca="false">P45/3600</f>
        <v>1.64721333333333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589.515</v>
      </c>
      <c r="I46" s="87" t="n">
        <v>8.328</v>
      </c>
      <c r="J46" s="73" t="n">
        <f aca="false">H46/3600</f>
        <v>1.27486527777778</v>
      </c>
      <c r="L46" s="86" t="n">
        <v>471.3952</v>
      </c>
      <c r="M46" s="87" t="n">
        <v>31.3942</v>
      </c>
      <c r="N46" s="87" t="n">
        <v>37.8567</v>
      </c>
      <c r="O46" s="87" t="n">
        <v>38.5721</v>
      </c>
      <c r="P46" s="87" t="n">
        <v>5215.609</v>
      </c>
      <c r="Q46" s="87" t="n">
        <v>8.328</v>
      </c>
      <c r="R46" s="73" t="n">
        <f aca="false">P46/3600</f>
        <v>1.44878027777778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167.593</v>
      </c>
      <c r="I47" s="83" t="n">
        <v>20.281</v>
      </c>
      <c r="J47" s="62" t="n">
        <f aca="false">H47/3600</f>
        <v>1.99099805555556</v>
      </c>
      <c r="L47" s="82" t="n">
        <v>9142.9224</v>
      </c>
      <c r="M47" s="83" t="n">
        <v>38.175</v>
      </c>
      <c r="N47" s="83" t="n">
        <v>40.8335</v>
      </c>
      <c r="O47" s="83" t="n">
        <v>41.7405</v>
      </c>
      <c r="P47" s="83" t="n">
        <v>8690.328</v>
      </c>
      <c r="Q47" s="83" t="n">
        <v>17.468</v>
      </c>
      <c r="R47" s="62" t="n">
        <f aca="false">P47/3600</f>
        <v>2.4139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529.187</v>
      </c>
      <c r="I48" s="85" t="n">
        <v>14.609</v>
      </c>
      <c r="J48" s="67" t="n">
        <f aca="false">H48/3600</f>
        <v>1.53588527777778</v>
      </c>
      <c r="L48" s="84" t="n">
        <v>3643.5144</v>
      </c>
      <c r="M48" s="85" t="n">
        <v>34.3256</v>
      </c>
      <c r="N48" s="85" t="n">
        <v>38.1625</v>
      </c>
      <c r="O48" s="85" t="n">
        <v>38.9615</v>
      </c>
      <c r="P48" s="85" t="n">
        <v>6754.656</v>
      </c>
      <c r="Q48" s="85" t="n">
        <v>12.328</v>
      </c>
      <c r="R48" s="67" t="n">
        <f aca="false">P48/3600</f>
        <v>1.87629333333333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58.718</v>
      </c>
      <c r="I49" s="85" t="n">
        <v>10.109</v>
      </c>
      <c r="J49" s="67" t="n">
        <f aca="false">H49/3600</f>
        <v>1.23853277777778</v>
      </c>
      <c r="L49" s="84" t="n">
        <v>1542.7888</v>
      </c>
      <c r="M49" s="85" t="n">
        <v>30.9853</v>
      </c>
      <c r="N49" s="85" t="n">
        <v>36.217</v>
      </c>
      <c r="O49" s="85" t="n">
        <v>36.9698</v>
      </c>
      <c r="P49" s="85" t="n">
        <v>5394.437</v>
      </c>
      <c r="Q49" s="85" t="n">
        <v>10.156</v>
      </c>
      <c r="R49" s="67" t="n">
        <f aca="false">P49/3600</f>
        <v>1.49845472222222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946.031</v>
      </c>
      <c r="I50" s="87" t="n">
        <v>8.14</v>
      </c>
      <c r="J50" s="73" t="n">
        <f aca="false">H50/3600</f>
        <v>1.09611972222222</v>
      </c>
      <c r="L50" s="86" t="n">
        <v>655.0544</v>
      </c>
      <c r="M50" s="87" t="n">
        <v>27.8491</v>
      </c>
      <c r="N50" s="87" t="n">
        <v>34.8673</v>
      </c>
      <c r="O50" s="87" t="n">
        <v>35.6116</v>
      </c>
      <c r="P50" s="87" t="n">
        <v>4518.125</v>
      </c>
      <c r="Q50" s="87" t="n">
        <v>8.781</v>
      </c>
      <c r="R50" s="73" t="n">
        <f aca="false">P50/3600</f>
        <v>1.25503472222222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533.203</v>
      </c>
      <c r="I51" s="83" t="n">
        <v>12.062</v>
      </c>
      <c r="J51" s="62" t="n">
        <f aca="false">H51/3600</f>
        <v>1.53700083333333</v>
      </c>
      <c r="L51" s="82" t="n">
        <v>6003.2688</v>
      </c>
      <c r="M51" s="83" t="n">
        <v>39.8188</v>
      </c>
      <c r="N51" s="83" t="n">
        <v>41.2056</v>
      </c>
      <c r="O51" s="83" t="n">
        <v>42.5644</v>
      </c>
      <c r="P51" s="83" t="n">
        <v>6797.719</v>
      </c>
      <c r="Q51" s="83" t="n">
        <v>11.484</v>
      </c>
      <c r="R51" s="62" t="n">
        <f aca="false">P51/3600</f>
        <v>1.8882552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467.094</v>
      </c>
      <c r="I52" s="85" t="n">
        <v>8.765</v>
      </c>
      <c r="J52" s="67" t="n">
        <f aca="false">H52/3600</f>
        <v>1.24085944444444</v>
      </c>
      <c r="L52" s="84" t="n">
        <v>2339.7408</v>
      </c>
      <c r="M52" s="85" t="n">
        <v>36.0596</v>
      </c>
      <c r="N52" s="85" t="n">
        <v>38.5864</v>
      </c>
      <c r="O52" s="85" t="n">
        <v>40.1915</v>
      </c>
      <c r="P52" s="85" t="n">
        <v>5396.921</v>
      </c>
      <c r="Q52" s="85" t="n">
        <v>8.422</v>
      </c>
      <c r="R52" s="67" t="n">
        <f aca="false">P52/3600</f>
        <v>1.49914472222222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38.25</v>
      </c>
      <c r="I53" s="85" t="n">
        <v>6.859</v>
      </c>
      <c r="J53" s="67" t="n">
        <f aca="false">H53/3600</f>
        <v>1.03840277777778</v>
      </c>
      <c r="L53" s="84" t="n">
        <v>1012.8616</v>
      </c>
      <c r="M53" s="85" t="n">
        <v>32.9167</v>
      </c>
      <c r="N53" s="85" t="n">
        <v>36.7131</v>
      </c>
      <c r="O53" s="85" t="n">
        <v>38.3948</v>
      </c>
      <c r="P53" s="85" t="n">
        <v>4477.422</v>
      </c>
      <c r="Q53" s="85" t="n">
        <v>6.297</v>
      </c>
      <c r="R53" s="67" t="n">
        <f aca="false">P53/3600</f>
        <v>1.24372833333333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60.031</v>
      </c>
      <c r="I54" s="87" t="n">
        <v>6.296</v>
      </c>
      <c r="J54" s="73" t="n">
        <f aca="false">H54/3600</f>
        <v>0.905564166666667</v>
      </c>
      <c r="L54" s="86" t="n">
        <v>463.3152</v>
      </c>
      <c r="M54" s="87" t="n">
        <v>30.1063</v>
      </c>
      <c r="N54" s="87" t="n">
        <v>35.4607</v>
      </c>
      <c r="O54" s="87" t="n">
        <v>37.1196</v>
      </c>
      <c r="P54" s="87" t="n">
        <v>3784.688</v>
      </c>
      <c r="Q54" s="87" t="n">
        <v>5.469</v>
      </c>
      <c r="R54" s="73" t="n">
        <f aca="false">P54/3600</f>
        <v>1.05130222222222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722.39</v>
      </c>
      <c r="I55" s="83" t="n">
        <v>4.359</v>
      </c>
      <c r="J55" s="62" t="n">
        <f aca="false">H55/3600</f>
        <v>0.478441666666667</v>
      </c>
      <c r="L55" s="82" t="n">
        <v>1749.076</v>
      </c>
      <c r="M55" s="83" t="n">
        <v>40.7876</v>
      </c>
      <c r="N55" s="83" t="n">
        <v>43.314</v>
      </c>
      <c r="O55" s="83" t="n">
        <v>42.7069</v>
      </c>
      <c r="P55" s="83" t="n">
        <v>2101.609</v>
      </c>
      <c r="Q55" s="83" t="n">
        <v>4.079</v>
      </c>
      <c r="R55" s="62" t="n">
        <f aca="false">P55/3600</f>
        <v>0.5837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59.453</v>
      </c>
      <c r="I56" s="85" t="n">
        <v>3.375</v>
      </c>
      <c r="J56" s="67" t="n">
        <f aca="false">H56/3600</f>
        <v>0.405403611111111</v>
      </c>
      <c r="L56" s="84" t="n">
        <v>865.7704</v>
      </c>
      <c r="M56" s="85" t="n">
        <v>36.9356</v>
      </c>
      <c r="N56" s="85" t="n">
        <v>40.544</v>
      </c>
      <c r="O56" s="85" t="n">
        <v>39.5217</v>
      </c>
      <c r="P56" s="85" t="n">
        <v>1781.719</v>
      </c>
      <c r="Q56" s="85" t="n">
        <v>3.14</v>
      </c>
      <c r="R56" s="67" t="n">
        <f aca="false">P56/3600</f>
        <v>0.494921944444445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97.343</v>
      </c>
      <c r="I57" s="85" t="n">
        <v>2.859</v>
      </c>
      <c r="J57" s="67" t="n">
        <f aca="false">H57/3600</f>
        <v>0.360373055555556</v>
      </c>
      <c r="L57" s="84" t="n">
        <v>423.0584</v>
      </c>
      <c r="M57" s="85" t="n">
        <v>33.4701</v>
      </c>
      <c r="N57" s="85" t="n">
        <v>38.5451</v>
      </c>
      <c r="O57" s="85" t="n">
        <v>37.1951</v>
      </c>
      <c r="P57" s="85" t="n">
        <v>1532.468</v>
      </c>
      <c r="Q57" s="85" t="n">
        <v>2.734</v>
      </c>
      <c r="R57" s="67" t="n">
        <f aca="false">P57/3600</f>
        <v>0.425685555555556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18.765</v>
      </c>
      <c r="I58" s="87" t="n">
        <v>2.359</v>
      </c>
      <c r="J58" s="73" t="n">
        <f aca="false">H58/3600</f>
        <v>0.310768055555556</v>
      </c>
      <c r="L58" s="86" t="n">
        <v>215.992</v>
      </c>
      <c r="M58" s="87" t="n">
        <v>30.5402</v>
      </c>
      <c r="N58" s="87" t="n">
        <v>37.1743</v>
      </c>
      <c r="O58" s="87" t="n">
        <v>35.5933</v>
      </c>
      <c r="P58" s="87" t="n">
        <v>1318.656</v>
      </c>
      <c r="Q58" s="87" t="n">
        <v>2.359</v>
      </c>
      <c r="R58" s="73" t="n">
        <f aca="false">P58/3600</f>
        <v>0.366293333333333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905.328</v>
      </c>
      <c r="I59" s="83" t="n">
        <v>5.671</v>
      </c>
      <c r="J59" s="62" t="n">
        <f aca="false">H59/3600</f>
        <v>0.529257777777778</v>
      </c>
      <c r="L59" s="82" t="n">
        <v>2694.0432</v>
      </c>
      <c r="M59" s="83" t="n">
        <v>38.191</v>
      </c>
      <c r="N59" s="83" t="n">
        <v>42.4222</v>
      </c>
      <c r="O59" s="83" t="n">
        <v>43.4037</v>
      </c>
      <c r="P59" s="83" t="n">
        <v>2359.844</v>
      </c>
      <c r="Q59" s="83" t="n">
        <v>5.625</v>
      </c>
      <c r="R59" s="62" t="n">
        <f aca="false">P59/3600</f>
        <v>0.65551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436.656</v>
      </c>
      <c r="I60" s="85" t="n">
        <v>4.14</v>
      </c>
      <c r="J60" s="67" t="n">
        <f aca="false">H60/3600</f>
        <v>0.399071111111111</v>
      </c>
      <c r="L60" s="84" t="n">
        <v>892.0768</v>
      </c>
      <c r="M60" s="85" t="n">
        <v>34.1923</v>
      </c>
      <c r="N60" s="85" t="n">
        <v>40.544</v>
      </c>
      <c r="O60" s="85" t="n">
        <v>41.3913</v>
      </c>
      <c r="P60" s="85" t="n">
        <v>1708.063</v>
      </c>
      <c r="Q60" s="85" t="n">
        <v>3.812</v>
      </c>
      <c r="R60" s="67" t="n">
        <f aca="false">P60/3600</f>
        <v>0.474461944444444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05.25</v>
      </c>
      <c r="I61" s="85" t="n">
        <v>2.906</v>
      </c>
      <c r="J61" s="67" t="n">
        <f aca="false">H61/3600</f>
        <v>0.307013888888889</v>
      </c>
      <c r="L61" s="84" t="n">
        <v>328.9344</v>
      </c>
      <c r="M61" s="85" t="n">
        <v>31.14</v>
      </c>
      <c r="N61" s="85" t="n">
        <v>39.221</v>
      </c>
      <c r="O61" s="85" t="n">
        <v>40.0456</v>
      </c>
      <c r="P61" s="85" t="n">
        <v>1322.609</v>
      </c>
      <c r="Q61" s="85" t="n">
        <v>2.969</v>
      </c>
      <c r="R61" s="67" t="n">
        <f aca="false">P61/3600</f>
        <v>0.367391388888889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74.875</v>
      </c>
      <c r="I62" s="87" t="n">
        <v>2.375</v>
      </c>
      <c r="J62" s="73" t="n">
        <f aca="false">H62/3600</f>
        <v>0.270798611111111</v>
      </c>
      <c r="L62" s="86" t="n">
        <v>130.5592</v>
      </c>
      <c r="M62" s="87" t="n">
        <v>28.2547</v>
      </c>
      <c r="N62" s="87" t="n">
        <v>38.2704</v>
      </c>
      <c r="O62" s="87" t="n">
        <v>38.9119</v>
      </c>
      <c r="P62" s="87" t="n">
        <v>1129.031</v>
      </c>
      <c r="Q62" s="87" t="n">
        <v>2.438</v>
      </c>
      <c r="R62" s="73" t="n">
        <f aca="false">P62/3600</f>
        <v>0.313619722222222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615.5</v>
      </c>
      <c r="I63" s="83" t="n">
        <v>4.64</v>
      </c>
      <c r="J63" s="62" t="n">
        <f aca="false">H63/3600</f>
        <v>0.44875</v>
      </c>
      <c r="L63" s="82" t="n">
        <v>2107.5496</v>
      </c>
      <c r="M63" s="83" t="n">
        <v>37.9127</v>
      </c>
      <c r="N63" s="83" t="n">
        <v>40.519</v>
      </c>
      <c r="O63" s="83" t="n">
        <v>41.2023</v>
      </c>
      <c r="P63" s="83" t="n">
        <v>1944.719</v>
      </c>
      <c r="Q63" s="83" t="n">
        <v>4.453</v>
      </c>
      <c r="R63" s="62" t="n">
        <f aca="false">P63/3600</f>
        <v>0.5401997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19.125</v>
      </c>
      <c r="I64" s="85" t="n">
        <v>3.218</v>
      </c>
      <c r="J64" s="67" t="n">
        <f aca="false">H64/3600</f>
        <v>0.338645833333333</v>
      </c>
      <c r="L64" s="84" t="n">
        <v>847.0808</v>
      </c>
      <c r="M64" s="85" t="n">
        <v>34.1925</v>
      </c>
      <c r="N64" s="85" t="n">
        <v>37.8258</v>
      </c>
      <c r="O64" s="85" t="n">
        <v>38.398</v>
      </c>
      <c r="P64" s="85" t="n">
        <v>1481.609</v>
      </c>
      <c r="Q64" s="85" t="n">
        <v>3.156</v>
      </c>
      <c r="R64" s="67" t="n">
        <f aca="false">P64/3600</f>
        <v>0.411558055555556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16.796</v>
      </c>
      <c r="I65" s="85" t="n">
        <v>2.671</v>
      </c>
      <c r="J65" s="67" t="n">
        <f aca="false">H65/3600</f>
        <v>0.282443333333333</v>
      </c>
      <c r="L65" s="84" t="n">
        <v>356.6</v>
      </c>
      <c r="M65" s="85" t="n">
        <v>30.8256</v>
      </c>
      <c r="N65" s="85" t="n">
        <v>35.7837</v>
      </c>
      <c r="O65" s="85" t="n">
        <v>36.3902</v>
      </c>
      <c r="P65" s="85" t="n">
        <v>1188.64</v>
      </c>
      <c r="Q65" s="85" t="n">
        <v>2.547</v>
      </c>
      <c r="R65" s="67" t="n">
        <f aca="false">P65/3600</f>
        <v>0.330177777777778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88.828</v>
      </c>
      <c r="I66" s="87" t="n">
        <v>2.203</v>
      </c>
      <c r="J66" s="73" t="n">
        <f aca="false">H66/3600</f>
        <v>0.246896666666667</v>
      </c>
      <c r="L66" s="86" t="n">
        <v>152.4696</v>
      </c>
      <c r="M66" s="87" t="n">
        <v>27.844</v>
      </c>
      <c r="N66" s="87" t="n">
        <v>34.3739</v>
      </c>
      <c r="O66" s="87" t="n">
        <v>34.945</v>
      </c>
      <c r="P66" s="87" t="n">
        <v>1003.391</v>
      </c>
      <c r="Q66" s="87" t="n">
        <v>2.109</v>
      </c>
      <c r="R66" s="73" t="n">
        <f aca="false">P66/3600</f>
        <v>0.278719722222222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44.844</v>
      </c>
      <c r="I67" s="83" t="n">
        <v>3.062</v>
      </c>
      <c r="J67" s="62" t="n">
        <f aca="false">H67/3600</f>
        <v>0.34579</v>
      </c>
      <c r="L67" s="82" t="n">
        <v>1359.8304</v>
      </c>
      <c r="M67" s="83" t="n">
        <v>39.7194</v>
      </c>
      <c r="N67" s="83" t="n">
        <v>41.0396</v>
      </c>
      <c r="O67" s="83" t="n">
        <v>42.0882</v>
      </c>
      <c r="P67" s="83" t="n">
        <v>1570.375</v>
      </c>
      <c r="Q67" s="83" t="n">
        <v>3.031</v>
      </c>
      <c r="R67" s="62" t="n">
        <f aca="false">P67/3600</f>
        <v>0.4362152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40.875</v>
      </c>
      <c r="I68" s="85" t="n">
        <v>2.39</v>
      </c>
      <c r="J68" s="67" t="n">
        <f aca="false">H68/3600</f>
        <v>0.289131944444444</v>
      </c>
      <c r="L68" s="84" t="n">
        <v>636.612</v>
      </c>
      <c r="M68" s="85" t="n">
        <v>35.7357</v>
      </c>
      <c r="N68" s="85" t="n">
        <v>38.1819</v>
      </c>
      <c r="O68" s="85" t="n">
        <v>39.3433</v>
      </c>
      <c r="P68" s="85" t="n">
        <v>1308.453</v>
      </c>
      <c r="Q68" s="85" t="n">
        <v>2.406</v>
      </c>
      <c r="R68" s="67" t="n">
        <f aca="false">P68/3600</f>
        <v>0.363459166666667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8.188</v>
      </c>
      <c r="I69" s="85" t="n">
        <v>1.921</v>
      </c>
      <c r="J69" s="67" t="n">
        <f aca="false">H69/3600</f>
        <v>0.243941111111111</v>
      </c>
      <c r="L69" s="84" t="n">
        <v>299.2608</v>
      </c>
      <c r="M69" s="85" t="n">
        <v>32.1814</v>
      </c>
      <c r="N69" s="85" t="n">
        <v>36.2038</v>
      </c>
      <c r="O69" s="85" t="n">
        <v>37.3327</v>
      </c>
      <c r="P69" s="85" t="n">
        <v>1084.094</v>
      </c>
      <c r="Q69" s="85" t="n">
        <v>1.859</v>
      </c>
      <c r="R69" s="67" t="n">
        <f aca="false">P69/3600</f>
        <v>0.301137222222222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1.359</v>
      </c>
      <c r="I70" s="87" t="n">
        <v>1.578</v>
      </c>
      <c r="J70" s="73" t="n">
        <f aca="false">H70/3600</f>
        <v>0.205933055555556</v>
      </c>
      <c r="L70" s="86" t="n">
        <v>145.432</v>
      </c>
      <c r="M70" s="87" t="n">
        <v>29.336</v>
      </c>
      <c r="N70" s="87" t="n">
        <v>34.7864</v>
      </c>
      <c r="O70" s="87" t="n">
        <v>35.8525</v>
      </c>
      <c r="P70" s="87" t="n">
        <v>897.11</v>
      </c>
      <c r="Q70" s="87" t="n">
        <v>1.579</v>
      </c>
      <c r="R70" s="73" t="n">
        <f aca="false">P70/3600</f>
        <v>0.249197222222222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178.765</v>
      </c>
      <c r="I71" s="83" t="n">
        <v>18.281</v>
      </c>
      <c r="J71" s="62" t="n">
        <f aca="false">H71/3600</f>
        <v>2.82743472222222</v>
      </c>
      <c r="L71" s="82" t="n">
        <v>2403.9152</v>
      </c>
      <c r="M71" s="83" t="n">
        <v>42.42</v>
      </c>
      <c r="N71" s="83" t="n">
        <v>45.9924</v>
      </c>
      <c r="O71" s="83" t="n">
        <v>47.2142</v>
      </c>
      <c r="P71" s="83" t="n">
        <v>11509.906</v>
      </c>
      <c r="Q71" s="83" t="n">
        <v>21.109</v>
      </c>
      <c r="R71" s="62" t="n">
        <f aca="false">P71/3600</f>
        <v>3.19719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076.671</v>
      </c>
      <c r="I72" s="85" t="n">
        <v>14.453</v>
      </c>
      <c r="J72" s="67" t="n">
        <f aca="false">H72/3600</f>
        <v>2.5212975</v>
      </c>
      <c r="L72" s="84" t="n">
        <v>892.7672</v>
      </c>
      <c r="M72" s="85" t="n">
        <v>40.1891</v>
      </c>
      <c r="N72" s="85" t="n">
        <v>44.0728</v>
      </c>
      <c r="O72" s="85" t="n">
        <v>45.2306</v>
      </c>
      <c r="P72" s="85" t="n">
        <v>9793.406</v>
      </c>
      <c r="Q72" s="85" t="n">
        <v>14.375</v>
      </c>
      <c r="R72" s="67" t="n">
        <f aca="false">P72/3600</f>
        <v>2.72039055555556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362.64</v>
      </c>
      <c r="I73" s="85" t="n">
        <v>12.828</v>
      </c>
      <c r="J73" s="67" t="n">
        <f aca="false">H73/3600</f>
        <v>2.32295555555556</v>
      </c>
      <c r="L73" s="84" t="n">
        <v>436.944</v>
      </c>
      <c r="M73" s="85" t="n">
        <v>37.603</v>
      </c>
      <c r="N73" s="85" t="n">
        <v>42.2955</v>
      </c>
      <c r="O73" s="85" t="n">
        <v>43.4042</v>
      </c>
      <c r="P73" s="85" t="n">
        <v>9109.953</v>
      </c>
      <c r="Q73" s="85" t="n">
        <v>15.218</v>
      </c>
      <c r="R73" s="67" t="n">
        <f aca="false">P73/3600</f>
        <v>2.5305425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191.718</v>
      </c>
      <c r="I74" s="87" t="n">
        <v>14.093</v>
      </c>
      <c r="J74" s="73" t="n">
        <f aca="false">H74/3600</f>
        <v>2.27547722222222</v>
      </c>
      <c r="L74" s="86" t="n">
        <v>229.9568</v>
      </c>
      <c r="M74" s="87" t="n">
        <v>34.6669</v>
      </c>
      <c r="N74" s="87" t="n">
        <v>41.1502</v>
      </c>
      <c r="O74" s="87" t="n">
        <v>42.1612</v>
      </c>
      <c r="P74" s="87" t="n">
        <v>8662.14</v>
      </c>
      <c r="Q74" s="87" t="n">
        <v>11.953</v>
      </c>
      <c r="R74" s="73" t="n">
        <f aca="false">P74/3600</f>
        <v>2.40615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82" t="n">
        <v>2167.8648</v>
      </c>
      <c r="E75" s="83" t="n">
        <v>43.0962</v>
      </c>
      <c r="F75" s="83" t="n">
        <v>46.6951</v>
      </c>
      <c r="G75" s="83" t="n">
        <v>47.4704</v>
      </c>
      <c r="H75" s="83" t="n">
        <v>10718.046</v>
      </c>
      <c r="I75" s="83" t="n">
        <v>19.718</v>
      </c>
      <c r="J75" s="62" t="n">
        <f aca="false">H75/3600</f>
        <v>2.977235</v>
      </c>
      <c r="L75" s="82" t="n">
        <v>2153.8008</v>
      </c>
      <c r="M75" s="83" t="n">
        <v>43.1276</v>
      </c>
      <c r="N75" s="83" t="n">
        <v>46.6712</v>
      </c>
      <c r="O75" s="83" t="n">
        <v>47.491</v>
      </c>
      <c r="P75" s="83" t="n">
        <v>12005.031</v>
      </c>
      <c r="Q75" s="83" t="n">
        <v>19.5</v>
      </c>
      <c r="R75" s="62" t="n">
        <f aca="false">P75/3600</f>
        <v>3.3347308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90"/>
      <c r="B76" s="90"/>
      <c r="C76" s="90" t="n">
        <v>27</v>
      </c>
      <c r="D76" s="84" t="n">
        <v>732.2368</v>
      </c>
      <c r="E76" s="85" t="n">
        <v>40.9924</v>
      </c>
      <c r="F76" s="85" t="n">
        <v>44.8396</v>
      </c>
      <c r="G76" s="85" t="n">
        <v>45.6968</v>
      </c>
      <c r="H76" s="85" t="n">
        <v>9361.656</v>
      </c>
      <c r="I76" s="85" t="n">
        <v>15.781</v>
      </c>
      <c r="J76" s="67" t="n">
        <f aca="false">H76/3600</f>
        <v>2.60046</v>
      </c>
      <c r="L76" s="84" t="n">
        <v>722.9344</v>
      </c>
      <c r="M76" s="85" t="n">
        <v>41.0188</v>
      </c>
      <c r="N76" s="85" t="n">
        <v>44.8664</v>
      </c>
      <c r="O76" s="85" t="n">
        <v>45.6871</v>
      </c>
      <c r="P76" s="85" t="n">
        <v>10238.344</v>
      </c>
      <c r="Q76" s="85" t="n">
        <v>15.64</v>
      </c>
      <c r="R76" s="67" t="n">
        <f aca="false">P76/3600</f>
        <v>2.84398444444444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90"/>
      <c r="B77" s="90"/>
      <c r="C77" s="90" t="n">
        <v>32</v>
      </c>
      <c r="D77" s="84" t="n">
        <v>329.9128</v>
      </c>
      <c r="E77" s="85" t="n">
        <v>38.6066</v>
      </c>
      <c r="F77" s="85" t="n">
        <v>43.0925</v>
      </c>
      <c r="G77" s="85" t="n">
        <v>43.9862</v>
      </c>
      <c r="H77" s="85" t="n">
        <v>8876.734</v>
      </c>
      <c r="I77" s="85" t="n">
        <v>14.218</v>
      </c>
      <c r="J77" s="67" t="n">
        <f aca="false">H77/3600</f>
        <v>2.46575944444444</v>
      </c>
      <c r="L77" s="84" t="n">
        <v>326.7688</v>
      </c>
      <c r="M77" s="85" t="n">
        <v>38.6477</v>
      </c>
      <c r="N77" s="85" t="n">
        <v>43.1325</v>
      </c>
      <c r="O77" s="85" t="n">
        <v>43.9966</v>
      </c>
      <c r="P77" s="85" t="n">
        <v>9339.218</v>
      </c>
      <c r="Q77" s="85" t="n">
        <v>14.109</v>
      </c>
      <c r="R77" s="67" t="n">
        <f aca="false">P77/3600</f>
        <v>2.59422722222222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170.8872</v>
      </c>
      <c r="E78" s="87" t="n">
        <v>35.9149</v>
      </c>
      <c r="F78" s="87" t="n">
        <v>41.8137</v>
      </c>
      <c r="G78" s="87" t="n">
        <v>42.7738</v>
      </c>
      <c r="H78" s="87" t="n">
        <v>8642.938</v>
      </c>
      <c r="I78" s="87" t="n">
        <v>13</v>
      </c>
      <c r="J78" s="73" t="n">
        <f aca="false">H78/3600</f>
        <v>2.40081611111111</v>
      </c>
      <c r="L78" s="86" t="n">
        <v>169.6144</v>
      </c>
      <c r="M78" s="87" t="n">
        <v>35.9288</v>
      </c>
      <c r="N78" s="87" t="n">
        <v>41.8393</v>
      </c>
      <c r="O78" s="87" t="n">
        <v>42.7726</v>
      </c>
      <c r="P78" s="87" t="n">
        <v>8950.156</v>
      </c>
      <c r="Q78" s="87" t="n">
        <v>12.937</v>
      </c>
      <c r="R78" s="73" t="n">
        <f aca="false">P78/3600</f>
        <v>2.48615444444444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82" t="n">
        <v>1856.1112</v>
      </c>
      <c r="E79" s="83" t="n">
        <v>42.7659</v>
      </c>
      <c r="F79" s="83" t="n">
        <v>47.4832</v>
      </c>
      <c r="G79" s="83" t="n">
        <v>48.1791</v>
      </c>
      <c r="H79" s="83" t="n">
        <v>9650.531</v>
      </c>
      <c r="I79" s="83" t="n">
        <v>17.875</v>
      </c>
      <c r="J79" s="62" t="n">
        <f aca="false">H79/3600</f>
        <v>2.68070305555556</v>
      </c>
      <c r="L79" s="82" t="n">
        <v>1845.1712</v>
      </c>
      <c r="M79" s="83" t="n">
        <v>42.7929</v>
      </c>
      <c r="N79" s="83" t="n">
        <v>47.5095</v>
      </c>
      <c r="O79" s="83" t="n">
        <v>48.1959</v>
      </c>
      <c r="P79" s="83" t="n">
        <v>10947.843</v>
      </c>
      <c r="Q79" s="83" t="n">
        <v>17.796</v>
      </c>
      <c r="R79" s="62" t="n">
        <f aca="false">P79/3600</f>
        <v>3.04106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90"/>
      <c r="B80" s="90"/>
      <c r="C80" s="90" t="n">
        <v>27</v>
      </c>
      <c r="D80" s="84" t="n">
        <v>466.3992</v>
      </c>
      <c r="E80" s="85" t="n">
        <v>40.9927</v>
      </c>
      <c r="F80" s="85" t="n">
        <v>45.9149</v>
      </c>
      <c r="G80" s="85" t="n">
        <v>46.5526</v>
      </c>
      <c r="H80" s="85" t="n">
        <v>8487.562</v>
      </c>
      <c r="I80" s="85" t="n">
        <v>16.171</v>
      </c>
      <c r="J80" s="67" t="n">
        <f aca="false">H80/3600</f>
        <v>2.35765611111111</v>
      </c>
      <c r="L80" s="84" t="n">
        <v>460.9024</v>
      </c>
      <c r="M80" s="85" t="n">
        <v>41.0391</v>
      </c>
      <c r="N80" s="85" t="n">
        <v>45.9942</v>
      </c>
      <c r="O80" s="85" t="n">
        <v>46.5984</v>
      </c>
      <c r="P80" s="85" t="n">
        <v>9296.64</v>
      </c>
      <c r="Q80" s="85" t="n">
        <v>13.796</v>
      </c>
      <c r="R80" s="67" t="n">
        <f aca="false">P80/3600</f>
        <v>2.5824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90"/>
      <c r="B81" s="90"/>
      <c r="C81" s="90" t="n">
        <v>32</v>
      </c>
      <c r="D81" s="84" t="n">
        <v>196.5528</v>
      </c>
      <c r="E81" s="85" t="n">
        <v>38.8808</v>
      </c>
      <c r="F81" s="85" t="n">
        <v>44.2188</v>
      </c>
      <c r="G81" s="85" t="n">
        <v>44.7198</v>
      </c>
      <c r="H81" s="85" t="n">
        <v>8345.281</v>
      </c>
      <c r="I81" s="85" t="n">
        <v>14.828</v>
      </c>
      <c r="J81" s="67" t="n">
        <f aca="false">H81/3600</f>
        <v>2.31813361111111</v>
      </c>
      <c r="L81" s="84" t="n">
        <v>194.2592</v>
      </c>
      <c r="M81" s="85" t="n">
        <v>38.9283</v>
      </c>
      <c r="N81" s="85" t="n">
        <v>44.3107</v>
      </c>
      <c r="O81" s="85" t="n">
        <v>44.811</v>
      </c>
      <c r="P81" s="85" t="n">
        <v>8516.953</v>
      </c>
      <c r="Q81" s="85" t="n">
        <v>12.265</v>
      </c>
      <c r="R81" s="67" t="n">
        <f aca="false">P81/3600</f>
        <v>2.36582027777778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03.0112</v>
      </c>
      <c r="E82" s="87" t="n">
        <v>36.4281</v>
      </c>
      <c r="F82" s="87" t="n">
        <v>42.9147</v>
      </c>
      <c r="G82" s="87" t="n">
        <v>43.3919</v>
      </c>
      <c r="H82" s="87" t="n">
        <v>8034.812</v>
      </c>
      <c r="I82" s="87" t="n">
        <v>11.687</v>
      </c>
      <c r="J82" s="73" t="n">
        <f aca="false">H82/3600</f>
        <v>2.23189222222222</v>
      </c>
      <c r="L82" s="86" t="n">
        <v>101.5816</v>
      </c>
      <c r="M82" s="87" t="n">
        <v>36.4737</v>
      </c>
      <c r="N82" s="87" t="n">
        <v>43.0159</v>
      </c>
      <c r="O82" s="87" t="n">
        <v>43.4598</v>
      </c>
      <c r="P82" s="87" t="n">
        <v>8236.234</v>
      </c>
      <c r="Q82" s="87" t="n">
        <v>11.656</v>
      </c>
      <c r="R82" s="73" t="n">
        <f aca="false">P82/3600</f>
        <v>2.28784277777778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2.1755481369673</v>
      </c>
      <c r="J106" s="88" t="n">
        <f aca="false">GEOMEAN(J3:J98)</f>
        <v>0</v>
      </c>
      <c r="Q106" s="88" t="n">
        <f aca="false">GEOMEAN(Q3:Q98)</f>
        <v>11.8453832766591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n">
        <f aca="false">Q106/I106</f>
        <v>0.972882957170054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353770277777778</v>
      </c>
      <c r="J108" s="88" t="n">
        <f aca="false">SUM(J3:J98)</f>
        <v>174.162951388889</v>
      </c>
      <c r="Q108" s="88" t="n">
        <f aca="false">SUM(Q3:Q98)/3600</f>
        <v>0.347235277777778</v>
      </c>
      <c r="R108" s="88" t="n">
        <f aca="false">SUM(R3:R98)</f>
        <v>200.192244722222</v>
      </c>
    </row>
    <row r="111" customFormat="false" ht="12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19:I82)</f>
        <v>12.1755481369673</v>
      </c>
      <c r="J113" s="88" t="n">
        <f aca="false">GEOMEAN(J19:J82)</f>
        <v>1.63801142006117</v>
      </c>
      <c r="Q113" s="88" t="n">
        <f aca="false">GEOMEAN(Q19:Q82)</f>
        <v>11.8453832766591</v>
      </c>
      <c r="R113" s="88" t="n">
        <f aca="false">GEOMEAN(R19:R82)</f>
        <v>1.89344157213322</v>
      </c>
    </row>
    <row r="114" customFormat="false" ht="11.4" hidden="false" customHeight="false" outlineLevel="0" collapsed="false">
      <c r="B114" s="1" t="s">
        <v>87</v>
      </c>
      <c r="Q114" s="89" t="n">
        <f aca="false">Q113/I113</f>
        <v>0.972882957170054</v>
      </c>
      <c r="R114" s="89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84.5808</v>
      </c>
      <c r="E3" s="61" t="n">
        <v>41.7915</v>
      </c>
      <c r="F3" s="61" t="n">
        <v>41.6573</v>
      </c>
      <c r="G3" s="61" t="n">
        <v>44.418</v>
      </c>
      <c r="H3" s="61" t="n">
        <v>15047.5</v>
      </c>
      <c r="I3" s="61" t="n">
        <v>48.734</v>
      </c>
      <c r="J3" s="62" t="n">
        <f aca="false">H3/3600</f>
        <v>4.179861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5268.4576</v>
      </c>
      <c r="E4" s="66" t="n">
        <v>39.2978</v>
      </c>
      <c r="F4" s="66" t="n">
        <v>39.9639</v>
      </c>
      <c r="G4" s="66" t="n">
        <v>42.4627</v>
      </c>
      <c r="H4" s="66" t="n">
        <v>13283.234</v>
      </c>
      <c r="I4" s="66" t="n">
        <v>39.406</v>
      </c>
      <c r="J4" s="67" t="n">
        <f aca="false">H4/3600</f>
        <v>3.689787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  <c r="Z4" s="1" t="n">
        <f aca="false">P4/H4</f>
        <v>0</v>
      </c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2547.8224</v>
      </c>
      <c r="E5" s="66" t="n">
        <v>36.7214</v>
      </c>
      <c r="F5" s="66" t="n">
        <v>38.6889</v>
      </c>
      <c r="G5" s="66" t="n">
        <v>40.93</v>
      </c>
      <c r="H5" s="66" t="n">
        <v>12342.516</v>
      </c>
      <c r="I5" s="66" t="n">
        <v>33.843</v>
      </c>
      <c r="J5" s="67" t="n">
        <f aca="false">H5/3600</f>
        <v>3.42847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  <c r="Z5" s="1" t="n">
        <f aca="false">P5/H5</f>
        <v>0</v>
      </c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31.696</v>
      </c>
      <c r="E6" s="72" t="n">
        <v>34.0356</v>
      </c>
      <c r="F6" s="72" t="n">
        <v>37.7018</v>
      </c>
      <c r="G6" s="72" t="n">
        <v>39.8306</v>
      </c>
      <c r="H6" s="72" t="n">
        <v>11460.218</v>
      </c>
      <c r="I6" s="72" t="n">
        <v>29.937</v>
      </c>
      <c r="J6" s="73" t="n">
        <f aca="false">H6/3600</f>
        <v>3.183393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  <c r="Z6" s="1" t="n">
        <f aca="false">P6/H6</f>
        <v>0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32752.5632</v>
      </c>
      <c r="E7" s="61" t="n">
        <v>40.3571</v>
      </c>
      <c r="F7" s="61" t="n">
        <v>45.31</v>
      </c>
      <c r="G7" s="61" t="n">
        <v>44.8917</v>
      </c>
      <c r="H7" s="61" t="n">
        <v>22797.969</v>
      </c>
      <c r="I7" s="61" t="n">
        <v>67.296</v>
      </c>
      <c r="J7" s="62" t="n">
        <f aca="false">H7/3600</f>
        <v>6.3327691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15777.0144</v>
      </c>
      <c r="E8" s="66" t="n">
        <v>37.3733</v>
      </c>
      <c r="F8" s="66" t="n">
        <v>43.3998</v>
      </c>
      <c r="G8" s="66" t="n">
        <v>43.5168</v>
      </c>
      <c r="H8" s="66" t="n">
        <v>19455.375</v>
      </c>
      <c r="I8" s="66" t="n">
        <v>56.093</v>
      </c>
      <c r="J8" s="67" t="n">
        <f aca="false">H8/3600</f>
        <v>5.4042708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  <c r="Z8" s="1" t="n">
        <f aca="false">P8/H8</f>
        <v>0</v>
      </c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8297.4864</v>
      </c>
      <c r="E9" s="66" t="n">
        <v>34.399</v>
      </c>
      <c r="F9" s="66" t="n">
        <v>41.7777</v>
      </c>
      <c r="G9" s="66" t="n">
        <v>42.2187</v>
      </c>
      <c r="H9" s="66" t="n">
        <v>17577.984</v>
      </c>
      <c r="I9" s="66" t="n">
        <v>49.437</v>
      </c>
      <c r="J9" s="67" t="n">
        <f aca="false">H9/3600</f>
        <v>4.88277333333333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  <c r="Z9" s="1" t="n">
        <f aca="false">P9/H9</f>
        <v>0</v>
      </c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73.9872</v>
      </c>
      <c r="E10" s="72" t="n">
        <v>31.6197</v>
      </c>
      <c r="F10" s="72" t="n">
        <v>40.4663</v>
      </c>
      <c r="G10" s="72" t="n">
        <v>41.1602</v>
      </c>
      <c r="H10" s="72" t="n">
        <v>16067.312</v>
      </c>
      <c r="I10" s="72" t="n">
        <v>41.14</v>
      </c>
      <c r="J10" s="73" t="n">
        <f aca="false">H10/3600</f>
        <v>4.463142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  <c r="Z10" s="1" t="n">
        <f aca="false">P10/H10</f>
        <v>0</v>
      </c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 t="n">
        <v>218427.6176</v>
      </c>
      <c r="E11" s="61" t="n">
        <v>39.6675</v>
      </c>
      <c r="F11" s="61" t="n">
        <v>39.9068</v>
      </c>
      <c r="G11" s="61" t="n">
        <v>38.1539</v>
      </c>
      <c r="H11" s="61" t="n">
        <v>64673.516</v>
      </c>
      <c r="I11" s="61" t="n">
        <v>181.219</v>
      </c>
      <c r="J11" s="62" t="n">
        <f aca="false">H11/3600</f>
        <v>17.9648655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 t="n">
        <v>107282.6512</v>
      </c>
      <c r="E12" s="66" t="n">
        <v>34.305</v>
      </c>
      <c r="F12" s="66" t="n">
        <v>38.4686</v>
      </c>
      <c r="G12" s="66" t="n">
        <v>36.7514</v>
      </c>
      <c r="H12" s="66" t="n">
        <v>53695.297</v>
      </c>
      <c r="I12" s="66" t="n">
        <v>156.234</v>
      </c>
      <c r="J12" s="67" t="n">
        <f aca="false">H12/3600</f>
        <v>14.9153602777778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  <c r="Z12" s="1" t="n">
        <f aca="false">P12/H12</f>
        <v>0</v>
      </c>
    </row>
    <row r="13" customFormat="false" ht="11.4" hidden="false" customHeight="false" outlineLevel="0" collapsed="false">
      <c r="A13" s="79"/>
      <c r="B13" s="79"/>
      <c r="C13" s="79" t="n">
        <v>32</v>
      </c>
      <c r="D13" s="65" t="n">
        <v>30127.512</v>
      </c>
      <c r="E13" s="66" t="n">
        <v>29.7069</v>
      </c>
      <c r="F13" s="66" t="n">
        <v>37.4615</v>
      </c>
      <c r="G13" s="66" t="n">
        <v>35.7286</v>
      </c>
      <c r="H13" s="66" t="n">
        <v>36997.312</v>
      </c>
      <c r="I13" s="66" t="n">
        <v>115.265</v>
      </c>
      <c r="J13" s="67" t="n">
        <f aca="false">H13/3600</f>
        <v>10.277031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  <c r="Z13" s="1" t="n">
        <f aca="false">P13/H13</f>
        <v>0</v>
      </c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7364.1984</v>
      </c>
      <c r="E14" s="72" t="n">
        <v>28.0075</v>
      </c>
      <c r="F14" s="72" t="n">
        <v>36.7143</v>
      </c>
      <c r="G14" s="72" t="n">
        <v>34.9227</v>
      </c>
      <c r="H14" s="72" t="n">
        <v>28877.781</v>
      </c>
      <c r="I14" s="72" t="n">
        <v>78.375</v>
      </c>
      <c r="J14" s="73" t="n">
        <f aca="false">H14/3600</f>
        <v>8.02160583333333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  <c r="Z14" s="1" t="n">
        <f aca="false">P14/H14</f>
        <v>0</v>
      </c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 t="n">
        <v>23584.896</v>
      </c>
      <c r="E15" s="61" t="n">
        <v>41.642</v>
      </c>
      <c r="F15" s="61" t="n">
        <v>46.9778</v>
      </c>
      <c r="G15" s="61" t="n">
        <v>46.5809</v>
      </c>
      <c r="H15" s="61" t="n">
        <v>40704.812</v>
      </c>
      <c r="I15" s="61" t="n">
        <v>106.516</v>
      </c>
      <c r="J15" s="62" t="n">
        <f aca="false">H15/3600</f>
        <v>11.30689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0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 t="n">
        <v>5976.9264</v>
      </c>
      <c r="E16" s="66" t="n">
        <v>40.2163</v>
      </c>
      <c r="F16" s="66" t="n">
        <v>46.2444</v>
      </c>
      <c r="G16" s="66" t="n">
        <v>46.0395</v>
      </c>
      <c r="H16" s="66" t="n">
        <v>32744.375</v>
      </c>
      <c r="I16" s="66" t="n">
        <v>76.5</v>
      </c>
      <c r="J16" s="67" t="n">
        <f aca="false">H16/3600</f>
        <v>9.09565972222222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  <c r="Z16" s="1" t="n">
        <f aca="false">P16/H16</f>
        <v>0</v>
      </c>
    </row>
    <row r="17" customFormat="false" ht="11.4" hidden="false" customHeight="false" outlineLevel="0" collapsed="false">
      <c r="A17" s="79"/>
      <c r="B17" s="79"/>
      <c r="C17" s="79" t="n">
        <v>32</v>
      </c>
      <c r="D17" s="65" t="n">
        <v>2488.8944</v>
      </c>
      <c r="E17" s="66" t="n">
        <v>38.8986</v>
      </c>
      <c r="F17" s="66" t="n">
        <v>45.6029</v>
      </c>
      <c r="G17" s="66" t="n">
        <v>45.5588</v>
      </c>
      <c r="H17" s="66" t="n">
        <v>28822.265</v>
      </c>
      <c r="I17" s="66" t="n">
        <v>69.203</v>
      </c>
      <c r="J17" s="67" t="n">
        <f aca="false">H17/3600</f>
        <v>8.00618472222222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  <c r="Z17" s="1" t="n">
        <f aca="false">P17/H17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205.8448</v>
      </c>
      <c r="E18" s="72" t="n">
        <v>37.1524</v>
      </c>
      <c r="F18" s="72" t="n">
        <v>45.0612</v>
      </c>
      <c r="G18" s="72" t="n">
        <v>45.1251</v>
      </c>
      <c r="H18" s="72" t="n">
        <v>27431.109</v>
      </c>
      <c r="I18" s="72" t="n">
        <v>65.672</v>
      </c>
      <c r="J18" s="73" t="n">
        <f aca="false">H18/3600</f>
        <v>7.619752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  <c r="Z18" s="1" t="n">
        <f aca="false">P18/H18</f>
        <v>0</v>
      </c>
      <c r="AA18" s="1" t="n">
        <f aca="false">GEOMEAN(Z3:Z18)</f>
        <v>0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28.3936</v>
      </c>
      <c r="E19" s="83" t="n">
        <v>41.8213</v>
      </c>
      <c r="F19" s="83" t="n">
        <v>43.7468</v>
      </c>
      <c r="G19" s="83" t="n">
        <v>45.6004</v>
      </c>
      <c r="H19" s="83" t="n">
        <v>14285.046</v>
      </c>
      <c r="I19" s="83" t="n">
        <v>41.5</v>
      </c>
      <c r="J19" s="62" t="n">
        <f aca="false">H19/3600</f>
        <v>3.96806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195.9904</v>
      </c>
      <c r="E20" s="85" t="n">
        <v>39.9396</v>
      </c>
      <c r="F20" s="85" t="n">
        <v>42.419</v>
      </c>
      <c r="G20" s="85" t="n">
        <v>43.6346</v>
      </c>
      <c r="H20" s="85" t="n">
        <v>12633.047</v>
      </c>
      <c r="I20" s="85" t="n">
        <v>34.968</v>
      </c>
      <c r="J20" s="67" t="n">
        <f aca="false">H20/3600</f>
        <v>3.5091797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  <c r="Z20" s="1" t="n">
        <f aca="false">P20/H20</f>
        <v>0</v>
      </c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083.9536</v>
      </c>
      <c r="E21" s="85" t="n">
        <v>37.5921</v>
      </c>
      <c r="F21" s="85" t="n">
        <v>41.2865</v>
      </c>
      <c r="G21" s="85" t="n">
        <v>42.2731</v>
      </c>
      <c r="H21" s="85" t="n">
        <v>11473.203</v>
      </c>
      <c r="I21" s="85" t="n">
        <v>30.843</v>
      </c>
      <c r="J21" s="67" t="n">
        <f aca="false">H21/3600</f>
        <v>3.1870008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  <c r="Z21" s="1" t="n">
        <f aca="false">P21/H21</f>
        <v>0</v>
      </c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50.2312</v>
      </c>
      <c r="E22" s="87" t="n">
        <v>35.1626</v>
      </c>
      <c r="F22" s="87" t="n">
        <v>40.4568</v>
      </c>
      <c r="G22" s="87" t="n">
        <v>41.4234</v>
      </c>
      <c r="H22" s="87" t="n">
        <v>10618.828</v>
      </c>
      <c r="I22" s="87" t="n">
        <v>28.328</v>
      </c>
      <c r="J22" s="73" t="n">
        <f aca="false">H22/3600</f>
        <v>2.94967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  <c r="Z22" s="1" t="n">
        <f aca="false">P22/H22</f>
        <v>0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605.1272</v>
      </c>
      <c r="E23" s="83" t="n">
        <v>40.1448</v>
      </c>
      <c r="F23" s="83" t="n">
        <v>42.6548</v>
      </c>
      <c r="G23" s="83" t="n">
        <v>44.0988</v>
      </c>
      <c r="H23" s="83" t="n">
        <v>13170.5</v>
      </c>
      <c r="I23" s="83" t="n">
        <v>43.25</v>
      </c>
      <c r="J23" s="62" t="n">
        <f aca="false">H23/3600</f>
        <v>3.65847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326.9584</v>
      </c>
      <c r="E24" s="85" t="n">
        <v>37.627</v>
      </c>
      <c r="F24" s="85" t="n">
        <v>40.8707</v>
      </c>
      <c r="G24" s="85" t="n">
        <v>41.687</v>
      </c>
      <c r="H24" s="85" t="n">
        <v>11219.89</v>
      </c>
      <c r="I24" s="85" t="n">
        <v>34.984</v>
      </c>
      <c r="J24" s="67" t="n">
        <f aca="false">H24/3600</f>
        <v>3.1166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  <c r="Z24" s="1" t="n">
        <f aca="false">P24/H24</f>
        <v>0</v>
      </c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542.028</v>
      </c>
      <c r="E25" s="85" t="n">
        <v>35.0155</v>
      </c>
      <c r="F25" s="85" t="n">
        <v>39.3686</v>
      </c>
      <c r="G25" s="85" t="n">
        <v>40.0723</v>
      </c>
      <c r="H25" s="85" t="n">
        <v>10240.5</v>
      </c>
      <c r="I25" s="85" t="n">
        <v>30.234</v>
      </c>
      <c r="J25" s="67" t="n">
        <f aca="false">H25/3600</f>
        <v>2.84458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  <c r="Z25" s="1" t="n">
        <f aca="false">P25/H25</f>
        <v>0</v>
      </c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2.6912</v>
      </c>
      <c r="E26" s="87" t="n">
        <v>32.4941</v>
      </c>
      <c r="F26" s="87" t="n">
        <v>38.2381</v>
      </c>
      <c r="G26" s="87" t="n">
        <v>39.1656</v>
      </c>
      <c r="H26" s="87" t="n">
        <v>9730.265</v>
      </c>
      <c r="I26" s="87" t="n">
        <v>27.609</v>
      </c>
      <c r="J26" s="73" t="n">
        <f aca="false">H26/3600</f>
        <v>2.7028513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  <c r="Z26" s="1" t="n">
        <f aca="false">P26/H26</f>
        <v>0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7938.7992</v>
      </c>
      <c r="E27" s="83" t="n">
        <v>38.5735</v>
      </c>
      <c r="F27" s="83" t="n">
        <v>40.1955</v>
      </c>
      <c r="G27" s="83" t="n">
        <v>43.8234</v>
      </c>
      <c r="H27" s="83" t="n">
        <v>30260.171</v>
      </c>
      <c r="I27" s="83" t="n">
        <v>85.953</v>
      </c>
      <c r="J27" s="62" t="n">
        <f aca="false">H27/3600</f>
        <v>8.405603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707.4472</v>
      </c>
      <c r="E28" s="85" t="n">
        <v>36.9576</v>
      </c>
      <c r="F28" s="85" t="n">
        <v>39.2249</v>
      </c>
      <c r="G28" s="85" t="n">
        <v>42.0909</v>
      </c>
      <c r="H28" s="85" t="n">
        <v>25432.328</v>
      </c>
      <c r="I28" s="85" t="n">
        <v>63.984</v>
      </c>
      <c r="J28" s="67" t="n">
        <f aca="false">H28/3600</f>
        <v>7.06453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  <c r="Z28" s="1" t="n">
        <f aca="false">P28/H28</f>
        <v>0</v>
      </c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697.2888</v>
      </c>
      <c r="E29" s="85" t="n">
        <v>35.056</v>
      </c>
      <c r="F29" s="85" t="n">
        <v>38.4297</v>
      </c>
      <c r="G29" s="85" t="n">
        <v>40.5521</v>
      </c>
      <c r="H29" s="85" t="n">
        <v>22399.14</v>
      </c>
      <c r="I29" s="85" t="n">
        <v>55.468</v>
      </c>
      <c r="J29" s="67" t="n">
        <f aca="false">H29/3600</f>
        <v>6.22198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  <c r="Z29" s="1" t="n">
        <f aca="false">P29/H29</f>
        <v>0</v>
      </c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85.5584</v>
      </c>
      <c r="E30" s="87" t="n">
        <v>32.8582</v>
      </c>
      <c r="F30" s="87" t="n">
        <v>37.7204</v>
      </c>
      <c r="G30" s="87" t="n">
        <v>39.3785</v>
      </c>
      <c r="H30" s="87" t="n">
        <v>21340.313</v>
      </c>
      <c r="I30" s="87" t="n">
        <v>51.921</v>
      </c>
      <c r="J30" s="73" t="n">
        <f aca="false">H30/3600</f>
        <v>5.9278647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  <c r="Z30" s="1" t="n">
        <f aca="false">P30/H30</f>
        <v>0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7358.6312</v>
      </c>
      <c r="E31" s="83" t="n">
        <v>39.2848</v>
      </c>
      <c r="F31" s="83" t="n">
        <v>44.0568</v>
      </c>
      <c r="G31" s="83" t="n">
        <v>45.4174</v>
      </c>
      <c r="H31" s="83" t="n">
        <v>36041.64</v>
      </c>
      <c r="I31" s="83" t="n">
        <v>98.171</v>
      </c>
      <c r="J31" s="62" t="n">
        <f aca="false">H31/3600</f>
        <v>10.0115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082.5752</v>
      </c>
      <c r="E32" s="85" t="n">
        <v>37.6029</v>
      </c>
      <c r="F32" s="85" t="n">
        <v>42.7625</v>
      </c>
      <c r="G32" s="85" t="n">
        <v>43.3727</v>
      </c>
      <c r="H32" s="85" t="n">
        <v>30449.25</v>
      </c>
      <c r="I32" s="85" t="n">
        <v>76.343</v>
      </c>
      <c r="J32" s="67" t="n">
        <f aca="false">H32/3600</f>
        <v>8.45812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  <c r="Z32" s="1" t="n">
        <f aca="false">P32/H32</f>
        <v>0</v>
      </c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2856.0424</v>
      </c>
      <c r="E33" s="85" t="n">
        <v>35.7515</v>
      </c>
      <c r="F33" s="85" t="n">
        <v>41.5195</v>
      </c>
      <c r="G33" s="85" t="n">
        <v>41.5103</v>
      </c>
      <c r="H33" s="85" t="n">
        <v>27218.125</v>
      </c>
      <c r="I33" s="85" t="n">
        <v>66.468</v>
      </c>
      <c r="J33" s="67" t="n">
        <f aca="false">H33/3600</f>
        <v>7.5605902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  <c r="Z33" s="1" t="n">
        <f aca="false">P33/H33</f>
        <v>0</v>
      </c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01.796</v>
      </c>
      <c r="E34" s="87" t="n">
        <v>33.7558</v>
      </c>
      <c r="F34" s="87" t="n">
        <v>40.5173</v>
      </c>
      <c r="G34" s="87" t="n">
        <v>40.1416</v>
      </c>
      <c r="H34" s="87" t="n">
        <v>25117.859</v>
      </c>
      <c r="I34" s="87" t="n">
        <v>61.296</v>
      </c>
      <c r="J34" s="73" t="n">
        <f aca="false">H34/3600</f>
        <v>6.9771830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  <c r="Z34" s="1" t="n">
        <f aca="false">P34/H34</f>
        <v>0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40347.8528</v>
      </c>
      <c r="E35" s="83" t="n">
        <v>37.5333</v>
      </c>
      <c r="F35" s="83" t="n">
        <v>42.3484</v>
      </c>
      <c r="G35" s="83" t="n">
        <v>44.5161</v>
      </c>
      <c r="H35" s="83" t="n">
        <v>40570.328</v>
      </c>
      <c r="I35" s="83" t="n">
        <v>136.968</v>
      </c>
      <c r="J35" s="62" t="n">
        <f aca="false">H35/3600</f>
        <v>11.26953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7232.2232</v>
      </c>
      <c r="E36" s="85" t="n">
        <v>35.364</v>
      </c>
      <c r="F36" s="85" t="n">
        <v>41.0427</v>
      </c>
      <c r="G36" s="85" t="n">
        <v>43.3187</v>
      </c>
      <c r="H36" s="85" t="n">
        <v>28841.687</v>
      </c>
      <c r="I36" s="85" t="n">
        <v>84.718</v>
      </c>
      <c r="J36" s="67" t="n">
        <f aca="false">H36/3600</f>
        <v>8.0115797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  <c r="Z36" s="1" t="n">
        <f aca="false">P36/H36</f>
        <v>0</v>
      </c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2237.4288</v>
      </c>
      <c r="E37" s="85" t="n">
        <v>33.9156</v>
      </c>
      <c r="F37" s="85" t="n">
        <v>39.7601</v>
      </c>
      <c r="G37" s="85" t="n">
        <v>42.2602</v>
      </c>
      <c r="H37" s="85" t="n">
        <v>25565.5</v>
      </c>
      <c r="I37" s="85" t="n">
        <v>70.281</v>
      </c>
      <c r="J37" s="67" t="n">
        <f aca="false">H37/3600</f>
        <v>7.10152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  <c r="Z37" s="1" t="n">
        <f aca="false">P37/H37</f>
        <v>0</v>
      </c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77.7344</v>
      </c>
      <c r="E38" s="87" t="n">
        <v>32.0908</v>
      </c>
      <c r="F38" s="87" t="n">
        <v>38.7836</v>
      </c>
      <c r="G38" s="87" t="n">
        <v>41.3995</v>
      </c>
      <c r="H38" s="87" t="n">
        <v>24473.985</v>
      </c>
      <c r="I38" s="87" t="n">
        <v>64.453</v>
      </c>
      <c r="J38" s="73" t="n">
        <f aca="false">H38/3600</f>
        <v>6.7983291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  <c r="Z38" s="1" t="n">
        <f aca="false">P38/H38</f>
        <v>0</v>
      </c>
      <c r="AA38" s="1" t="n">
        <f aca="false">GEOMEAN(Z19:Z38)</f>
        <v>0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964</v>
      </c>
      <c r="E39" s="83" t="n">
        <v>40.6259</v>
      </c>
      <c r="F39" s="83" t="n">
        <v>43.3931</v>
      </c>
      <c r="G39" s="83" t="n">
        <v>44.0262</v>
      </c>
      <c r="H39" s="83" t="n">
        <v>6404.484</v>
      </c>
      <c r="I39" s="83" t="n">
        <v>17.468</v>
      </c>
      <c r="J39" s="62" t="n">
        <f aca="false">H39/3600</f>
        <v>1.77902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658.4848</v>
      </c>
      <c r="E40" s="85" t="n">
        <v>37.4647</v>
      </c>
      <c r="F40" s="85" t="n">
        <v>41.0044</v>
      </c>
      <c r="G40" s="85" t="n">
        <v>41.2811</v>
      </c>
      <c r="H40" s="85" t="n">
        <v>5627.141</v>
      </c>
      <c r="I40" s="85" t="n">
        <v>14.187</v>
      </c>
      <c r="J40" s="67" t="n">
        <f aca="false">H40/3600</f>
        <v>1.5630947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  <c r="Z40" s="1" t="n">
        <f aca="false">P40/H40</f>
        <v>0</v>
      </c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16.6104</v>
      </c>
      <c r="E41" s="85" t="n">
        <v>34.5246</v>
      </c>
      <c r="F41" s="85" t="n">
        <v>39.0395</v>
      </c>
      <c r="G41" s="85" t="n">
        <v>39.12</v>
      </c>
      <c r="H41" s="85" t="n">
        <v>5007.265</v>
      </c>
      <c r="I41" s="85" t="n">
        <v>12.156</v>
      </c>
      <c r="J41" s="67" t="n">
        <f aca="false">H41/3600</f>
        <v>1.3909069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  <c r="Z41" s="1" t="n">
        <f aca="false">P41/H41</f>
        <v>0</v>
      </c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1.3464</v>
      </c>
      <c r="E42" s="87" t="n">
        <v>31.9935</v>
      </c>
      <c r="F42" s="87" t="n">
        <v>37.6149</v>
      </c>
      <c r="G42" s="87" t="n">
        <v>37.4849</v>
      </c>
      <c r="H42" s="87" t="n">
        <v>4556.485</v>
      </c>
      <c r="I42" s="87" t="n">
        <v>10.843</v>
      </c>
      <c r="J42" s="73" t="n">
        <f aca="false">H42/3600</f>
        <v>1.26569027777778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  <c r="Z42" s="1" t="n">
        <f aca="false">P42/H42</f>
        <v>0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3635.3184</v>
      </c>
      <c r="E43" s="83" t="n">
        <v>40.3258</v>
      </c>
      <c r="F43" s="83" t="n">
        <v>43.7962</v>
      </c>
      <c r="G43" s="83" t="n">
        <v>45.3909</v>
      </c>
      <c r="H43" s="83" t="n">
        <v>7050.156</v>
      </c>
      <c r="I43" s="83" t="n">
        <v>19.875</v>
      </c>
      <c r="J43" s="62" t="n">
        <f aca="false">H43/3600</f>
        <v>1.95837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711.6176</v>
      </c>
      <c r="E44" s="85" t="n">
        <v>37.7961</v>
      </c>
      <c r="F44" s="85" t="n">
        <v>41.8367</v>
      </c>
      <c r="G44" s="85" t="n">
        <v>43.0393</v>
      </c>
      <c r="H44" s="85" t="n">
        <v>6206.968</v>
      </c>
      <c r="I44" s="85" t="n">
        <v>16.906</v>
      </c>
      <c r="J44" s="67" t="n">
        <f aca="false">H44/3600</f>
        <v>1.72415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  <c r="Z44" s="1" t="n">
        <f aca="false">P44/H44</f>
        <v>0</v>
      </c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62.3544</v>
      </c>
      <c r="E45" s="85" t="n">
        <v>35.0177</v>
      </c>
      <c r="F45" s="85" t="n">
        <v>40.1836</v>
      </c>
      <c r="G45" s="85" t="n">
        <v>41.1419</v>
      </c>
      <c r="H45" s="85" t="n">
        <v>5552.625</v>
      </c>
      <c r="I45" s="85" t="n">
        <v>14.468</v>
      </c>
      <c r="J45" s="67" t="n">
        <f aca="false">H45/3600</f>
        <v>1.5423958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  <c r="Z45" s="1" t="n">
        <f aca="false">P45/H45</f>
        <v>0</v>
      </c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5.3</v>
      </c>
      <c r="E46" s="87" t="n">
        <v>32.234</v>
      </c>
      <c r="F46" s="87" t="n">
        <v>38.8595</v>
      </c>
      <c r="G46" s="87" t="n">
        <v>39.7012</v>
      </c>
      <c r="H46" s="87" t="n">
        <v>5240.343</v>
      </c>
      <c r="I46" s="87" t="n">
        <v>13.031</v>
      </c>
      <c r="J46" s="73" t="n">
        <f aca="false">H46/3600</f>
        <v>1.4556508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  <c r="Z46" s="1" t="n">
        <f aca="false">P46/H46</f>
        <v>0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6839.384</v>
      </c>
      <c r="E47" s="83" t="n">
        <v>38.417</v>
      </c>
      <c r="F47" s="83" t="n">
        <v>41.7177</v>
      </c>
      <c r="G47" s="83" t="n">
        <v>42.7977</v>
      </c>
      <c r="H47" s="83" t="n">
        <v>6772.484</v>
      </c>
      <c r="I47" s="83" t="n">
        <v>22.187</v>
      </c>
      <c r="J47" s="62" t="n">
        <f aca="false">H47/3600</f>
        <v>1.88124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107.556</v>
      </c>
      <c r="E48" s="85" t="n">
        <v>34.9132</v>
      </c>
      <c r="F48" s="85" t="n">
        <v>39.1207</v>
      </c>
      <c r="G48" s="85" t="n">
        <v>40.0173</v>
      </c>
      <c r="H48" s="85" t="n">
        <v>5701.968</v>
      </c>
      <c r="I48" s="85" t="n">
        <v>17.625</v>
      </c>
      <c r="J48" s="67" t="n">
        <f aca="false">H48/3600</f>
        <v>1.5838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  <c r="Z48" s="1" t="n">
        <f aca="false">P48/H48</f>
        <v>0</v>
      </c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68.6704</v>
      </c>
      <c r="E49" s="85" t="n">
        <v>31.7115</v>
      </c>
      <c r="F49" s="85" t="n">
        <v>37.2291</v>
      </c>
      <c r="G49" s="85" t="n">
        <v>38.0088</v>
      </c>
      <c r="H49" s="85" t="n">
        <v>4968.734</v>
      </c>
      <c r="I49" s="85" t="n">
        <v>14.968</v>
      </c>
      <c r="J49" s="67" t="n">
        <f aca="false">H49/3600</f>
        <v>1.380203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  <c r="Z49" s="1" t="n">
        <f aca="false">P49/H49</f>
        <v>0</v>
      </c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97.7784</v>
      </c>
      <c r="E50" s="87" t="n">
        <v>28.7506</v>
      </c>
      <c r="F50" s="87" t="n">
        <v>35.9381</v>
      </c>
      <c r="G50" s="87" t="n">
        <v>36.624</v>
      </c>
      <c r="H50" s="87" t="n">
        <v>4492.359</v>
      </c>
      <c r="I50" s="87" t="n">
        <v>12.718</v>
      </c>
      <c r="J50" s="73" t="n">
        <f aca="false">H50/3600</f>
        <v>1.247877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  <c r="Z50" s="1" t="n">
        <f aca="false">P50/H50</f>
        <v>0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4853.5256</v>
      </c>
      <c r="E51" s="83" t="n">
        <v>39.1586</v>
      </c>
      <c r="F51" s="83" t="n">
        <v>41.6502</v>
      </c>
      <c r="G51" s="83" t="n">
        <v>43.1313</v>
      </c>
      <c r="H51" s="83" t="n">
        <v>5218.703</v>
      </c>
      <c r="I51" s="83" t="n">
        <v>14.64</v>
      </c>
      <c r="J51" s="62" t="n">
        <f aca="false">H51/3600</f>
        <v>1.4496397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047.7352</v>
      </c>
      <c r="E52" s="85" t="n">
        <v>35.9178</v>
      </c>
      <c r="F52" s="85" t="n">
        <v>39.3255</v>
      </c>
      <c r="G52" s="85" t="n">
        <v>40.9402</v>
      </c>
      <c r="H52" s="85" t="n">
        <v>4375.578</v>
      </c>
      <c r="I52" s="85" t="n">
        <v>11.468</v>
      </c>
      <c r="J52" s="67" t="n">
        <f aca="false">H52/3600</f>
        <v>1.21543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  <c r="Z52" s="1" t="n">
        <f aca="false">P52/H52</f>
        <v>0</v>
      </c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958.512</v>
      </c>
      <c r="E53" s="85" t="n">
        <v>33.0427</v>
      </c>
      <c r="F53" s="85" t="n">
        <v>37.4798</v>
      </c>
      <c r="G53" s="85" t="n">
        <v>39.2046</v>
      </c>
      <c r="H53" s="85" t="n">
        <v>3784.735</v>
      </c>
      <c r="I53" s="85" t="n">
        <v>9.296</v>
      </c>
      <c r="J53" s="67" t="n">
        <f aca="false">H53/3600</f>
        <v>1.0513152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  <c r="Z53" s="1" t="n">
        <f aca="false">P53/H53</f>
        <v>0</v>
      </c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8.24</v>
      </c>
      <c r="E54" s="87" t="n">
        <v>30.3916</v>
      </c>
      <c r="F54" s="87" t="n">
        <v>36.1313</v>
      </c>
      <c r="G54" s="87" t="n">
        <v>37.8766</v>
      </c>
      <c r="H54" s="87" t="n">
        <v>3305.062</v>
      </c>
      <c r="I54" s="87" t="n">
        <v>7.89</v>
      </c>
      <c r="J54" s="73" t="n">
        <f aca="false">H54/3600</f>
        <v>0.918072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  <c r="Z54" s="1" t="n">
        <f aca="false">P54/H54</f>
        <v>0</v>
      </c>
      <c r="AA54" s="1" t="n">
        <f aca="false">GEOMEAN(Z39:Z54)</f>
        <v>0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20.5568</v>
      </c>
      <c r="E55" s="83" t="n">
        <v>40.8232</v>
      </c>
      <c r="F55" s="83" t="n">
        <v>44.2524</v>
      </c>
      <c r="G55" s="83" t="n">
        <v>43.4137</v>
      </c>
      <c r="H55" s="83" t="n">
        <v>1718.796</v>
      </c>
      <c r="I55" s="83" t="n">
        <v>5.296</v>
      </c>
      <c r="J55" s="62" t="n">
        <f aca="false">H55/3600</f>
        <v>0.47744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761.2544</v>
      </c>
      <c r="E56" s="85" t="n">
        <v>37.0062</v>
      </c>
      <c r="F56" s="85" t="n">
        <v>41.5968</v>
      </c>
      <c r="G56" s="85" t="n">
        <v>40.342</v>
      </c>
      <c r="H56" s="85" t="n">
        <v>1510.843</v>
      </c>
      <c r="I56" s="85" t="n">
        <v>4.312</v>
      </c>
      <c r="J56" s="67" t="n">
        <f aca="false">H56/3600</f>
        <v>0.4196786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  <c r="Z56" s="1" t="n">
        <f aca="false">P56/H56</f>
        <v>0</v>
      </c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378.2248</v>
      </c>
      <c r="E57" s="85" t="n">
        <v>33.6081</v>
      </c>
      <c r="F57" s="85" t="n">
        <v>39.5677</v>
      </c>
      <c r="G57" s="85" t="n">
        <v>38.03</v>
      </c>
      <c r="H57" s="85" t="n">
        <v>1340.312</v>
      </c>
      <c r="I57" s="85" t="n">
        <v>3.734</v>
      </c>
      <c r="J57" s="67" t="n">
        <f aca="false">H57/3600</f>
        <v>0.372308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  <c r="Z57" s="1" t="n">
        <f aca="false">P57/H57</f>
        <v>0</v>
      </c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5.7648</v>
      </c>
      <c r="E58" s="87" t="n">
        <v>30.7996</v>
      </c>
      <c r="F58" s="87" t="n">
        <v>38.0762</v>
      </c>
      <c r="G58" s="87" t="n">
        <v>36.376</v>
      </c>
      <c r="H58" s="87" t="n">
        <v>1216.593</v>
      </c>
      <c r="I58" s="87" t="n">
        <v>3.281</v>
      </c>
      <c r="J58" s="73" t="n">
        <f aca="false">H58/3600</f>
        <v>0.33794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  <c r="Z58" s="1" t="n">
        <f aca="false">P58/H58</f>
        <v>0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623.6376</v>
      </c>
      <c r="E59" s="83" t="n">
        <v>38.1462</v>
      </c>
      <c r="F59" s="83" t="n">
        <v>43.3918</v>
      </c>
      <c r="G59" s="83" t="n">
        <v>44.5515</v>
      </c>
      <c r="H59" s="83" t="n">
        <v>1769.062</v>
      </c>
      <c r="I59" s="83" t="n">
        <v>6.546</v>
      </c>
      <c r="J59" s="62" t="n">
        <f aca="false">H59/3600</f>
        <v>0.49140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623.4776</v>
      </c>
      <c r="E60" s="85" t="n">
        <v>34.9171</v>
      </c>
      <c r="F60" s="85" t="n">
        <v>41.1318</v>
      </c>
      <c r="G60" s="85" t="n">
        <v>42.1936</v>
      </c>
      <c r="H60" s="85" t="n">
        <v>1405.531</v>
      </c>
      <c r="I60" s="85" t="n">
        <v>5.218</v>
      </c>
      <c r="J60" s="67" t="n">
        <f aca="false">H60/3600</f>
        <v>0.3904252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  <c r="Z60" s="1" t="n">
        <f aca="false">P60/H60</f>
        <v>0</v>
      </c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81.988</v>
      </c>
      <c r="E61" s="85" t="n">
        <v>32.0775</v>
      </c>
      <c r="F61" s="85" t="n">
        <v>39.615</v>
      </c>
      <c r="G61" s="85" t="n">
        <v>40.5431</v>
      </c>
      <c r="H61" s="85" t="n">
        <v>1242.015</v>
      </c>
      <c r="I61" s="85" t="n">
        <v>4.64</v>
      </c>
      <c r="J61" s="67" t="n">
        <f aca="false">H61/3600</f>
        <v>0.3450041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  <c r="Z61" s="1" t="n">
        <f aca="false">P61/H61</f>
        <v>0</v>
      </c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41.972</v>
      </c>
      <c r="E62" s="87" t="n">
        <v>29.3141</v>
      </c>
      <c r="F62" s="87" t="n">
        <v>38.4778</v>
      </c>
      <c r="G62" s="87" t="n">
        <v>39.3609</v>
      </c>
      <c r="H62" s="87" t="n">
        <v>1168.843</v>
      </c>
      <c r="I62" s="87" t="n">
        <v>4.031</v>
      </c>
      <c r="J62" s="73" t="n">
        <f aca="false">H62/3600</f>
        <v>0.3246786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  <c r="Z62" s="1" t="n">
        <f aca="false">P62/H62</f>
        <v>0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659.1808</v>
      </c>
      <c r="E63" s="83" t="n">
        <v>38.3296</v>
      </c>
      <c r="F63" s="83" t="n">
        <v>41.5118</v>
      </c>
      <c r="G63" s="83" t="n">
        <v>42.5041</v>
      </c>
      <c r="H63" s="83" t="n">
        <v>1470.312</v>
      </c>
      <c r="I63" s="83" t="n">
        <v>5.359</v>
      </c>
      <c r="J63" s="62" t="n">
        <f aca="false">H63/3600</f>
        <v>0.4084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61.6944</v>
      </c>
      <c r="E64" s="85" t="n">
        <v>34.9372</v>
      </c>
      <c r="F64" s="85" t="n">
        <v>38.8662</v>
      </c>
      <c r="G64" s="85" t="n">
        <v>39.6018</v>
      </c>
      <c r="H64" s="85" t="n">
        <v>1258.656</v>
      </c>
      <c r="I64" s="85" t="n">
        <v>4.39</v>
      </c>
      <c r="J64" s="67" t="n">
        <f aca="false">H64/3600</f>
        <v>0.34962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  <c r="Z64" s="1" t="n">
        <f aca="false">P64/H64</f>
        <v>0</v>
      </c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7.1696</v>
      </c>
      <c r="E65" s="85" t="n">
        <v>31.6979</v>
      </c>
      <c r="F65" s="85" t="n">
        <v>36.8923</v>
      </c>
      <c r="G65" s="85" t="n">
        <v>37.5596</v>
      </c>
      <c r="H65" s="85" t="n">
        <v>1091.704</v>
      </c>
      <c r="I65" s="85" t="n">
        <v>3.735</v>
      </c>
      <c r="J65" s="67" t="n">
        <f aca="false">H65/3600</f>
        <v>0.303251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  <c r="Z65" s="1" t="n">
        <f aca="false">P65/H65</f>
        <v>0</v>
      </c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5.9688</v>
      </c>
      <c r="E66" s="87" t="n">
        <v>28.7532</v>
      </c>
      <c r="F66" s="87" t="n">
        <v>35.4894</v>
      </c>
      <c r="G66" s="87" t="n">
        <v>36.1013</v>
      </c>
      <c r="H66" s="87" t="n">
        <v>989</v>
      </c>
      <c r="I66" s="87" t="n">
        <v>3.157</v>
      </c>
      <c r="J66" s="73" t="n">
        <f aca="false">H66/3600</f>
        <v>0.2747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  <c r="Z66" s="1" t="n">
        <f aca="false">P66/H66</f>
        <v>0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210.0272</v>
      </c>
      <c r="E67" s="83" t="n">
        <v>39.5584</v>
      </c>
      <c r="F67" s="83" t="n">
        <v>41.7744</v>
      </c>
      <c r="G67" s="83" t="n">
        <v>42.8568</v>
      </c>
      <c r="H67" s="83" t="n">
        <v>1185.594</v>
      </c>
      <c r="I67" s="83" t="n">
        <v>3.89</v>
      </c>
      <c r="J67" s="62" t="n">
        <f aca="false">H67/3600</f>
        <v>0.329331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592.8168</v>
      </c>
      <c r="E68" s="85" t="n">
        <v>35.7949</v>
      </c>
      <c r="F68" s="85" t="n">
        <v>39.0425</v>
      </c>
      <c r="G68" s="85" t="n">
        <v>40.2694</v>
      </c>
      <c r="H68" s="85" t="n">
        <v>1020.906</v>
      </c>
      <c r="I68" s="85" t="n">
        <v>3.062</v>
      </c>
      <c r="J68" s="67" t="n">
        <f aca="false">H68/3600</f>
        <v>0.28358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  <c r="Z68" s="1" t="n">
        <f aca="false">P68/H68</f>
        <v>0</v>
      </c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290.096</v>
      </c>
      <c r="E69" s="85" t="n">
        <v>32.3863</v>
      </c>
      <c r="F69" s="85" t="n">
        <v>37.0751</v>
      </c>
      <c r="G69" s="85" t="n">
        <v>38.2882</v>
      </c>
      <c r="H69" s="85" t="n">
        <v>885.281</v>
      </c>
      <c r="I69" s="85" t="n">
        <v>2.64</v>
      </c>
      <c r="J69" s="67" t="n">
        <f aca="false">H69/3600</f>
        <v>0.2459113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  <c r="Z69" s="1" t="n">
        <f aca="false">P69/H69</f>
        <v>0</v>
      </c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8096</v>
      </c>
      <c r="E70" s="87" t="n">
        <v>29.5701</v>
      </c>
      <c r="F70" s="87" t="n">
        <v>35.6571</v>
      </c>
      <c r="G70" s="87" t="n">
        <v>36.7582</v>
      </c>
      <c r="H70" s="87" t="n">
        <v>788.078</v>
      </c>
      <c r="I70" s="87" t="n">
        <v>2.234</v>
      </c>
      <c r="J70" s="73" t="n">
        <f aca="false">H70/3600</f>
        <v>0.21891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  <c r="Z70" s="1" t="n">
        <f aca="false">P70/H70</f>
        <v>0</v>
      </c>
      <c r="AA70" s="1" t="n">
        <f aca="false">AVERAGE(Z55:Z70)</f>
        <v>0</v>
      </c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</row>
    <row r="73" customFormat="false" ht="11.4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</row>
    <row r="76" customFormat="false" ht="11.4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</row>
    <row r="77" customFormat="false" ht="11.4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</row>
    <row r="80" customFormat="false" ht="11.4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</row>
    <row r="81" customFormat="false" ht="11.4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2.6888</v>
      </c>
      <c r="E83" s="83" t="n">
        <v>40.7542</v>
      </c>
      <c r="F83" s="83" t="n">
        <v>43.3206</v>
      </c>
      <c r="G83" s="83" t="n">
        <v>43.9218</v>
      </c>
      <c r="H83" s="83" t="n">
        <v>6429.437</v>
      </c>
      <c r="I83" s="83" t="n">
        <v>17.296</v>
      </c>
      <c r="J83" s="62" t="n">
        <f aca="false">H83/3600</f>
        <v>1.7859547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769.2104</v>
      </c>
      <c r="E84" s="85" t="n">
        <v>37.5077</v>
      </c>
      <c r="F84" s="85" t="n">
        <v>40.7055</v>
      </c>
      <c r="G84" s="85" t="n">
        <v>40.9469</v>
      </c>
      <c r="H84" s="85" t="n">
        <v>5580.234</v>
      </c>
      <c r="I84" s="85" t="n">
        <v>14.187</v>
      </c>
      <c r="J84" s="67" t="n">
        <f aca="false">H84/3600</f>
        <v>1.55006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93.0288</v>
      </c>
      <c r="E85" s="85" t="n">
        <v>34.4574</v>
      </c>
      <c r="F85" s="85" t="n">
        <v>38.4536</v>
      </c>
      <c r="G85" s="85" t="n">
        <v>38.5253</v>
      </c>
      <c r="H85" s="85" t="n">
        <v>4959.703</v>
      </c>
      <c r="I85" s="85" t="n">
        <v>12.14</v>
      </c>
      <c r="J85" s="67" t="n">
        <f aca="false">H85/3600</f>
        <v>1.3776952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77.444</v>
      </c>
      <c r="E86" s="87" t="n">
        <v>31.7767</v>
      </c>
      <c r="F86" s="87" t="n">
        <v>36.8465</v>
      </c>
      <c r="G86" s="87" t="n">
        <v>36.7934</v>
      </c>
      <c r="H86" s="87" t="n">
        <v>4495.844</v>
      </c>
      <c r="I86" s="87" t="n">
        <v>10.625</v>
      </c>
      <c r="J86" s="73" t="n">
        <f aca="false">H86/3600</f>
        <v>1.24884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361.1901</v>
      </c>
      <c r="E87" s="83" t="n">
        <v>42.5826</v>
      </c>
      <c r="F87" s="83" t="n">
        <v>46.1292</v>
      </c>
      <c r="G87" s="83" t="n">
        <v>46.1278</v>
      </c>
      <c r="H87" s="83" t="n">
        <v>14396.36</v>
      </c>
      <c r="I87" s="83" t="n">
        <v>32.703</v>
      </c>
      <c r="J87" s="62" t="n">
        <f aca="false">H87/3600</f>
        <v>3.99898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708.4293</v>
      </c>
      <c r="E88" s="85" t="n">
        <v>38.5387</v>
      </c>
      <c r="F88" s="85" t="n">
        <v>43.3522</v>
      </c>
      <c r="G88" s="85" t="n">
        <v>43.1691</v>
      </c>
      <c r="H88" s="85" t="n">
        <v>12173.968</v>
      </c>
      <c r="I88" s="85" t="n">
        <v>27.359</v>
      </c>
      <c r="J88" s="67" t="n">
        <f aca="false">H88/3600</f>
        <v>3.38165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26.8237</v>
      </c>
      <c r="E89" s="85" t="n">
        <v>34.8383</v>
      </c>
      <c r="F89" s="85" t="n">
        <v>41.1513</v>
      </c>
      <c r="G89" s="85" t="n">
        <v>40.8213</v>
      </c>
      <c r="H89" s="85" t="n">
        <v>10157.391</v>
      </c>
      <c r="I89" s="85" t="n">
        <v>23.609</v>
      </c>
      <c r="J89" s="67" t="n">
        <f aca="false">H89/3600</f>
        <v>2.821497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71.5085</v>
      </c>
      <c r="E90" s="87" t="n">
        <v>31.7955</v>
      </c>
      <c r="F90" s="87" t="n">
        <v>39.6177</v>
      </c>
      <c r="G90" s="87" t="n">
        <v>39.1841</v>
      </c>
      <c r="H90" s="87" t="n">
        <v>8901.281</v>
      </c>
      <c r="I90" s="87" t="n">
        <v>20.703</v>
      </c>
      <c r="J90" s="73" t="n">
        <f aca="false">H90/3600</f>
        <v>2.4725780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1349.9088</v>
      </c>
      <c r="E91" s="83" t="n">
        <v>47.9011</v>
      </c>
      <c r="F91" s="83" t="n">
        <v>46.642</v>
      </c>
      <c r="G91" s="83" t="n">
        <v>46.6888</v>
      </c>
      <c r="H91" s="83" t="n">
        <v>4672.984</v>
      </c>
      <c r="I91" s="83" t="n">
        <v>11.484</v>
      </c>
      <c r="J91" s="62" t="n">
        <f aca="false">H91/3600</f>
        <v>1.29805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1003.8632</v>
      </c>
      <c r="E92" s="85" t="n">
        <v>43.5938</v>
      </c>
      <c r="F92" s="85" t="n">
        <v>42.209</v>
      </c>
      <c r="G92" s="85" t="n">
        <v>42.4087</v>
      </c>
      <c r="H92" s="85" t="n">
        <v>4529.437</v>
      </c>
      <c r="I92" s="85" t="n">
        <v>11.406</v>
      </c>
      <c r="J92" s="67" t="n">
        <f aca="false">H92/3600</f>
        <v>1.2581769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754.9872</v>
      </c>
      <c r="E93" s="85" t="n">
        <v>39.1393</v>
      </c>
      <c r="F93" s="85" t="n">
        <v>39.5593</v>
      </c>
      <c r="G93" s="85" t="n">
        <v>40.0403</v>
      </c>
      <c r="H93" s="85" t="n">
        <v>4624.156</v>
      </c>
      <c r="I93" s="85" t="n">
        <v>11.671</v>
      </c>
      <c r="J93" s="67" t="n">
        <f aca="false">H93/3600</f>
        <v>1.28448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73.104</v>
      </c>
      <c r="E94" s="87" t="n">
        <v>34.3725</v>
      </c>
      <c r="F94" s="87" t="n">
        <v>38.3331</v>
      </c>
      <c r="G94" s="87" t="n">
        <v>38.5619</v>
      </c>
      <c r="H94" s="87" t="n">
        <v>4453.5</v>
      </c>
      <c r="I94" s="87" t="n">
        <v>11.281</v>
      </c>
      <c r="J94" s="73" t="n">
        <f aca="false">H94/3600</f>
        <v>1.237083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824.5578</v>
      </c>
      <c r="E95" s="83" t="n">
        <v>50.494</v>
      </c>
      <c r="F95" s="83" t="n">
        <v>53.7116</v>
      </c>
      <c r="G95" s="83" t="n">
        <v>54.5791</v>
      </c>
      <c r="H95" s="83" t="n">
        <v>8537.625</v>
      </c>
      <c r="I95" s="83" t="n">
        <v>22.265</v>
      </c>
      <c r="J95" s="62" t="n">
        <f aca="false">H95/3600</f>
        <v>2.37156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508.7162</v>
      </c>
      <c r="E96" s="85" t="n">
        <v>46.6324</v>
      </c>
      <c r="F96" s="85" t="n">
        <v>50.5184</v>
      </c>
      <c r="G96" s="85" t="n">
        <v>51.5214</v>
      </c>
      <c r="H96" s="85" t="n">
        <v>8154</v>
      </c>
      <c r="I96" s="85" t="n">
        <v>21.25</v>
      </c>
      <c r="J96" s="67" t="n">
        <f aca="false">H96/3600</f>
        <v>2.26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325.4557</v>
      </c>
      <c r="E97" s="85" t="n">
        <v>43.0885</v>
      </c>
      <c r="F97" s="85" t="n">
        <v>48.082</v>
      </c>
      <c r="G97" s="85" t="n">
        <v>49.1112</v>
      </c>
      <c r="H97" s="85" t="n">
        <v>8033.234</v>
      </c>
      <c r="I97" s="85" t="n">
        <v>20.89</v>
      </c>
      <c r="J97" s="67" t="n">
        <f aca="false">H97/3600</f>
        <v>2.23145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6.1261</v>
      </c>
      <c r="E98" s="87" t="n">
        <v>39.3377</v>
      </c>
      <c r="F98" s="87" t="n">
        <v>46.2039</v>
      </c>
      <c r="G98" s="87" t="n">
        <v>47.4536</v>
      </c>
      <c r="H98" s="87" t="n">
        <v>7661.546</v>
      </c>
      <c r="I98" s="87" t="n">
        <v>20.391</v>
      </c>
      <c r="J98" s="73" t="n">
        <f aca="false">H98/3600</f>
        <v>2.128207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21.1132474114241</v>
      </c>
      <c r="J106" s="88" t="n">
        <f aca="false">GEOMEAN(J3:J98)</f>
        <v>2.1207220849655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829755833333333</v>
      </c>
      <c r="J108" s="88" t="n">
        <f aca="false">SUM(J3:J98)</f>
        <v>304.20763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3:I70)</f>
        <v>22.2213573864579</v>
      </c>
      <c r="J113" s="88" t="n">
        <f aca="false">GEOMEAN(J3:J70)</f>
        <v>2.17529072240751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7-03T15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