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023953"/>
        <c:axId val="3628069"/>
      </c:scatterChart>
      <c:valAx>
        <c:axId val="5502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45874587459"/>
              <c:y val="0.910686482661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69"/>
        <c:crossesAt val="0"/>
        <c:crossBetween val="midCat"/>
      </c:valAx>
      <c:valAx>
        <c:axId val="36280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208803978989"/>
              <c:y val="0.29355980184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00841351741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436509"/>
        <c:axId val="80689714"/>
      </c:scatterChart>
      <c:valAx>
        <c:axId val="2343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226012395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714"/>
        <c:crossesAt val="0"/>
        <c:crossBetween val="midCat"/>
      </c:valAx>
      <c:valAx>
        <c:axId val="806897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4979728785"/>
          <c:y val="0.7857847976308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780263"/>
        <c:axId val="87447217"/>
      </c:scatterChart>
      <c:valAx>
        <c:axId val="9378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63152989422"/>
              <c:y val="0.90735387435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217"/>
        <c:crossesAt val="0"/>
        <c:crossBetween val="midCat"/>
      </c:valAx>
      <c:valAx>
        <c:axId val="874472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7982198611"/>
          <c:y val="0.794754283296905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05040"/>
        <c:axId val="84480786"/>
      </c:scatterChart>
      <c:valAx>
        <c:axId val="732050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786"/>
        <c:crossesAt val="0"/>
        <c:crossBetween val="midCat"/>
      </c:valAx>
      <c:valAx>
        <c:axId val="844807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0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22585431446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3654534468</cdr:x>
      <cdr:y>0.075725406935598</cdr:y>
    </cdr:from>
    <cdr:to>
      <cdr:x>0.777762283270581</cdr:x>
      <cdr:y>0.122222222222222</cdr:y>
    </cdr:to>
    <cdr:sp>
      <cdr:nvSpPr>
        <cdr:cNvPr id="1" name="Text Box 4"/>
        <cdr:cNvSpPr/>
      </cdr:nvSpPr>
      <cdr:spPr>
        <a:xfrm>
          <a:off x="1984680" y="385200"/>
          <a:ext cx="403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7084207093</cdr:x>
      <cdr:y>0.0719926667606826</cdr:y>
    </cdr:from>
    <cdr:to>
      <cdr:x>0.769979961787595</cdr:x>
      <cdr:y>0.119024115075448</cdr:y>
    </cdr:to>
    <cdr:sp>
      <cdr:nvSpPr>
        <cdr:cNvPr id="3" name="Text Box 1"/>
        <cdr:cNvSpPr/>
      </cdr:nvSpPr>
      <cdr:spPr>
        <a:xfrm>
          <a:off x="1956240" y="367560"/>
          <a:ext cx="39920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4900507945</cdr:x>
      <cdr:y>0.0737502644010435</cdr:y>
    </cdr:from>
    <cdr:to>
      <cdr:x>0.773241996365161</cdr:x>
      <cdr:y>0.12247056335049</cdr:y>
    </cdr:to>
    <cdr:sp>
      <cdr:nvSpPr>
        <cdr:cNvPr id="5" name="Text Box 1"/>
        <cdr:cNvSpPr/>
      </cdr:nvSpPr>
      <cdr:spPr>
        <a:xfrm>
          <a:off x="1968120" y="376560"/>
          <a:ext cx="400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795318338856377</cdr:y>
    </cdr:from>
    <cdr:to>
      <cdr:x>0.760745583530394</cdr:x>
      <cdr:y>0.125784389762392</cdr:y>
    </cdr:to>
    <cdr:sp>
      <cdr:nvSpPr>
        <cdr:cNvPr id="7" name="Text Box 1"/>
        <cdr:cNvSpPr/>
      </cdr:nvSpPr>
      <cdr:spPr>
        <a:xfrm>
          <a:off x="1956600" y="406080"/>
          <a:ext cx="3949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E3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9746104511235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2330962659602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7225400259249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8033145717496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113"/>
      <c r="E3" s="114"/>
      <c r="F3" s="114"/>
      <c r="G3" s="114"/>
      <c r="H3" s="114"/>
      <c r="I3" s="11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  <c r="Z3" s="1" t="e">
        <f aca="false">P3/H3</f>
        <v>#DIV/0!</v>
      </c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0"/>
      <c r="E4" s="121"/>
      <c r="F4" s="121"/>
      <c r="G4" s="121"/>
      <c r="H4" s="121"/>
      <c r="I4" s="121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  <c r="Z4" s="1" t="e">
        <f aca="false">P4/H4</f>
        <v>#DIV/0!</v>
      </c>
    </row>
    <row r="5" customFormat="false" ht="12" hidden="false" customHeight="false" outlineLevel="0" collapsed="false">
      <c r="A5" s="90"/>
      <c r="B5" s="90"/>
      <c r="C5" s="90" t="n">
        <v>32</v>
      </c>
      <c r="D5" s="120"/>
      <c r="E5" s="121"/>
      <c r="F5" s="121"/>
      <c r="G5" s="121"/>
      <c r="H5" s="121"/>
      <c r="I5" s="121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  <c r="Z5" s="1" t="e">
        <f aca="false">P5/H5</f>
        <v>#DIV/0!</v>
      </c>
    </row>
    <row r="6" customFormat="false" ht="12.75" hidden="false" customHeight="false" outlineLevel="0" collapsed="false">
      <c r="A6" s="90"/>
      <c r="B6" s="91"/>
      <c r="C6" s="91" t="n">
        <v>37</v>
      </c>
      <c r="D6" s="126"/>
      <c r="E6" s="127"/>
      <c r="F6" s="127"/>
      <c r="G6" s="127"/>
      <c r="H6" s="127"/>
      <c r="I6" s="127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  <c r="Z6" s="1" t="e">
        <f aca="false">P6/H6</f>
        <v>#DIV/0!</v>
      </c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113"/>
      <c r="E7" s="114"/>
      <c r="F7" s="114"/>
      <c r="G7" s="114"/>
      <c r="H7" s="114"/>
      <c r="I7" s="11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  <c r="Z7" s="1" t="e">
        <f aca="false">P7/H7</f>
        <v>#DIV/0!</v>
      </c>
    </row>
    <row r="8" customFormat="false" ht="12" hidden="false" customHeight="false" outlineLevel="0" collapsed="false">
      <c r="A8" s="90"/>
      <c r="B8" s="90"/>
      <c r="C8" s="90" t="n">
        <v>27</v>
      </c>
      <c r="D8" s="120"/>
      <c r="E8" s="121"/>
      <c r="F8" s="121"/>
      <c r="G8" s="121"/>
      <c r="H8" s="121"/>
      <c r="I8" s="121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  <c r="Z8" s="1" t="e">
        <f aca="false">P8/H8</f>
        <v>#DIV/0!</v>
      </c>
    </row>
    <row r="9" customFormat="false" ht="12" hidden="false" customHeight="false" outlineLevel="0" collapsed="false">
      <c r="A9" s="90"/>
      <c r="B9" s="90"/>
      <c r="C9" s="90" t="n">
        <v>32</v>
      </c>
      <c r="D9" s="120"/>
      <c r="E9" s="121"/>
      <c r="F9" s="121"/>
      <c r="G9" s="121"/>
      <c r="H9" s="121"/>
      <c r="I9" s="121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  <c r="Z9" s="1" t="e">
        <f aca="false">P9/H9</f>
        <v>#DIV/0!</v>
      </c>
    </row>
    <row r="10" customFormat="false" ht="12.75" hidden="false" customHeight="false" outlineLevel="0" collapsed="false">
      <c r="A10" s="90"/>
      <c r="B10" s="91"/>
      <c r="C10" s="91" t="n">
        <v>37</v>
      </c>
      <c r="D10" s="126"/>
      <c r="E10" s="127"/>
      <c r="F10" s="127"/>
      <c r="G10" s="127"/>
      <c r="H10" s="127"/>
      <c r="I10" s="127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  <c r="Z10" s="1" t="e">
        <f aca="false">P10/H10</f>
        <v>#DIV/0!</v>
      </c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113"/>
      <c r="E11" s="114"/>
      <c r="F11" s="114"/>
      <c r="G11" s="114"/>
      <c r="H11" s="114"/>
      <c r="I11" s="11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  <c r="Z11" s="1" t="e">
        <f aca="false">P11/H11</f>
        <v>#DIV/0!</v>
      </c>
    </row>
    <row r="12" customFormat="false" ht="12" hidden="false" customHeight="false" outlineLevel="0" collapsed="false">
      <c r="A12" s="90"/>
      <c r="B12" s="90"/>
      <c r="C12" s="90" t="n">
        <v>27</v>
      </c>
      <c r="D12" s="120"/>
      <c r="E12" s="121"/>
      <c r="F12" s="121"/>
      <c r="G12" s="121"/>
      <c r="H12" s="121"/>
      <c r="I12" s="121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  <c r="Z12" s="1" t="e">
        <f aca="false">P12/H12</f>
        <v>#DIV/0!</v>
      </c>
    </row>
    <row r="13" customFormat="false" ht="12" hidden="false" customHeight="false" outlineLevel="0" collapsed="false">
      <c r="A13" s="90"/>
      <c r="B13" s="90"/>
      <c r="C13" s="90" t="n">
        <v>32</v>
      </c>
      <c r="D13" s="120"/>
      <c r="E13" s="121"/>
      <c r="F13" s="121"/>
      <c r="G13" s="121"/>
      <c r="H13" s="121"/>
      <c r="I13" s="121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  <c r="Z13" s="1" t="e">
        <f aca="false">P13/H13</f>
        <v>#DIV/0!</v>
      </c>
    </row>
    <row r="14" customFormat="false" ht="12.75" hidden="false" customHeight="false" outlineLevel="0" collapsed="false">
      <c r="A14" s="90"/>
      <c r="B14" s="91"/>
      <c r="C14" s="91" t="n">
        <v>37</v>
      </c>
      <c r="D14" s="126"/>
      <c r="E14" s="127"/>
      <c r="F14" s="127"/>
      <c r="G14" s="127"/>
      <c r="H14" s="127"/>
      <c r="I14" s="127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  <c r="Z14" s="1" t="e">
        <f aca="false">P14/H14</f>
        <v>#DIV/0!</v>
      </c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113"/>
      <c r="E15" s="114"/>
      <c r="F15" s="114"/>
      <c r="G15" s="114"/>
      <c r="H15" s="114"/>
      <c r="I15" s="11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  <c r="Z15" s="1" t="e">
        <f aca="false">P15/H15</f>
        <v>#DIV/0!</v>
      </c>
    </row>
    <row r="16" customFormat="false" ht="12" hidden="false" customHeight="false" outlineLevel="0" collapsed="false">
      <c r="A16" s="90"/>
      <c r="B16" s="90"/>
      <c r="C16" s="90" t="n">
        <v>27</v>
      </c>
      <c r="D16" s="120"/>
      <c r="E16" s="121"/>
      <c r="F16" s="121"/>
      <c r="G16" s="121"/>
      <c r="H16" s="121"/>
      <c r="I16" s="121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  <c r="Z16" s="1" t="e">
        <f aca="false">P16/H16</f>
        <v>#DIV/0!</v>
      </c>
    </row>
    <row r="17" customFormat="false" ht="12" hidden="false" customHeight="false" outlineLevel="0" collapsed="false">
      <c r="A17" s="90"/>
      <c r="B17" s="90"/>
      <c r="C17" s="90" t="n">
        <v>32</v>
      </c>
      <c r="D17" s="120"/>
      <c r="E17" s="121"/>
      <c r="F17" s="121"/>
      <c r="G17" s="121"/>
      <c r="H17" s="121"/>
      <c r="I17" s="121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  <c r="Z17" s="1" t="e">
        <f aca="false">P17/H17</f>
        <v>#DIV/0!</v>
      </c>
    </row>
    <row r="18" customFormat="false" ht="12.75" hidden="false" customHeight="false" outlineLevel="0" collapsed="false">
      <c r="A18" s="91"/>
      <c r="B18" s="91"/>
      <c r="C18" s="91" t="n">
        <v>37</v>
      </c>
      <c r="D18" s="126"/>
      <c r="E18" s="127"/>
      <c r="F18" s="127"/>
      <c r="G18" s="127"/>
      <c r="H18" s="127"/>
      <c r="I18" s="127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  <c r="Z18" s="1" t="e">
        <f aca="false">P18/H18</f>
        <v>#DIV/0!</v>
      </c>
      <c r="AA18" s="1" t="e">
        <f aca="false">GEOMEAN(Z3:Z18)</f>
        <v>#DIV/0!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e">
        <f aca="false">P19/H19</f>
        <v>#DIV/0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  <c r="Z20" s="1" t="e">
        <f aca="false">P20/H20</f>
        <v>#DIV/0!</v>
      </c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  <c r="Z21" s="1" t="e">
        <f aca="false">P21/H21</f>
        <v>#DIV/0!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  <c r="Z22" s="1" t="e">
        <f aca="false">P22/H22</f>
        <v>#DIV/0!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e">
        <f aca="false">P23/H23</f>
        <v>#DIV/0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  <c r="Z24" s="1" t="e">
        <f aca="false">P24/H24</f>
        <v>#DIV/0!</v>
      </c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  <c r="Z25" s="1" t="e">
        <f aca="false">P25/H25</f>
        <v>#DIV/0!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  <c r="Z26" s="1" t="e">
        <f aca="false">P26/H26</f>
        <v>#DIV/0!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e">
        <f aca="false">P27/H27</f>
        <v>#DIV/0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  <c r="Z28" s="1" t="e">
        <f aca="false">P28/H28</f>
        <v>#DIV/0!</v>
      </c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  <c r="Z29" s="1" t="e">
        <f aca="false">P29/H29</f>
        <v>#DIV/0!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  <c r="Z30" s="1" t="e">
        <f aca="false">P30/H30</f>
        <v>#DIV/0!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e">
        <f aca="false">P31/H31</f>
        <v>#DIV/0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  <c r="Z32" s="1" t="e">
        <f aca="false">P32/H32</f>
        <v>#DIV/0!</v>
      </c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  <c r="Z33" s="1" t="e">
        <f aca="false">P33/H33</f>
        <v>#DIV/0!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  <c r="Z34" s="1" t="e">
        <f aca="false">P34/H34</f>
        <v>#DIV/0!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e">
        <f aca="false">P35/H35</f>
        <v>#DIV/0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  <c r="Z36" s="1" t="e">
        <f aca="false">P36/H36</f>
        <v>#DIV/0!</v>
      </c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  <c r="Z37" s="1" t="e">
        <f aca="false">P37/H37</f>
        <v>#DIV/0!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  <c r="Z38" s="1" t="e">
        <f aca="false">P38/H38</f>
        <v>#DIV/0!</v>
      </c>
      <c r="AA38" s="1" t="e">
        <f aca="false">GEOMEAN(Z19:Z38)</f>
        <v>#DIV/0!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e">
        <f aca="false">P39/H39</f>
        <v>#DIV/0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  <c r="Z40" s="1" t="e">
        <f aca="false">P40/H40</f>
        <v>#DIV/0!</v>
      </c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  <c r="Z41" s="1" t="e">
        <f aca="false">P41/H41</f>
        <v>#DIV/0!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  <c r="Z42" s="1" t="e">
        <f aca="false">P42/H42</f>
        <v>#DIV/0!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e">
        <f aca="false">P43/H43</f>
        <v>#DIV/0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  <c r="Z44" s="1" t="e">
        <f aca="false">P44/H44</f>
        <v>#DIV/0!</v>
      </c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  <c r="Z45" s="1" t="e">
        <f aca="false">P45/H45</f>
        <v>#DIV/0!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  <c r="Z46" s="1" t="e">
        <f aca="false">P46/H46</f>
        <v>#DIV/0!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e">
        <f aca="false">P47/H47</f>
        <v>#DIV/0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  <c r="Z48" s="1" t="e">
        <f aca="false">P48/H48</f>
        <v>#DIV/0!</v>
      </c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  <c r="Z49" s="1" t="e">
        <f aca="false">P49/H49</f>
        <v>#DIV/0!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  <c r="Z50" s="1" t="e">
        <f aca="false">P50/H50</f>
        <v>#DIV/0!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e">
        <f aca="false">P51/H51</f>
        <v>#DIV/0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  <c r="Z52" s="1" t="e">
        <f aca="false">P52/H52</f>
        <v>#DIV/0!</v>
      </c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  <c r="Z53" s="1" t="e">
        <f aca="false">P53/H53</f>
        <v>#DIV/0!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  <c r="Z54" s="1" t="e">
        <f aca="false">P54/H54</f>
        <v>#DIV/0!</v>
      </c>
      <c r="AA54" s="1" t="e">
        <f aca="false">GEOMEAN(Z39:Z54)</f>
        <v>#DIV/0!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e">
        <f aca="false">P55/H55</f>
        <v>#DIV/0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  <c r="Z56" s="1" t="e">
        <f aca="false">P56/H56</f>
        <v>#DIV/0!</v>
      </c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  <c r="Z57" s="1" t="e">
        <f aca="false">P57/H57</f>
        <v>#DIV/0!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  <c r="Z58" s="1" t="e">
        <f aca="false">P58/H58</f>
        <v>#DIV/0!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e">
        <f aca="false">P59/H59</f>
        <v>#DIV/0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  <c r="Z60" s="1" t="e">
        <f aca="false">P60/H60</f>
        <v>#DIV/0!</v>
      </c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  <c r="Z61" s="1" t="e">
        <f aca="false">P61/H61</f>
        <v>#DIV/0!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  <c r="Z62" s="1" t="e">
        <f aca="false">P62/H62</f>
        <v>#DIV/0!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e">
        <f aca="false">P63/H63</f>
        <v>#DIV/0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  <c r="Z64" s="1" t="e">
        <f aca="false">P64/H64</f>
        <v>#DIV/0!</v>
      </c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  <c r="Z65" s="1" t="e">
        <f aca="false">P65/H65</f>
        <v>#DIV/0!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  <c r="Z66" s="1" t="e">
        <f aca="false">P66/H66</f>
        <v>#DIV/0!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e">
        <f aca="false">P67/H67</f>
        <v>#DIV/0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  <c r="Z68" s="1" t="e">
        <f aca="false">P68/H68</f>
        <v>#DIV/0!</v>
      </c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  <c r="Z69" s="1" t="e">
        <f aca="false">P69/H69</f>
        <v>#DIV/0!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  <c r="Z70" s="1" t="e">
        <f aca="false">P70/H70</f>
        <v>#DIV/0!</v>
      </c>
      <c r="AA70" s="1" t="e">
        <f aca="false">AVERAGE(Z55:Z70)</f>
        <v>#DIV/0!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e">
        <f aca="false">P71/H71</f>
        <v>#DIV/0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  <c r="Z72" s="1" t="e">
        <f aca="false">P72/H72</f>
        <v>#DIV/0!</v>
      </c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  <c r="Z73" s="1" t="e">
        <f aca="false">P73/H73</f>
        <v>#DIV/0!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  <c r="Z74" s="1" t="e">
        <f aca="false">P74/H74</f>
        <v>#DIV/0!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e">
        <f aca="false">P75/H75</f>
        <v>#DIV/0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  <c r="Z76" s="1" t="e">
        <f aca="false">P76/H76</f>
        <v>#DIV/0!</v>
      </c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  <c r="Z77" s="1" t="e">
        <f aca="false">P77/H77</f>
        <v>#DIV/0!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  <c r="Z78" s="1" t="e">
        <f aca="false">P78/H78</f>
        <v>#DIV/0!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e">
        <f aca="false">P79/H79</f>
        <v>#DIV/0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  <c r="Z80" s="1" t="e">
        <f aca="false">P80/H80</f>
        <v>#DIV/0!</v>
      </c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  <c r="Z81" s="1" t="e">
        <f aca="false">P81/H81</f>
        <v>#DIV/0!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  <c r="Z82" s="1" t="e">
        <f aca="false">P82/H82</f>
        <v>#DIV/0!</v>
      </c>
      <c r="AA82" s="1" t="e">
        <f aca="false">GEOMEAN(Z71:Z82)</f>
        <v>#DIV/0!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I86" activeCellId="0" sqref="D83:I8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36.0552</v>
      </c>
      <c r="E19" s="83" t="n">
        <v>41.8796</v>
      </c>
      <c r="F19" s="83" t="n">
        <v>43.3579</v>
      </c>
      <c r="G19" s="83" t="n">
        <v>44.9137</v>
      </c>
      <c r="H19" s="83" t="n">
        <v>15467.125</v>
      </c>
      <c r="I19" s="83" t="n">
        <v>36.625</v>
      </c>
      <c r="J19" s="62" t="n">
        <f aca="false">H19/3600</f>
        <v>4.29642361111111</v>
      </c>
      <c r="L19" s="82" t="n">
        <v>5313.7752</v>
      </c>
      <c r="M19" s="83" t="n">
        <v>41.8887</v>
      </c>
      <c r="N19" s="83" t="n">
        <v>43.366</v>
      </c>
      <c r="O19" s="83" t="n">
        <v>44.9267</v>
      </c>
      <c r="P19" s="83" t="n">
        <v>18584.796</v>
      </c>
      <c r="Q19" s="83" t="n">
        <v>36.578</v>
      </c>
      <c r="R19" s="62" t="n">
        <f aca="false">P19/3600</f>
        <v>5.16244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3.1376</v>
      </c>
      <c r="E20" s="85" t="n">
        <v>39.8344</v>
      </c>
      <c r="F20" s="85" t="n">
        <v>41.6922</v>
      </c>
      <c r="G20" s="85" t="n">
        <v>42.8623</v>
      </c>
      <c r="H20" s="85" t="n">
        <v>13315.5</v>
      </c>
      <c r="I20" s="85" t="n">
        <v>29.64</v>
      </c>
      <c r="J20" s="67" t="n">
        <f aca="false">H20/3600</f>
        <v>3.69875</v>
      </c>
      <c r="L20" s="84" t="n">
        <v>2462.5496</v>
      </c>
      <c r="M20" s="85" t="n">
        <v>39.8501</v>
      </c>
      <c r="N20" s="85" t="n">
        <v>41.7392</v>
      </c>
      <c r="O20" s="85" t="n">
        <v>42.8751</v>
      </c>
      <c r="P20" s="85" t="n">
        <v>15502.187</v>
      </c>
      <c r="Q20" s="85" t="n">
        <v>30.015</v>
      </c>
      <c r="R20" s="67" t="n">
        <f aca="false">P20/3600</f>
        <v>4.3061630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3.3096</v>
      </c>
      <c r="E21" s="85" t="n">
        <v>37.2337</v>
      </c>
      <c r="F21" s="85" t="n">
        <v>40.411</v>
      </c>
      <c r="G21" s="85" t="n">
        <v>41.53</v>
      </c>
      <c r="H21" s="85" t="n">
        <v>11956.328</v>
      </c>
      <c r="I21" s="85" t="n">
        <v>24.625</v>
      </c>
      <c r="J21" s="67" t="n">
        <f aca="false">H21/3600</f>
        <v>3.32120222222222</v>
      </c>
      <c r="L21" s="84" t="n">
        <v>1196.2024</v>
      </c>
      <c r="M21" s="85" t="n">
        <v>37.2512</v>
      </c>
      <c r="N21" s="85" t="n">
        <v>40.4257</v>
      </c>
      <c r="O21" s="85" t="n">
        <v>41.5578</v>
      </c>
      <c r="P21" s="85" t="n">
        <v>13363.86</v>
      </c>
      <c r="Q21" s="85" t="n">
        <v>24.593</v>
      </c>
      <c r="R21" s="67" t="n">
        <f aca="false">P21/3600</f>
        <v>3.7121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2.4416</v>
      </c>
      <c r="E22" s="87" t="n">
        <v>34.5916</v>
      </c>
      <c r="F22" s="87" t="n">
        <v>39.6042</v>
      </c>
      <c r="G22" s="87" t="n">
        <v>40.7829</v>
      </c>
      <c r="H22" s="87" t="n">
        <v>10701.765</v>
      </c>
      <c r="I22" s="87" t="n">
        <v>21.281</v>
      </c>
      <c r="J22" s="73" t="n">
        <f aca="false">H22/3600</f>
        <v>2.9727125</v>
      </c>
      <c r="L22" s="86" t="n">
        <v>589.136</v>
      </c>
      <c r="M22" s="87" t="n">
        <v>34.6057</v>
      </c>
      <c r="N22" s="87" t="n">
        <v>39.5723</v>
      </c>
      <c r="O22" s="87" t="n">
        <v>40.7419</v>
      </c>
      <c r="P22" s="87" t="n">
        <v>11632.125</v>
      </c>
      <c r="Q22" s="87" t="n">
        <v>21.281</v>
      </c>
      <c r="R22" s="73" t="n">
        <f aca="false">P22/3600</f>
        <v>3.2311458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4.8632</v>
      </c>
      <c r="E23" s="83" t="n">
        <v>39.9398</v>
      </c>
      <c r="F23" s="83" t="n">
        <v>41.9715</v>
      </c>
      <c r="G23" s="83" t="n">
        <v>43.1569</v>
      </c>
      <c r="H23" s="83" t="n">
        <v>14171.453</v>
      </c>
      <c r="I23" s="83" t="n">
        <v>38.921</v>
      </c>
      <c r="J23" s="62" t="n">
        <f aca="false">H23/3600</f>
        <v>3.93651472222222</v>
      </c>
      <c r="L23" s="82" t="n">
        <v>8267.3064</v>
      </c>
      <c r="M23" s="83" t="n">
        <v>39.96</v>
      </c>
      <c r="N23" s="83" t="n">
        <v>41.9956</v>
      </c>
      <c r="O23" s="83" t="n">
        <v>43.1845</v>
      </c>
      <c r="P23" s="83" t="n">
        <v>17183.437</v>
      </c>
      <c r="Q23" s="83" t="n">
        <v>43.015</v>
      </c>
      <c r="R23" s="62" t="n">
        <f aca="false">P23/3600</f>
        <v>4.7731769444444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80.3608</v>
      </c>
      <c r="E24" s="85" t="n">
        <v>37.0407</v>
      </c>
      <c r="F24" s="85" t="n">
        <v>39.8333</v>
      </c>
      <c r="G24" s="85" t="n">
        <v>40.8105</v>
      </c>
      <c r="H24" s="85" t="n">
        <v>11490.656</v>
      </c>
      <c r="I24" s="85" t="n">
        <v>29.109</v>
      </c>
      <c r="J24" s="67" t="n">
        <f aca="false">H24/3600</f>
        <v>3.19184888888889</v>
      </c>
      <c r="L24" s="84" t="n">
        <v>3245.228</v>
      </c>
      <c r="M24" s="85" t="n">
        <v>37.0687</v>
      </c>
      <c r="N24" s="85" t="n">
        <v>39.8679</v>
      </c>
      <c r="O24" s="85" t="n">
        <v>40.8465</v>
      </c>
      <c r="P24" s="85" t="n">
        <v>13395.265</v>
      </c>
      <c r="Q24" s="85" t="n">
        <v>29.109</v>
      </c>
      <c r="R24" s="67" t="n">
        <f aca="false">P24/3600</f>
        <v>3.7209069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84.4752</v>
      </c>
      <c r="E25" s="85" t="n">
        <v>34.2434</v>
      </c>
      <c r="F25" s="85" t="n">
        <v>38.217</v>
      </c>
      <c r="G25" s="85" t="n">
        <v>39.4065</v>
      </c>
      <c r="H25" s="85" t="n">
        <v>10174.437</v>
      </c>
      <c r="I25" s="85" t="n">
        <v>23.656</v>
      </c>
      <c r="J25" s="67" t="n">
        <f aca="false">H25/3600</f>
        <v>2.8262325</v>
      </c>
      <c r="L25" s="84" t="n">
        <v>1370.8384</v>
      </c>
      <c r="M25" s="85" t="n">
        <v>34.2791</v>
      </c>
      <c r="N25" s="85" t="n">
        <v>38.2436</v>
      </c>
      <c r="O25" s="85" t="n">
        <v>39.4369</v>
      </c>
      <c r="P25" s="85" t="n">
        <v>11472.328</v>
      </c>
      <c r="Q25" s="85" t="n">
        <v>23.64</v>
      </c>
      <c r="R25" s="67" t="n">
        <f aca="false">P25/3600</f>
        <v>3.18675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9.824</v>
      </c>
      <c r="E26" s="87" t="n">
        <v>31.6451</v>
      </c>
      <c r="F26" s="87" t="n">
        <v>37.1437</v>
      </c>
      <c r="G26" s="87" t="n">
        <v>38.6375</v>
      </c>
      <c r="H26" s="87" t="n">
        <v>9285.031</v>
      </c>
      <c r="I26" s="87" t="n">
        <v>20.062</v>
      </c>
      <c r="J26" s="73" t="n">
        <f aca="false">H26/3600</f>
        <v>2.57917527777778</v>
      </c>
      <c r="L26" s="86" t="n">
        <v>594.5936</v>
      </c>
      <c r="M26" s="87" t="n">
        <v>31.6715</v>
      </c>
      <c r="N26" s="87" t="n">
        <v>37.166</v>
      </c>
      <c r="O26" s="87" t="n">
        <v>38.6649</v>
      </c>
      <c r="P26" s="87" t="n">
        <v>9965.906</v>
      </c>
      <c r="Q26" s="87" t="n">
        <v>19.89</v>
      </c>
      <c r="R26" s="73" t="n">
        <f aca="false">P26/3600</f>
        <v>2.76830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03.664</v>
      </c>
      <c r="E27" s="83" t="n">
        <v>38.7142</v>
      </c>
      <c r="F27" s="83" t="n">
        <v>40.1238</v>
      </c>
      <c r="G27" s="83" t="n">
        <v>43.3586</v>
      </c>
      <c r="H27" s="83" t="n">
        <v>31066.125</v>
      </c>
      <c r="I27" s="83" t="n">
        <v>87.766</v>
      </c>
      <c r="J27" s="62" t="n">
        <f aca="false">H27/3600</f>
        <v>8.62947916666667</v>
      </c>
      <c r="L27" s="82" t="n">
        <v>22082.6376</v>
      </c>
      <c r="M27" s="83" t="n">
        <v>38.7283</v>
      </c>
      <c r="N27" s="83" t="n">
        <v>40.1467</v>
      </c>
      <c r="O27" s="83" t="n">
        <v>43.3841</v>
      </c>
      <c r="P27" s="83" t="n">
        <v>37174.797</v>
      </c>
      <c r="Q27" s="83" t="n">
        <v>84.703</v>
      </c>
      <c r="R27" s="62" t="n">
        <f aca="false">P27/3600</f>
        <v>10.326332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26.3752</v>
      </c>
      <c r="E28" s="85" t="n">
        <v>36.7549</v>
      </c>
      <c r="F28" s="85" t="n">
        <v>38.9163</v>
      </c>
      <c r="G28" s="85" t="n">
        <v>41.4145</v>
      </c>
      <c r="H28" s="85" t="n">
        <v>24388.625</v>
      </c>
      <c r="I28" s="85" t="n">
        <v>53.797</v>
      </c>
      <c r="J28" s="67" t="n">
        <f aca="false">H28/3600</f>
        <v>6.77461805555556</v>
      </c>
      <c r="L28" s="84" t="n">
        <v>5991.7152</v>
      </c>
      <c r="M28" s="85" t="n">
        <v>36.776</v>
      </c>
      <c r="N28" s="85" t="n">
        <v>38.9424</v>
      </c>
      <c r="O28" s="85" t="n">
        <v>41.4532</v>
      </c>
      <c r="P28" s="85" t="n">
        <v>27996.344</v>
      </c>
      <c r="Q28" s="85" t="n">
        <v>54.422</v>
      </c>
      <c r="R28" s="67" t="n">
        <f aca="false">P28/3600</f>
        <v>7.77676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96.5232</v>
      </c>
      <c r="E29" s="85" t="n">
        <v>34.6332</v>
      </c>
      <c r="F29" s="85" t="n">
        <v>37.952</v>
      </c>
      <c r="G29" s="85" t="n">
        <v>39.7584</v>
      </c>
      <c r="H29" s="85" t="n">
        <v>21058.141</v>
      </c>
      <c r="I29" s="85" t="n">
        <v>50.656</v>
      </c>
      <c r="J29" s="67" t="n">
        <f aca="false">H29/3600</f>
        <v>5.84948361111111</v>
      </c>
      <c r="L29" s="84" t="n">
        <v>2677.112</v>
      </c>
      <c r="M29" s="85" t="n">
        <v>34.6527</v>
      </c>
      <c r="N29" s="85" t="n">
        <v>37.9607</v>
      </c>
      <c r="O29" s="85" t="n">
        <v>39.7984</v>
      </c>
      <c r="P29" s="85" t="n">
        <v>23698.125</v>
      </c>
      <c r="Q29" s="85" t="n">
        <v>50.515</v>
      </c>
      <c r="R29" s="67" t="n">
        <f aca="false">P29/3600</f>
        <v>6.58281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9.156</v>
      </c>
      <c r="E30" s="87" t="n">
        <v>32.3322</v>
      </c>
      <c r="F30" s="87" t="n">
        <v>37.2257</v>
      </c>
      <c r="G30" s="87" t="n">
        <v>38.6013</v>
      </c>
      <c r="H30" s="87" t="n">
        <v>19701.203</v>
      </c>
      <c r="I30" s="87" t="n">
        <v>44.375</v>
      </c>
      <c r="J30" s="73" t="n">
        <f aca="false">H30/3600</f>
        <v>5.47255638888889</v>
      </c>
      <c r="L30" s="86" t="n">
        <v>1320.7776</v>
      </c>
      <c r="M30" s="87" t="n">
        <v>32.3576</v>
      </c>
      <c r="N30" s="87" t="n">
        <v>37.2276</v>
      </c>
      <c r="O30" s="87" t="n">
        <v>38.6117</v>
      </c>
      <c r="P30" s="87" t="n">
        <v>21144.516</v>
      </c>
      <c r="Q30" s="87" t="n">
        <v>44.39</v>
      </c>
      <c r="R30" s="73" t="n">
        <f aca="false">P30/3600</f>
        <v>5.87347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093.5416</v>
      </c>
      <c r="E31" s="83" t="n">
        <v>39.5074</v>
      </c>
      <c r="F31" s="83" t="n">
        <v>43.6898</v>
      </c>
      <c r="G31" s="83" t="n">
        <v>44.9659</v>
      </c>
      <c r="H31" s="83" t="n">
        <v>37497.36</v>
      </c>
      <c r="I31" s="83" t="n">
        <v>99.406</v>
      </c>
      <c r="J31" s="62" t="n">
        <f aca="false">H31/3600</f>
        <v>10.4159333333333</v>
      </c>
      <c r="L31" s="82" t="n">
        <v>20678.7352</v>
      </c>
      <c r="M31" s="83" t="n">
        <v>39.5214</v>
      </c>
      <c r="N31" s="83" t="n">
        <v>43.763</v>
      </c>
      <c r="O31" s="83" t="n">
        <v>45.0649</v>
      </c>
      <c r="P31" s="83" t="n">
        <v>45404.219</v>
      </c>
      <c r="Q31" s="83" t="n">
        <v>89.329</v>
      </c>
      <c r="R31" s="62" t="n">
        <f aca="false">P31/3600</f>
        <v>12.6122830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04.4568</v>
      </c>
      <c r="E32" s="85" t="n">
        <v>37.578</v>
      </c>
      <c r="F32" s="85" t="n">
        <v>42.1778</v>
      </c>
      <c r="G32" s="85" t="n">
        <v>42.6774</v>
      </c>
      <c r="H32" s="85" t="n">
        <v>31405.782</v>
      </c>
      <c r="I32" s="85" t="n">
        <v>68.438</v>
      </c>
      <c r="J32" s="67" t="n">
        <f aca="false">H32/3600</f>
        <v>8.72382833333333</v>
      </c>
      <c r="L32" s="84" t="n">
        <v>7037.9312</v>
      </c>
      <c r="M32" s="85" t="n">
        <v>37.6264</v>
      </c>
      <c r="N32" s="85" t="n">
        <v>42.2883</v>
      </c>
      <c r="O32" s="85" t="n">
        <v>42.8345</v>
      </c>
      <c r="P32" s="85" t="n">
        <v>35945.797</v>
      </c>
      <c r="Q32" s="85" t="n">
        <v>67.625</v>
      </c>
      <c r="R32" s="67" t="n">
        <f aca="false">P32/3600</f>
        <v>9.98494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6.676</v>
      </c>
      <c r="E33" s="85" t="n">
        <v>35.5904</v>
      </c>
      <c r="F33" s="85" t="n">
        <v>40.8242</v>
      </c>
      <c r="G33" s="85" t="n">
        <v>40.7237</v>
      </c>
      <c r="H33" s="85" t="n">
        <v>26620.297</v>
      </c>
      <c r="I33" s="85" t="n">
        <v>63.125</v>
      </c>
      <c r="J33" s="67" t="n">
        <f aca="false">H33/3600</f>
        <v>7.39452694444444</v>
      </c>
      <c r="L33" s="84" t="n">
        <v>3266.1072</v>
      </c>
      <c r="M33" s="85" t="n">
        <v>35.6562</v>
      </c>
      <c r="N33" s="85" t="n">
        <v>40.9747</v>
      </c>
      <c r="O33" s="85" t="n">
        <v>40.8958</v>
      </c>
      <c r="P33" s="85" t="n">
        <v>30476.062</v>
      </c>
      <c r="Q33" s="85" t="n">
        <v>62.765</v>
      </c>
      <c r="R33" s="67" t="n">
        <f aca="false">P33/3600</f>
        <v>8.46557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444</v>
      </c>
      <c r="E34" s="87" t="n">
        <v>33.4611</v>
      </c>
      <c r="F34" s="87" t="n">
        <v>39.8109</v>
      </c>
      <c r="G34" s="87" t="n">
        <v>39.3324</v>
      </c>
      <c r="H34" s="87" t="n">
        <v>23702.203</v>
      </c>
      <c r="I34" s="87" t="n">
        <v>48.406</v>
      </c>
      <c r="J34" s="73" t="n">
        <f aca="false">H34/3600</f>
        <v>6.58394527777778</v>
      </c>
      <c r="L34" s="86" t="n">
        <v>1670.328</v>
      </c>
      <c r="M34" s="87" t="n">
        <v>33.5435</v>
      </c>
      <c r="N34" s="87" t="n">
        <v>39.9467</v>
      </c>
      <c r="O34" s="87" t="n">
        <v>39.4924</v>
      </c>
      <c r="P34" s="87" t="n">
        <v>26322.906</v>
      </c>
      <c r="Q34" s="87" t="n">
        <v>48.25</v>
      </c>
      <c r="R34" s="73" t="n">
        <f aca="false">P34/3600</f>
        <v>7.31191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463.3736</v>
      </c>
      <c r="E35" s="83" t="n">
        <v>38.4609</v>
      </c>
      <c r="F35" s="83" t="n">
        <v>41.8942</v>
      </c>
      <c r="G35" s="83" t="n">
        <v>44.061</v>
      </c>
      <c r="H35" s="83" t="n">
        <v>42322</v>
      </c>
      <c r="I35" s="83" t="n">
        <v>143.375</v>
      </c>
      <c r="J35" s="62" t="n">
        <f aca="false">H35/3600</f>
        <v>11.7561111111111</v>
      </c>
      <c r="L35" s="82" t="n">
        <v>64193.1352</v>
      </c>
      <c r="M35" s="83" t="n">
        <v>38.4573</v>
      </c>
      <c r="N35" s="83" t="n">
        <v>41.8944</v>
      </c>
      <c r="O35" s="83" t="n">
        <v>44.0498</v>
      </c>
      <c r="P35" s="83" t="n">
        <v>52098.235</v>
      </c>
      <c r="Q35" s="83" t="n">
        <v>143.64</v>
      </c>
      <c r="R35" s="62" t="n">
        <f aca="false">P35/3600</f>
        <v>14.4717319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449.9528</v>
      </c>
      <c r="E36" s="85" t="n">
        <v>35.2394</v>
      </c>
      <c r="F36" s="85" t="n">
        <v>40.4694</v>
      </c>
      <c r="G36" s="85" t="n">
        <v>42.8124</v>
      </c>
      <c r="H36" s="85" t="n">
        <v>26865.688</v>
      </c>
      <c r="I36" s="85" t="n">
        <v>76.875</v>
      </c>
      <c r="J36" s="67" t="n">
        <f aca="false">H36/3600</f>
        <v>7.46269111111111</v>
      </c>
      <c r="L36" s="84" t="n">
        <v>9367.9728</v>
      </c>
      <c r="M36" s="85" t="n">
        <v>35.2538</v>
      </c>
      <c r="N36" s="85" t="n">
        <v>40.5128</v>
      </c>
      <c r="O36" s="85" t="n">
        <v>42.8527</v>
      </c>
      <c r="P36" s="85" t="n">
        <v>31334.516</v>
      </c>
      <c r="Q36" s="85" t="n">
        <v>75.938</v>
      </c>
      <c r="R36" s="67" t="n">
        <f aca="false">P36/3600</f>
        <v>8.70403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29.7504</v>
      </c>
      <c r="E37" s="85" t="n">
        <v>33.5314</v>
      </c>
      <c r="F37" s="85" t="n">
        <v>39.1562</v>
      </c>
      <c r="G37" s="85" t="n">
        <v>41.7367</v>
      </c>
      <c r="H37" s="85" t="n">
        <v>22703.031</v>
      </c>
      <c r="I37" s="85" t="n">
        <v>52.265</v>
      </c>
      <c r="J37" s="67" t="n">
        <f aca="false">H37/3600</f>
        <v>6.3063975</v>
      </c>
      <c r="L37" s="84" t="n">
        <v>2311.8872</v>
      </c>
      <c r="M37" s="85" t="n">
        <v>33.5622</v>
      </c>
      <c r="N37" s="85" t="n">
        <v>39.248</v>
      </c>
      <c r="O37" s="85" t="n">
        <v>41.7918</v>
      </c>
      <c r="P37" s="85" t="n">
        <v>24613.36</v>
      </c>
      <c r="Q37" s="85" t="n">
        <v>52.25</v>
      </c>
      <c r="R37" s="67" t="n">
        <f aca="false">P37/3600</f>
        <v>6.83704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0.9216</v>
      </c>
      <c r="E38" s="87" t="n">
        <v>31.4419</v>
      </c>
      <c r="F38" s="87" t="n">
        <v>38.2367</v>
      </c>
      <c r="G38" s="87" t="n">
        <v>40.9108</v>
      </c>
      <c r="H38" s="87" t="n">
        <v>21146.797</v>
      </c>
      <c r="I38" s="87" t="n">
        <v>45.406</v>
      </c>
      <c r="J38" s="73" t="n">
        <f aca="false">H38/3600</f>
        <v>5.87411027777778</v>
      </c>
      <c r="L38" s="86" t="n">
        <v>847.1816</v>
      </c>
      <c r="M38" s="87" t="n">
        <v>31.4936</v>
      </c>
      <c r="N38" s="87" t="n">
        <v>38.3915</v>
      </c>
      <c r="O38" s="87" t="n">
        <v>40.9884</v>
      </c>
      <c r="P38" s="87" t="n">
        <v>22522.672</v>
      </c>
      <c r="Q38" s="87" t="n">
        <v>45.078</v>
      </c>
      <c r="R38" s="73" t="n">
        <f aca="false">P38/3600</f>
        <v>6.25629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5.076</v>
      </c>
      <c r="E39" s="83" t="n">
        <v>40.3059</v>
      </c>
      <c r="F39" s="83" t="n">
        <v>42.733</v>
      </c>
      <c r="G39" s="83" t="n">
        <v>43.2421</v>
      </c>
      <c r="H39" s="83" t="n">
        <v>6523.843</v>
      </c>
      <c r="I39" s="83" t="n">
        <v>15.718</v>
      </c>
      <c r="J39" s="62" t="n">
        <f aca="false">H39/3600</f>
        <v>1.81217861111111</v>
      </c>
      <c r="L39" s="82" t="n">
        <v>3878.0984</v>
      </c>
      <c r="M39" s="83" t="n">
        <v>40.3188</v>
      </c>
      <c r="N39" s="83" t="n">
        <v>42.7465</v>
      </c>
      <c r="O39" s="83" t="n">
        <v>43.2436</v>
      </c>
      <c r="P39" s="83" t="n">
        <v>7774.296</v>
      </c>
      <c r="Q39" s="83" t="n">
        <v>15.39</v>
      </c>
      <c r="R39" s="62" t="n">
        <f aca="false">P39/3600</f>
        <v>2.15952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14.0528</v>
      </c>
      <c r="E40" s="85" t="n">
        <v>37.0884</v>
      </c>
      <c r="F40" s="85" t="n">
        <v>40.1014</v>
      </c>
      <c r="G40" s="85" t="n">
        <v>40.253</v>
      </c>
      <c r="H40" s="85" t="n">
        <v>5391.687</v>
      </c>
      <c r="I40" s="85" t="n">
        <v>12.781</v>
      </c>
      <c r="J40" s="67" t="n">
        <f aca="false">H40/3600</f>
        <v>1.49769083333333</v>
      </c>
      <c r="L40" s="84" t="n">
        <v>1803.284</v>
      </c>
      <c r="M40" s="85" t="n">
        <v>37.108</v>
      </c>
      <c r="N40" s="85" t="n">
        <v>40.097</v>
      </c>
      <c r="O40" s="85" t="n">
        <v>40.269</v>
      </c>
      <c r="P40" s="85" t="n">
        <v>6456.109</v>
      </c>
      <c r="Q40" s="85" t="n">
        <v>12.375</v>
      </c>
      <c r="R40" s="67" t="n">
        <f aca="false">P40/3600</f>
        <v>1.7933636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7.2872</v>
      </c>
      <c r="E41" s="85" t="n">
        <v>34.2266</v>
      </c>
      <c r="F41" s="85" t="n">
        <v>38.0295</v>
      </c>
      <c r="G41" s="85" t="n">
        <v>38.0961</v>
      </c>
      <c r="H41" s="85" t="n">
        <v>4696.25</v>
      </c>
      <c r="I41" s="85" t="n">
        <v>10.421</v>
      </c>
      <c r="J41" s="67" t="n">
        <f aca="false">H41/3600</f>
        <v>1.30451388888889</v>
      </c>
      <c r="L41" s="84" t="n">
        <v>863.1096</v>
      </c>
      <c r="M41" s="85" t="n">
        <v>34.2487</v>
      </c>
      <c r="N41" s="85" t="n">
        <v>38.0405</v>
      </c>
      <c r="O41" s="85" t="n">
        <v>38.115</v>
      </c>
      <c r="P41" s="85" t="n">
        <v>5375.718</v>
      </c>
      <c r="Q41" s="85" t="n">
        <v>9.671</v>
      </c>
      <c r="R41" s="67" t="n">
        <f aca="false">P41/3600</f>
        <v>1.49325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5.1016</v>
      </c>
      <c r="E42" s="87" t="n">
        <v>31.7491</v>
      </c>
      <c r="F42" s="87" t="n">
        <v>36.7129</v>
      </c>
      <c r="G42" s="87" t="n">
        <v>36.6156</v>
      </c>
      <c r="H42" s="87" t="n">
        <v>4137.203</v>
      </c>
      <c r="I42" s="87" t="n">
        <v>9.796</v>
      </c>
      <c r="J42" s="73" t="n">
        <f aca="false">H42/3600</f>
        <v>1.14922305555556</v>
      </c>
      <c r="L42" s="86" t="n">
        <v>442.4</v>
      </c>
      <c r="M42" s="87" t="n">
        <v>31.7711</v>
      </c>
      <c r="N42" s="87" t="n">
        <v>36.7703</v>
      </c>
      <c r="O42" s="87" t="n">
        <v>36.6403</v>
      </c>
      <c r="P42" s="87" t="n">
        <v>4730.422</v>
      </c>
      <c r="Q42" s="87" t="n">
        <v>8.39</v>
      </c>
      <c r="R42" s="73" t="n">
        <f aca="false">P42/3600</f>
        <v>1.31400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43.8096</v>
      </c>
      <c r="E43" s="83" t="n">
        <v>40.167</v>
      </c>
      <c r="F43" s="83" t="n">
        <v>43.0348</v>
      </c>
      <c r="G43" s="83" t="n">
        <v>44.4172</v>
      </c>
      <c r="H43" s="83" t="n">
        <v>7214.718</v>
      </c>
      <c r="I43" s="83" t="n">
        <v>18.328</v>
      </c>
      <c r="J43" s="62" t="n">
        <f aca="false">H43/3600</f>
        <v>2.00408833333333</v>
      </c>
      <c r="L43" s="82" t="n">
        <v>4487.548</v>
      </c>
      <c r="M43" s="83" t="n">
        <v>40.2048</v>
      </c>
      <c r="N43" s="83" t="n">
        <v>43.1062</v>
      </c>
      <c r="O43" s="83" t="n">
        <v>44.511</v>
      </c>
      <c r="P43" s="83" t="n">
        <v>8654.296</v>
      </c>
      <c r="Q43" s="83" t="n">
        <v>17.859</v>
      </c>
      <c r="R43" s="62" t="n">
        <f aca="false">P43/3600</f>
        <v>2.40397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82.976</v>
      </c>
      <c r="E44" s="85" t="n">
        <v>37.2829</v>
      </c>
      <c r="F44" s="85" t="n">
        <v>40.8901</v>
      </c>
      <c r="G44" s="85" t="n">
        <v>41.9462</v>
      </c>
      <c r="H44" s="85" t="n">
        <v>5884.062</v>
      </c>
      <c r="I44" s="85" t="n">
        <v>14.203</v>
      </c>
      <c r="J44" s="67" t="n">
        <f aca="false">H44/3600</f>
        <v>1.63446166666667</v>
      </c>
      <c r="L44" s="84" t="n">
        <v>1960.1752</v>
      </c>
      <c r="M44" s="85" t="n">
        <v>37.3359</v>
      </c>
      <c r="N44" s="85" t="n">
        <v>41.0036</v>
      </c>
      <c r="O44" s="85" t="n">
        <v>42.0753</v>
      </c>
      <c r="P44" s="85" t="n">
        <v>7082.031</v>
      </c>
      <c r="Q44" s="85" t="n">
        <v>15.593</v>
      </c>
      <c r="R44" s="67" t="n">
        <f aca="false">P44/3600</f>
        <v>1.967230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50.8584</v>
      </c>
      <c r="E45" s="85" t="n">
        <v>34.3243</v>
      </c>
      <c r="F45" s="85" t="n">
        <v>39.1638</v>
      </c>
      <c r="G45" s="85" t="n">
        <v>40.0499</v>
      </c>
      <c r="H45" s="85" t="n">
        <v>5204.359</v>
      </c>
      <c r="I45" s="85" t="n">
        <v>11.734</v>
      </c>
      <c r="J45" s="67" t="n">
        <f aca="false">H45/3600</f>
        <v>1.44565527777778</v>
      </c>
      <c r="L45" s="84" t="n">
        <v>940.5088</v>
      </c>
      <c r="M45" s="85" t="n">
        <v>34.4018</v>
      </c>
      <c r="N45" s="85" t="n">
        <v>39.2734</v>
      </c>
      <c r="O45" s="85" t="n">
        <v>40.1748</v>
      </c>
      <c r="P45" s="85" t="n">
        <v>6042.984</v>
      </c>
      <c r="Q45" s="85" t="n">
        <v>11.625</v>
      </c>
      <c r="R45" s="67" t="n">
        <f aca="false">P45/3600</f>
        <v>1.67860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82.2608</v>
      </c>
      <c r="E46" s="87" t="n">
        <v>31.4245</v>
      </c>
      <c r="F46" s="87" t="n">
        <v>37.8991</v>
      </c>
      <c r="G46" s="87" t="n">
        <v>38.7128</v>
      </c>
      <c r="H46" s="87" t="n">
        <v>4717.156</v>
      </c>
      <c r="I46" s="87" t="n">
        <v>10.031</v>
      </c>
      <c r="J46" s="73" t="n">
        <f aca="false">H46/3600</f>
        <v>1.31032111111111</v>
      </c>
      <c r="L46" s="86" t="n">
        <v>476.3968</v>
      </c>
      <c r="M46" s="87" t="n">
        <v>31.5076</v>
      </c>
      <c r="N46" s="87" t="n">
        <v>37.9876</v>
      </c>
      <c r="O46" s="87" t="n">
        <v>38.7593</v>
      </c>
      <c r="P46" s="87" t="n">
        <v>5327.468</v>
      </c>
      <c r="Q46" s="87" t="n">
        <v>10.453</v>
      </c>
      <c r="R46" s="73" t="n">
        <f aca="false">P46/3600</f>
        <v>1.47985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313.4536</v>
      </c>
      <c r="E47" s="83" t="n">
        <v>38.2644</v>
      </c>
      <c r="F47" s="83" t="n">
        <v>40.9634</v>
      </c>
      <c r="G47" s="83" t="n">
        <v>41.9076</v>
      </c>
      <c r="H47" s="83" t="n">
        <v>7346.609</v>
      </c>
      <c r="I47" s="83" t="n">
        <v>20.578</v>
      </c>
      <c r="J47" s="62" t="n">
        <f aca="false">H47/3600</f>
        <v>2.04072472222222</v>
      </c>
      <c r="L47" s="82" t="n">
        <v>9256.504</v>
      </c>
      <c r="M47" s="83" t="n">
        <v>38.2863</v>
      </c>
      <c r="N47" s="83" t="n">
        <v>41.0064</v>
      </c>
      <c r="O47" s="83" t="n">
        <v>41.9536</v>
      </c>
      <c r="P47" s="83" t="n">
        <v>8865.688</v>
      </c>
      <c r="Q47" s="83" t="n">
        <v>20.235</v>
      </c>
      <c r="R47" s="62" t="n">
        <f aca="false">P47/3600</f>
        <v>2.46269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20.1384</v>
      </c>
      <c r="E48" s="85" t="n">
        <v>34.3657</v>
      </c>
      <c r="F48" s="85" t="n">
        <v>38.1945</v>
      </c>
      <c r="G48" s="85" t="n">
        <v>39.0503</v>
      </c>
      <c r="H48" s="85" t="n">
        <v>5702</v>
      </c>
      <c r="I48" s="85" t="n">
        <v>15.14</v>
      </c>
      <c r="J48" s="67" t="n">
        <f aca="false">H48/3600</f>
        <v>1.58388888888889</v>
      </c>
      <c r="L48" s="84" t="n">
        <v>3700.9096</v>
      </c>
      <c r="M48" s="85" t="n">
        <v>34.3948</v>
      </c>
      <c r="N48" s="85" t="n">
        <v>38.2743</v>
      </c>
      <c r="O48" s="85" t="n">
        <v>39.0941</v>
      </c>
      <c r="P48" s="85" t="n">
        <v>6901.64</v>
      </c>
      <c r="Q48" s="85" t="n">
        <v>14.562</v>
      </c>
      <c r="R48" s="67" t="n">
        <f aca="false">P48/3600</f>
        <v>1.9171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76.432</v>
      </c>
      <c r="E49" s="85" t="n">
        <v>30.9792</v>
      </c>
      <c r="F49" s="85" t="n">
        <v>36.2645</v>
      </c>
      <c r="G49" s="85" t="n">
        <v>37.0447</v>
      </c>
      <c r="H49" s="85" t="n">
        <v>4645.093</v>
      </c>
      <c r="I49" s="85" t="n">
        <v>13.218</v>
      </c>
      <c r="J49" s="67" t="n">
        <f aca="false">H49/3600</f>
        <v>1.29030361111111</v>
      </c>
      <c r="L49" s="84" t="n">
        <v>1568.6304</v>
      </c>
      <c r="M49" s="85" t="n">
        <v>31.0312</v>
      </c>
      <c r="N49" s="85" t="n">
        <v>36.3041</v>
      </c>
      <c r="O49" s="85" t="n">
        <v>37.0986</v>
      </c>
      <c r="P49" s="85" t="n">
        <v>5494.094</v>
      </c>
      <c r="Q49" s="85" t="n">
        <v>11.765</v>
      </c>
      <c r="R49" s="67" t="n">
        <f aca="false">P49/3600</f>
        <v>1.52613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7.7064</v>
      </c>
      <c r="E50" s="87" t="n">
        <v>27.794</v>
      </c>
      <c r="F50" s="87" t="n">
        <v>34.9277</v>
      </c>
      <c r="G50" s="87" t="n">
        <v>35.7205</v>
      </c>
      <c r="H50" s="87" t="n">
        <v>4052.203</v>
      </c>
      <c r="I50" s="87" t="n">
        <v>9.64</v>
      </c>
      <c r="J50" s="73" t="n">
        <f aca="false">H50/3600</f>
        <v>1.12561194444444</v>
      </c>
      <c r="L50" s="86" t="n">
        <v>665.8336</v>
      </c>
      <c r="M50" s="87" t="n">
        <v>27.8729</v>
      </c>
      <c r="N50" s="87" t="n">
        <v>34.9852</v>
      </c>
      <c r="O50" s="87" t="n">
        <v>35.7661</v>
      </c>
      <c r="P50" s="87" t="n">
        <v>4574.234</v>
      </c>
      <c r="Q50" s="87" t="n">
        <v>8.859</v>
      </c>
      <c r="R50" s="73" t="n">
        <f aca="false">P50/3600</f>
        <v>1.27062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42.7528</v>
      </c>
      <c r="E51" s="83" t="n">
        <v>40.0798</v>
      </c>
      <c r="F51" s="83" t="n">
        <v>41.3952</v>
      </c>
      <c r="G51" s="83" t="n">
        <v>42.7636</v>
      </c>
      <c r="H51" s="83" t="n">
        <v>5563.656</v>
      </c>
      <c r="I51" s="83" t="n">
        <v>14.718</v>
      </c>
      <c r="J51" s="62" t="n">
        <f aca="false">H51/3600</f>
        <v>1.54546</v>
      </c>
      <c r="L51" s="82" t="n">
        <v>6120.196</v>
      </c>
      <c r="M51" s="83" t="n">
        <v>40.0925</v>
      </c>
      <c r="N51" s="83" t="n">
        <v>41.3962</v>
      </c>
      <c r="O51" s="83" t="n">
        <v>42.7745</v>
      </c>
      <c r="P51" s="83" t="n">
        <v>6829.64</v>
      </c>
      <c r="Q51" s="83" t="n">
        <v>13.797</v>
      </c>
      <c r="R51" s="62" t="n">
        <f aca="false">P51/3600</f>
        <v>1.89712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401.6136</v>
      </c>
      <c r="E52" s="85" t="n">
        <v>36.2328</v>
      </c>
      <c r="F52" s="85" t="n">
        <v>38.7472</v>
      </c>
      <c r="G52" s="85" t="n">
        <v>40.3627</v>
      </c>
      <c r="H52" s="85" t="n">
        <v>4549.265</v>
      </c>
      <c r="I52" s="85" t="n">
        <v>10.843</v>
      </c>
      <c r="J52" s="67" t="n">
        <f aca="false">H52/3600</f>
        <v>1.26368472222222</v>
      </c>
      <c r="L52" s="84" t="n">
        <v>2386.448</v>
      </c>
      <c r="M52" s="85" t="n">
        <v>36.251</v>
      </c>
      <c r="N52" s="85" t="n">
        <v>38.77</v>
      </c>
      <c r="O52" s="85" t="n">
        <v>40.376</v>
      </c>
      <c r="P52" s="85" t="n">
        <v>5520.453</v>
      </c>
      <c r="Q52" s="85" t="n">
        <v>10.203</v>
      </c>
      <c r="R52" s="67" t="n">
        <f aca="false">P52/3600</f>
        <v>1.5334591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41.6408</v>
      </c>
      <c r="E53" s="85" t="n">
        <v>33.0366</v>
      </c>
      <c r="F53" s="85" t="n">
        <v>36.8443</v>
      </c>
      <c r="G53" s="85" t="n">
        <v>38.5347</v>
      </c>
      <c r="H53" s="85" t="n">
        <v>3825.312</v>
      </c>
      <c r="I53" s="85" t="n">
        <v>8.375</v>
      </c>
      <c r="J53" s="67" t="n">
        <f aca="false">H53/3600</f>
        <v>1.06258666666667</v>
      </c>
      <c r="L53" s="84" t="n">
        <v>1034.3656</v>
      </c>
      <c r="M53" s="85" t="n">
        <v>33.0646</v>
      </c>
      <c r="N53" s="85" t="n">
        <v>36.8673</v>
      </c>
      <c r="O53" s="85" t="n">
        <v>38.5347</v>
      </c>
      <c r="P53" s="85" t="n">
        <v>4612.5</v>
      </c>
      <c r="Q53" s="85" t="n">
        <v>7.828</v>
      </c>
      <c r="R53" s="67" t="n">
        <f aca="false">P53/3600</f>
        <v>1.281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4.564</v>
      </c>
      <c r="E54" s="87" t="n">
        <v>30.1692</v>
      </c>
      <c r="F54" s="87" t="n">
        <v>35.5943</v>
      </c>
      <c r="G54" s="87" t="n">
        <v>37.2426</v>
      </c>
      <c r="H54" s="87" t="n">
        <v>3286.265</v>
      </c>
      <c r="I54" s="87" t="n">
        <v>7.593</v>
      </c>
      <c r="J54" s="73" t="n">
        <f aca="false">H54/3600</f>
        <v>0.912851388888889</v>
      </c>
      <c r="L54" s="86" t="n">
        <v>470.6216</v>
      </c>
      <c r="M54" s="87" t="n">
        <v>30.2097</v>
      </c>
      <c r="N54" s="87" t="n">
        <v>35.6273</v>
      </c>
      <c r="O54" s="87" t="n">
        <v>37.278</v>
      </c>
      <c r="P54" s="87" t="n">
        <v>3834.594</v>
      </c>
      <c r="Q54" s="87" t="n">
        <v>6.531</v>
      </c>
      <c r="R54" s="73" t="n">
        <f aca="false">P54/3600</f>
        <v>1.06516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7.1056</v>
      </c>
      <c r="E55" s="83" t="n">
        <v>41.038</v>
      </c>
      <c r="F55" s="83" t="n">
        <v>43.4912</v>
      </c>
      <c r="G55" s="83" t="n">
        <v>42.8964</v>
      </c>
      <c r="H55" s="83" t="n">
        <v>1774.156</v>
      </c>
      <c r="I55" s="83" t="n">
        <v>4.828</v>
      </c>
      <c r="J55" s="62" t="n">
        <f aca="false">H55/3600</f>
        <v>0.492821111111111</v>
      </c>
      <c r="L55" s="82" t="n">
        <v>1766.2704</v>
      </c>
      <c r="M55" s="83" t="n">
        <v>41.0653</v>
      </c>
      <c r="N55" s="83" t="n">
        <v>43.5389</v>
      </c>
      <c r="O55" s="83" t="n">
        <v>42.9428</v>
      </c>
      <c r="P55" s="83" t="n">
        <v>2155.969</v>
      </c>
      <c r="Q55" s="83" t="n">
        <v>5.078</v>
      </c>
      <c r="R55" s="62" t="n">
        <f aca="false">P55/3600</f>
        <v>0.598880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5.0072</v>
      </c>
      <c r="E56" s="85" t="n">
        <v>37.0832</v>
      </c>
      <c r="F56" s="85" t="n">
        <v>40.7141</v>
      </c>
      <c r="G56" s="85" t="n">
        <v>39.6842</v>
      </c>
      <c r="H56" s="85" t="n">
        <v>1493.234</v>
      </c>
      <c r="I56" s="85" t="n">
        <v>3.906</v>
      </c>
      <c r="J56" s="67" t="n">
        <f aca="false">H56/3600</f>
        <v>0.414787222222222</v>
      </c>
      <c r="L56" s="84" t="n">
        <v>879.3432</v>
      </c>
      <c r="M56" s="85" t="n">
        <v>37.1353</v>
      </c>
      <c r="N56" s="85" t="n">
        <v>40.7713</v>
      </c>
      <c r="O56" s="85" t="n">
        <v>39.743</v>
      </c>
      <c r="P56" s="85" t="n">
        <v>1830.656</v>
      </c>
      <c r="Q56" s="85" t="n">
        <v>3.922</v>
      </c>
      <c r="R56" s="67" t="n">
        <f aca="false">P56/3600</f>
        <v>0.50851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4.6976</v>
      </c>
      <c r="E57" s="85" t="n">
        <v>33.5686</v>
      </c>
      <c r="F57" s="85" t="n">
        <v>38.7088</v>
      </c>
      <c r="G57" s="85" t="n">
        <v>37.353</v>
      </c>
      <c r="H57" s="85" t="n">
        <v>1303.516</v>
      </c>
      <c r="I57" s="85" t="n">
        <v>3.578</v>
      </c>
      <c r="J57" s="67" t="n">
        <f aca="false">H57/3600</f>
        <v>0.362087777777778</v>
      </c>
      <c r="L57" s="84" t="n">
        <v>431.7688</v>
      </c>
      <c r="M57" s="85" t="n">
        <v>33.6278</v>
      </c>
      <c r="N57" s="85" t="n">
        <v>38.8387</v>
      </c>
      <c r="O57" s="85" t="n">
        <v>37.4348</v>
      </c>
      <c r="P57" s="85" t="n">
        <v>1568.25</v>
      </c>
      <c r="Q57" s="85" t="n">
        <v>3.282</v>
      </c>
      <c r="R57" s="67" t="n">
        <f aca="false">P57/3600</f>
        <v>0.4356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21.7128</v>
      </c>
      <c r="E58" s="87" t="n">
        <v>30.5914</v>
      </c>
      <c r="F58" s="87" t="n">
        <v>37.3084</v>
      </c>
      <c r="G58" s="87" t="n">
        <v>35.7333</v>
      </c>
      <c r="H58" s="87" t="n">
        <v>1135.219</v>
      </c>
      <c r="I58" s="87" t="n">
        <v>2.781</v>
      </c>
      <c r="J58" s="73" t="n">
        <f aca="false">H58/3600</f>
        <v>0.315338611111111</v>
      </c>
      <c r="L58" s="86" t="n">
        <v>219.7568</v>
      </c>
      <c r="M58" s="87" t="n">
        <v>30.6517</v>
      </c>
      <c r="N58" s="87" t="n">
        <v>37.4091</v>
      </c>
      <c r="O58" s="87" t="n">
        <v>35.7716</v>
      </c>
      <c r="P58" s="87" t="n">
        <v>1363.687</v>
      </c>
      <c r="Q58" s="87" t="n">
        <v>3.015</v>
      </c>
      <c r="R58" s="73" t="n">
        <f aca="false">P58/3600</f>
        <v>0.378801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73.8312</v>
      </c>
      <c r="E59" s="83" t="n">
        <v>38.2917</v>
      </c>
      <c r="F59" s="83" t="n">
        <v>42.581</v>
      </c>
      <c r="G59" s="83" t="n">
        <v>43.6567</v>
      </c>
      <c r="H59" s="83" t="n">
        <v>1937.484</v>
      </c>
      <c r="I59" s="83" t="n">
        <v>6.031</v>
      </c>
      <c r="J59" s="62" t="n">
        <f aca="false">H59/3600</f>
        <v>0.53819</v>
      </c>
      <c r="L59" s="82" t="n">
        <v>2752.3472</v>
      </c>
      <c r="M59" s="83" t="n">
        <v>38.3127</v>
      </c>
      <c r="N59" s="83" t="n">
        <v>42.5891</v>
      </c>
      <c r="O59" s="83" t="n">
        <v>43.6635</v>
      </c>
      <c r="P59" s="83" t="n">
        <v>2353.204</v>
      </c>
      <c r="Q59" s="83" t="n">
        <v>6.157</v>
      </c>
      <c r="R59" s="62" t="n">
        <f aca="false">P59/3600</f>
        <v>0.653667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6.0008</v>
      </c>
      <c r="E60" s="85" t="n">
        <v>34.2027</v>
      </c>
      <c r="F60" s="85" t="n">
        <v>40.6135</v>
      </c>
      <c r="G60" s="85" t="n">
        <v>41.5919</v>
      </c>
      <c r="H60" s="85" t="n">
        <v>1442.921</v>
      </c>
      <c r="I60" s="85" t="n">
        <v>4.328</v>
      </c>
      <c r="J60" s="67" t="n">
        <f aca="false">H60/3600</f>
        <v>0.400811388888889</v>
      </c>
      <c r="L60" s="84" t="n">
        <v>907.9336</v>
      </c>
      <c r="M60" s="85" t="n">
        <v>34.2344</v>
      </c>
      <c r="N60" s="85" t="n">
        <v>40.6537</v>
      </c>
      <c r="O60" s="85" t="n">
        <v>41.6262</v>
      </c>
      <c r="P60" s="85" t="n">
        <v>1746.203</v>
      </c>
      <c r="Q60" s="85" t="n">
        <v>4.282</v>
      </c>
      <c r="R60" s="67" t="n">
        <f aca="false">P60/3600</f>
        <v>0.4850563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6.0032</v>
      </c>
      <c r="E61" s="85" t="n">
        <v>31.1312</v>
      </c>
      <c r="F61" s="85" t="n">
        <v>39.2407</v>
      </c>
      <c r="G61" s="85" t="n">
        <v>40.1209</v>
      </c>
      <c r="H61" s="85" t="n">
        <v>1127.359</v>
      </c>
      <c r="I61" s="85" t="n">
        <v>3.25</v>
      </c>
      <c r="J61" s="67" t="n">
        <f aca="false">H61/3600</f>
        <v>0.313155277777778</v>
      </c>
      <c r="L61" s="84" t="n">
        <v>332.7504</v>
      </c>
      <c r="M61" s="85" t="n">
        <v>31.1606</v>
      </c>
      <c r="N61" s="85" t="n">
        <v>39.3127</v>
      </c>
      <c r="O61" s="85" t="n">
        <v>40.0721</v>
      </c>
      <c r="P61" s="85" t="n">
        <v>1354.297</v>
      </c>
      <c r="Q61" s="85" t="n">
        <v>3.297</v>
      </c>
      <c r="R61" s="67" t="n">
        <f aca="false">P61/3600</f>
        <v>0.3761936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4.0936</v>
      </c>
      <c r="E62" s="87" t="n">
        <v>28.2944</v>
      </c>
      <c r="F62" s="87" t="n">
        <v>38.2923</v>
      </c>
      <c r="G62" s="87" t="n">
        <v>39.0748</v>
      </c>
      <c r="H62" s="87" t="n">
        <v>1013.234</v>
      </c>
      <c r="I62" s="87" t="n">
        <v>2.796</v>
      </c>
      <c r="J62" s="73" t="n">
        <f aca="false">H62/3600</f>
        <v>0.281453888888889</v>
      </c>
      <c r="L62" s="86" t="n">
        <v>132.1888</v>
      </c>
      <c r="M62" s="87" t="n">
        <v>28.3138</v>
      </c>
      <c r="N62" s="87" t="n">
        <v>38.325</v>
      </c>
      <c r="O62" s="87" t="n">
        <v>39.2039</v>
      </c>
      <c r="P62" s="87" t="n">
        <v>1151.875</v>
      </c>
      <c r="Q62" s="87" t="n">
        <v>2.797</v>
      </c>
      <c r="R62" s="73" t="n">
        <f aca="false">P62/3600</f>
        <v>0.3199652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7.7312</v>
      </c>
      <c r="E63" s="83" t="n">
        <v>37.9931</v>
      </c>
      <c r="F63" s="83" t="n">
        <v>40.6791</v>
      </c>
      <c r="G63" s="83" t="n">
        <v>41.3964</v>
      </c>
      <c r="H63" s="83" t="n">
        <v>1664.609</v>
      </c>
      <c r="I63" s="83" t="n">
        <v>4.984</v>
      </c>
      <c r="J63" s="62" t="n">
        <f aca="false">H63/3600</f>
        <v>0.462391388888889</v>
      </c>
      <c r="L63" s="82" t="n">
        <v>2133.0832</v>
      </c>
      <c r="M63" s="83" t="n">
        <v>38.0168</v>
      </c>
      <c r="N63" s="83" t="n">
        <v>40.7047</v>
      </c>
      <c r="O63" s="83" t="n">
        <v>41.3906</v>
      </c>
      <c r="P63" s="83" t="n">
        <v>1998.437</v>
      </c>
      <c r="Q63" s="83" t="n">
        <v>4.891</v>
      </c>
      <c r="R63" s="62" t="n">
        <f aca="false">P63/3600</f>
        <v>0.5551213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7.7536</v>
      </c>
      <c r="E64" s="85" t="n">
        <v>34.2189</v>
      </c>
      <c r="F64" s="85" t="n">
        <v>37.9187</v>
      </c>
      <c r="G64" s="85" t="n">
        <v>38.4846</v>
      </c>
      <c r="H64" s="85" t="n">
        <v>1249.468</v>
      </c>
      <c r="I64" s="85" t="n">
        <v>3.609</v>
      </c>
      <c r="J64" s="67" t="n">
        <f aca="false">H64/3600</f>
        <v>0.347074444444444</v>
      </c>
      <c r="L64" s="84" t="n">
        <v>860.1448</v>
      </c>
      <c r="M64" s="85" t="n">
        <v>34.2495</v>
      </c>
      <c r="N64" s="85" t="n">
        <v>37.9277</v>
      </c>
      <c r="O64" s="85" t="n">
        <v>38.5295</v>
      </c>
      <c r="P64" s="85" t="n">
        <v>1536.906</v>
      </c>
      <c r="Q64" s="85" t="n">
        <v>3.859</v>
      </c>
      <c r="R64" s="67" t="n">
        <f aca="false">P64/3600</f>
        <v>0.42691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6.0432</v>
      </c>
      <c r="E65" s="85" t="n">
        <v>30.8134</v>
      </c>
      <c r="F65" s="85" t="n">
        <v>35.8505</v>
      </c>
      <c r="G65" s="85" t="n">
        <v>36.4845</v>
      </c>
      <c r="H65" s="85" t="n">
        <v>1047.359</v>
      </c>
      <c r="I65" s="85" t="n">
        <v>2.859</v>
      </c>
      <c r="J65" s="67" t="n">
        <f aca="false">H65/3600</f>
        <v>0.290933055555556</v>
      </c>
      <c r="L65" s="84" t="n">
        <v>362.4608</v>
      </c>
      <c r="M65" s="85" t="n">
        <v>30.855</v>
      </c>
      <c r="N65" s="85" t="n">
        <v>35.916</v>
      </c>
      <c r="O65" s="85" t="n">
        <v>36.4775</v>
      </c>
      <c r="P65" s="85" t="n">
        <v>1242.438</v>
      </c>
      <c r="Q65" s="85" t="n">
        <v>3.094</v>
      </c>
      <c r="R65" s="67" t="n">
        <f aca="false">P65/3600</f>
        <v>0.34512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5.84</v>
      </c>
      <c r="E66" s="87" t="n">
        <v>27.7895</v>
      </c>
      <c r="F66" s="87" t="n">
        <v>34.4208</v>
      </c>
      <c r="G66" s="87" t="n">
        <v>35.0873</v>
      </c>
      <c r="H66" s="87" t="n">
        <v>899.375</v>
      </c>
      <c r="I66" s="87" t="n">
        <v>2.359</v>
      </c>
      <c r="J66" s="73" t="n">
        <f aca="false">H66/3600</f>
        <v>0.249826388888889</v>
      </c>
      <c r="L66" s="86" t="n">
        <v>154.1648</v>
      </c>
      <c r="M66" s="87" t="n">
        <v>27.8497</v>
      </c>
      <c r="N66" s="87" t="n">
        <v>34.5139</v>
      </c>
      <c r="O66" s="87" t="n">
        <v>35.1525</v>
      </c>
      <c r="P66" s="87" t="n">
        <v>1042.297</v>
      </c>
      <c r="Q66" s="87" t="n">
        <v>2.625</v>
      </c>
      <c r="R66" s="73" t="n">
        <f aca="false">P66/3600</f>
        <v>0.2895269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90.968</v>
      </c>
      <c r="E67" s="83" t="n">
        <v>39.9468</v>
      </c>
      <c r="F67" s="83" t="n">
        <v>41.2008</v>
      </c>
      <c r="G67" s="83" t="n">
        <v>42.2461</v>
      </c>
      <c r="H67" s="83" t="n">
        <v>1288.718</v>
      </c>
      <c r="I67" s="83" t="n">
        <v>3.625</v>
      </c>
      <c r="J67" s="62" t="n">
        <f aca="false">H67/3600</f>
        <v>0.357977222222222</v>
      </c>
      <c r="L67" s="82" t="n">
        <v>1380.5704</v>
      </c>
      <c r="M67" s="83" t="n">
        <v>39.9548</v>
      </c>
      <c r="N67" s="83" t="n">
        <v>41.211</v>
      </c>
      <c r="O67" s="83" t="n">
        <v>42.2514</v>
      </c>
      <c r="P67" s="83" t="n">
        <v>1611.547</v>
      </c>
      <c r="Q67" s="83" t="n">
        <v>3.625</v>
      </c>
      <c r="R67" s="62" t="n">
        <f aca="false">P67/3600</f>
        <v>0.4476519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5.1688</v>
      </c>
      <c r="E68" s="85" t="n">
        <v>35.8597</v>
      </c>
      <c r="F68" s="85" t="n">
        <v>38.3276</v>
      </c>
      <c r="G68" s="85" t="n">
        <v>39.4667</v>
      </c>
      <c r="H68" s="85" t="n">
        <v>1076.766</v>
      </c>
      <c r="I68" s="85" t="n">
        <v>2.875</v>
      </c>
      <c r="J68" s="67" t="n">
        <f aca="false">H68/3600</f>
        <v>0.299101666666667</v>
      </c>
      <c r="L68" s="84" t="n">
        <v>648.9056</v>
      </c>
      <c r="M68" s="85" t="n">
        <v>35.8835</v>
      </c>
      <c r="N68" s="85" t="n">
        <v>38.337</v>
      </c>
      <c r="O68" s="85" t="n">
        <v>39.4776</v>
      </c>
      <c r="P68" s="85" t="n">
        <v>1332.266</v>
      </c>
      <c r="Q68" s="85" t="n">
        <v>2.844</v>
      </c>
      <c r="R68" s="67" t="n">
        <f aca="false">P68/3600</f>
        <v>0.37007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9.0656</v>
      </c>
      <c r="E69" s="85" t="n">
        <v>32.2335</v>
      </c>
      <c r="F69" s="85" t="n">
        <v>36.3311</v>
      </c>
      <c r="G69" s="85" t="n">
        <v>37.4055</v>
      </c>
      <c r="H69" s="85" t="n">
        <v>888.703</v>
      </c>
      <c r="I69" s="85" t="n">
        <v>2.25</v>
      </c>
      <c r="J69" s="67" t="n">
        <f aca="false">H69/3600</f>
        <v>0.246861944444444</v>
      </c>
      <c r="L69" s="84" t="n">
        <v>306.3088</v>
      </c>
      <c r="M69" s="85" t="n">
        <v>32.2654</v>
      </c>
      <c r="N69" s="85" t="n">
        <v>36.3581</v>
      </c>
      <c r="O69" s="85" t="n">
        <v>37.4401</v>
      </c>
      <c r="P69" s="85" t="n">
        <v>1101.312</v>
      </c>
      <c r="Q69" s="85" t="n">
        <v>2.234</v>
      </c>
      <c r="R69" s="67" t="n">
        <f aca="false">P69/3600</f>
        <v>0.3059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9.468</v>
      </c>
      <c r="E70" s="87" t="n">
        <v>29.3678</v>
      </c>
      <c r="F70" s="87" t="n">
        <v>34.9233</v>
      </c>
      <c r="G70" s="87" t="n">
        <v>35.9441</v>
      </c>
      <c r="H70" s="87" t="n">
        <v>755.187</v>
      </c>
      <c r="I70" s="87" t="n">
        <v>1.828</v>
      </c>
      <c r="J70" s="73" t="n">
        <f aca="false">H70/3600</f>
        <v>0.209774166666667</v>
      </c>
      <c r="L70" s="86" t="n">
        <v>148.2032</v>
      </c>
      <c r="M70" s="87" t="n">
        <v>29.3871</v>
      </c>
      <c r="N70" s="87" t="n">
        <v>34.9545</v>
      </c>
      <c r="O70" s="87" t="n">
        <v>35.9822</v>
      </c>
      <c r="P70" s="87" t="n">
        <v>919.547</v>
      </c>
      <c r="Q70" s="87" t="n">
        <v>1.829</v>
      </c>
      <c r="R70" s="73" t="n">
        <f aca="false">P70/3600</f>
        <v>0.2554297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5.8136</v>
      </c>
      <c r="E71" s="83" t="n">
        <v>42.7001</v>
      </c>
      <c r="F71" s="83" t="n">
        <v>46.525</v>
      </c>
      <c r="G71" s="83" t="n">
        <v>47.7714</v>
      </c>
      <c r="H71" s="83" t="n">
        <v>10412.375</v>
      </c>
      <c r="I71" s="83" t="n">
        <v>23.437</v>
      </c>
      <c r="J71" s="62" t="n">
        <f aca="false">H71/3600</f>
        <v>2.89232638888889</v>
      </c>
      <c r="L71" s="82" t="n">
        <v>2397.988</v>
      </c>
      <c r="M71" s="83" t="n">
        <v>42.7474</v>
      </c>
      <c r="N71" s="83" t="n">
        <v>46.6049</v>
      </c>
      <c r="O71" s="83" t="n">
        <v>47.8447</v>
      </c>
      <c r="P71" s="83" t="n">
        <v>11741.093</v>
      </c>
      <c r="Q71" s="83" t="n">
        <v>23.078</v>
      </c>
      <c r="R71" s="62" t="n">
        <f aca="false">P71/3600</f>
        <v>3.2614147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11.044</v>
      </c>
      <c r="E72" s="85" t="n">
        <v>40.397</v>
      </c>
      <c r="F72" s="85" t="n">
        <v>44.3897</v>
      </c>
      <c r="G72" s="85" t="n">
        <v>45.6682</v>
      </c>
      <c r="H72" s="85" t="n">
        <v>9333.594</v>
      </c>
      <c r="I72" s="85" t="n">
        <v>21.718</v>
      </c>
      <c r="J72" s="67" t="n">
        <f aca="false">H72/3600</f>
        <v>2.592665</v>
      </c>
      <c r="L72" s="84" t="n">
        <v>896.0432</v>
      </c>
      <c r="M72" s="85" t="n">
        <v>40.4558</v>
      </c>
      <c r="N72" s="85" t="n">
        <v>44.5132</v>
      </c>
      <c r="O72" s="85" t="n">
        <v>45.7454</v>
      </c>
      <c r="P72" s="85" t="n">
        <v>9970.062</v>
      </c>
      <c r="Q72" s="85" t="n">
        <v>18.296</v>
      </c>
      <c r="R72" s="67" t="n">
        <f aca="false">P72/3600</f>
        <v>2.76946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6.2096</v>
      </c>
      <c r="E73" s="85" t="n">
        <v>37.7256</v>
      </c>
      <c r="F73" s="85" t="n">
        <v>42.5631</v>
      </c>
      <c r="G73" s="85" t="n">
        <v>43.7347</v>
      </c>
      <c r="H73" s="85" t="n">
        <v>8744.453</v>
      </c>
      <c r="I73" s="85" t="n">
        <v>16.39</v>
      </c>
      <c r="J73" s="67" t="n">
        <f aca="false">H73/3600</f>
        <v>2.42901472222222</v>
      </c>
      <c r="L73" s="84" t="n">
        <v>440.5072</v>
      </c>
      <c r="M73" s="85" t="n">
        <v>37.788</v>
      </c>
      <c r="N73" s="85" t="n">
        <v>42.608</v>
      </c>
      <c r="O73" s="85" t="n">
        <v>43.8404</v>
      </c>
      <c r="P73" s="85" t="n">
        <v>9306.093</v>
      </c>
      <c r="Q73" s="85" t="n">
        <v>16.281</v>
      </c>
      <c r="R73" s="67" t="n">
        <f aca="false">P73/3600</f>
        <v>2.5850258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3.8728</v>
      </c>
      <c r="E74" s="87" t="n">
        <v>34.7657</v>
      </c>
      <c r="F74" s="87" t="n">
        <v>41.3048</v>
      </c>
      <c r="G74" s="87" t="n">
        <v>42.3396</v>
      </c>
      <c r="H74" s="87" t="n">
        <v>8401.093</v>
      </c>
      <c r="I74" s="87" t="n">
        <v>15.015</v>
      </c>
      <c r="J74" s="73" t="n">
        <f aca="false">H74/3600</f>
        <v>2.33363694444444</v>
      </c>
      <c r="L74" s="86" t="n">
        <v>231.5624</v>
      </c>
      <c r="M74" s="87" t="n">
        <v>34.8341</v>
      </c>
      <c r="N74" s="87" t="n">
        <v>41.308</v>
      </c>
      <c r="O74" s="87" t="n">
        <v>42.3569</v>
      </c>
      <c r="P74" s="87" t="n">
        <v>8920.328</v>
      </c>
      <c r="Q74" s="87" t="n">
        <v>15.125</v>
      </c>
      <c r="R74" s="73" t="n">
        <f aca="false">P74/3600</f>
        <v>2.47786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9.308</v>
      </c>
      <c r="E75" s="83" t="n">
        <v>43.0417</v>
      </c>
      <c r="F75" s="83" t="n">
        <v>48.0722</v>
      </c>
      <c r="G75" s="83" t="n">
        <v>48.8294</v>
      </c>
      <c r="H75" s="83" t="n">
        <v>10089.984</v>
      </c>
      <c r="I75" s="83" t="n">
        <v>25.859</v>
      </c>
      <c r="J75" s="62" t="n">
        <f aca="false">H75/3600</f>
        <v>2.80277333333333</v>
      </c>
      <c r="L75" s="82" t="n">
        <v>1812.5728</v>
      </c>
      <c r="M75" s="83" t="n">
        <v>43.0693</v>
      </c>
      <c r="N75" s="83" t="n">
        <v>48.1495</v>
      </c>
      <c r="O75" s="83" t="n">
        <v>48.8914</v>
      </c>
      <c r="P75" s="83" t="n">
        <v>11204.812</v>
      </c>
      <c r="Q75" s="83" t="n">
        <v>22.093</v>
      </c>
      <c r="R75" s="62" t="n">
        <f aca="false">P75/3600</f>
        <v>3.1124477777777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6.4144</v>
      </c>
      <c r="E76" s="85" t="n">
        <v>41.248</v>
      </c>
      <c r="F76" s="85" t="n">
        <v>46.303</v>
      </c>
      <c r="G76" s="85" t="n">
        <v>46.9402</v>
      </c>
      <c r="H76" s="85" t="n">
        <v>8844.859</v>
      </c>
      <c r="I76" s="85" t="n">
        <v>20.453</v>
      </c>
      <c r="J76" s="67" t="n">
        <f aca="false">H76/3600</f>
        <v>2.45690527777778</v>
      </c>
      <c r="L76" s="84" t="n">
        <v>452.0144</v>
      </c>
      <c r="M76" s="85" t="n">
        <v>41.2975</v>
      </c>
      <c r="N76" s="85" t="n">
        <v>46.398</v>
      </c>
      <c r="O76" s="85" t="n">
        <v>47.0052</v>
      </c>
      <c r="P76" s="85" t="n">
        <v>9581.968</v>
      </c>
      <c r="Q76" s="85" t="n">
        <v>17.25</v>
      </c>
      <c r="R76" s="67" t="n">
        <f aca="false">P76/3600</f>
        <v>2.66165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276</v>
      </c>
      <c r="E77" s="85" t="n">
        <v>39.0871</v>
      </c>
      <c r="F77" s="85" t="n">
        <v>44.6315</v>
      </c>
      <c r="G77" s="85" t="n">
        <v>45.1434</v>
      </c>
      <c r="H77" s="85" t="n">
        <v>8590.828</v>
      </c>
      <c r="I77" s="85" t="n">
        <v>18.609</v>
      </c>
      <c r="J77" s="67" t="n">
        <f aca="false">H77/3600</f>
        <v>2.38634111111111</v>
      </c>
      <c r="L77" s="84" t="n">
        <v>194.3448</v>
      </c>
      <c r="M77" s="85" t="n">
        <v>39.1505</v>
      </c>
      <c r="N77" s="85" t="n">
        <v>44.708</v>
      </c>
      <c r="O77" s="85" t="n">
        <v>45.1839</v>
      </c>
      <c r="P77" s="85" t="n">
        <v>8822.468</v>
      </c>
      <c r="Q77" s="85" t="n">
        <v>18.468</v>
      </c>
      <c r="R77" s="67" t="n">
        <f aca="false">P77/3600</f>
        <v>2.45068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4448</v>
      </c>
      <c r="E78" s="87" t="n">
        <v>36.6178</v>
      </c>
      <c r="F78" s="87" t="n">
        <v>43.2792</v>
      </c>
      <c r="G78" s="87" t="n">
        <v>43.5032</v>
      </c>
      <c r="H78" s="87" t="n">
        <v>8230.171</v>
      </c>
      <c r="I78" s="87" t="n">
        <v>17.75</v>
      </c>
      <c r="J78" s="73" t="n">
        <f aca="false">H78/3600</f>
        <v>2.28615861111111</v>
      </c>
      <c r="L78" s="86" t="n">
        <v>101.7824</v>
      </c>
      <c r="M78" s="87" t="n">
        <v>36.668</v>
      </c>
      <c r="N78" s="87" t="n">
        <v>43.3866</v>
      </c>
      <c r="O78" s="87" t="n">
        <v>43.6019</v>
      </c>
      <c r="P78" s="87" t="n">
        <v>8540.125</v>
      </c>
      <c r="Q78" s="87" t="n">
        <v>14.75</v>
      </c>
      <c r="R78" s="73" t="n">
        <f aca="false">P78/3600</f>
        <v>2.3722569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4.7728</v>
      </c>
      <c r="E79" s="83" t="n">
        <v>43.3847</v>
      </c>
      <c r="F79" s="83" t="n">
        <v>47.1804</v>
      </c>
      <c r="G79" s="83" t="n">
        <v>48.1911</v>
      </c>
      <c r="H79" s="83" t="n">
        <v>10891.281</v>
      </c>
      <c r="I79" s="83" t="n">
        <v>27.687</v>
      </c>
      <c r="J79" s="62" t="n">
        <f aca="false">H79/3600</f>
        <v>3.02535583333333</v>
      </c>
      <c r="L79" s="82" t="n">
        <v>2152.644</v>
      </c>
      <c r="M79" s="83" t="n">
        <v>43.4161</v>
      </c>
      <c r="N79" s="83" t="n">
        <v>47.2204</v>
      </c>
      <c r="O79" s="83" t="n">
        <v>48.205</v>
      </c>
      <c r="P79" s="83" t="n">
        <v>12154.484</v>
      </c>
      <c r="Q79" s="83" t="n">
        <v>24.328</v>
      </c>
      <c r="R79" s="62" t="n">
        <f aca="false">P79/3600</f>
        <v>3.37624555555556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6.5888</v>
      </c>
      <c r="E80" s="85" t="n">
        <v>41.246</v>
      </c>
      <c r="F80" s="85" t="n">
        <v>45.2285</v>
      </c>
      <c r="G80" s="85" t="n">
        <v>46.126</v>
      </c>
      <c r="H80" s="85" t="n">
        <v>9685.343</v>
      </c>
      <c r="I80" s="85" t="n">
        <v>19.437</v>
      </c>
      <c r="J80" s="67" t="n">
        <f aca="false">H80/3600</f>
        <v>2.69037305555556</v>
      </c>
      <c r="L80" s="84" t="n">
        <v>728.0864</v>
      </c>
      <c r="M80" s="85" t="n">
        <v>41.2795</v>
      </c>
      <c r="N80" s="85" t="n">
        <v>45.3115</v>
      </c>
      <c r="O80" s="85" t="n">
        <v>46.1401</v>
      </c>
      <c r="P80" s="85" t="n">
        <v>10502.562</v>
      </c>
      <c r="Q80" s="85" t="n">
        <v>19.406</v>
      </c>
      <c r="R80" s="67" t="n">
        <f aca="false">P80/3600</f>
        <v>2.91737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32.4808</v>
      </c>
      <c r="E81" s="85" t="n">
        <v>38.8174</v>
      </c>
      <c r="F81" s="85" t="n">
        <v>43.3888</v>
      </c>
      <c r="G81" s="85" t="n">
        <v>44.2518</v>
      </c>
      <c r="H81" s="85" t="n">
        <v>9141.89</v>
      </c>
      <c r="I81" s="85" t="n">
        <v>17.515</v>
      </c>
      <c r="J81" s="67" t="n">
        <f aca="false">H81/3600</f>
        <v>2.53941388888889</v>
      </c>
      <c r="L81" s="84" t="n">
        <v>329.6216</v>
      </c>
      <c r="M81" s="85" t="n">
        <v>38.8551</v>
      </c>
      <c r="N81" s="85" t="n">
        <v>43.4464</v>
      </c>
      <c r="O81" s="85" t="n">
        <v>44.3127</v>
      </c>
      <c r="P81" s="85" t="n">
        <v>9630.156</v>
      </c>
      <c r="Q81" s="85" t="n">
        <v>17.328</v>
      </c>
      <c r="R81" s="67" t="n">
        <f aca="false">P81/3600</f>
        <v>2.67504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1.3824</v>
      </c>
      <c r="E82" s="87" t="n">
        <v>36.1138</v>
      </c>
      <c r="F82" s="87" t="n">
        <v>42.0399</v>
      </c>
      <c r="G82" s="87" t="n">
        <v>42.8834</v>
      </c>
      <c r="H82" s="87" t="n">
        <v>8753.844</v>
      </c>
      <c r="I82" s="87" t="n">
        <v>16.078</v>
      </c>
      <c r="J82" s="73" t="n">
        <f aca="false">H82/3600</f>
        <v>2.43162333333333</v>
      </c>
      <c r="L82" s="86" t="n">
        <v>170.2456</v>
      </c>
      <c r="M82" s="87" t="n">
        <v>36.1584</v>
      </c>
      <c r="N82" s="87" t="n">
        <v>42.0972</v>
      </c>
      <c r="O82" s="87" t="n">
        <v>42.9176</v>
      </c>
      <c r="P82" s="87" t="n">
        <v>9201.609</v>
      </c>
      <c r="Q82" s="87" t="n">
        <v>15.968</v>
      </c>
      <c r="R82" s="73" t="n">
        <f aca="false">P82/3600</f>
        <v>2.55600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6087759105699</v>
      </c>
      <c r="J106" s="88" t="n">
        <f aca="false">GEOMEAN(J3:J98)</f>
        <v>0</v>
      </c>
      <c r="Q106" s="88" t="n">
        <f aca="false">GEOMEAN(Q3:Q98)</f>
        <v>14.288111834789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8049901118107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2433611111111</v>
      </c>
      <c r="J108" s="88" t="n">
        <f aca="false">SUM(J3:J98)</f>
        <v>177.498958611111</v>
      </c>
      <c r="Q108" s="88" t="n">
        <f aca="false">SUM(Q3:Q98)/3600</f>
        <v>0.422601111111111</v>
      </c>
      <c r="R108" s="88" t="n">
        <f aca="false">SUM(R3:R98)</f>
        <v>203.275630833333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6087759105699</v>
      </c>
      <c r="J113" s="88" t="n">
        <f aca="false">GEOMEAN(J19:J82)</f>
        <v>1.67283263758477</v>
      </c>
      <c r="Q113" s="88" t="n">
        <f aca="false">GEOMEAN(Q19:Q82)</f>
        <v>14.2881118347895</v>
      </c>
      <c r="R113" s="88" t="n">
        <f aca="false">GEOMEAN(R19:R82)</f>
        <v>1.931006331026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8049901118107</v>
      </c>
      <c r="R114" s="89" t="n">
        <f aca="false">R113/J113</f>
        <v>1.154333247475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9122438959635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2861482147834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7003165314517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5772128852313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72882957170054</v>
      </c>
      <c r="D52" s="24"/>
      <c r="E52" s="24"/>
      <c r="F52" s="24" t="n">
        <f aca="false">'LP-HE10'!Q107</f>
        <v>0.97804990111810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3.7664</v>
      </c>
      <c r="E3" s="61" t="n">
        <v>41.5699</v>
      </c>
      <c r="F3" s="61" t="n">
        <v>41.4925</v>
      </c>
      <c r="G3" s="61" t="n">
        <v>44.1579</v>
      </c>
      <c r="H3" s="61" t="n">
        <v>14492.063</v>
      </c>
      <c r="I3" s="61" t="n">
        <v>39.204</v>
      </c>
      <c r="J3" s="62" t="n">
        <f aca="false">H3/3600</f>
        <v>4.02557305555556</v>
      </c>
      <c r="L3" s="60" t="n">
        <v>12875.2096</v>
      </c>
      <c r="M3" s="61" t="n">
        <v>41.5806</v>
      </c>
      <c r="N3" s="61" t="n">
        <v>41.4982</v>
      </c>
      <c r="O3" s="61" t="n">
        <v>44.16</v>
      </c>
      <c r="P3" s="61" t="n">
        <v>14621.328</v>
      </c>
      <c r="Q3" s="61" t="n">
        <v>38.672</v>
      </c>
      <c r="R3" s="63" t="n">
        <f aca="false">P3/3600</f>
        <v>4.06148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P3/H3</f>
        <v>1.00891971005094</v>
      </c>
      <c r="AA3" s="1" t="n">
        <f aca="false">Q3/I3</f>
        <v>0.986429956126926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48.44</v>
      </c>
      <c r="E4" s="66" t="n">
        <v>39.1092</v>
      </c>
      <c r="F4" s="66" t="n">
        <v>39.7992</v>
      </c>
      <c r="G4" s="66" t="n">
        <v>42.2742</v>
      </c>
      <c r="H4" s="66" t="n">
        <v>13019.313</v>
      </c>
      <c r="I4" s="66" t="n">
        <v>32.437</v>
      </c>
      <c r="J4" s="67" t="n">
        <f aca="false">H4/3600</f>
        <v>3.61647583333333</v>
      </c>
      <c r="L4" s="65" t="n">
        <v>5247.904</v>
      </c>
      <c r="M4" s="66" t="n">
        <v>39.1101</v>
      </c>
      <c r="N4" s="66" t="n">
        <v>39.8005</v>
      </c>
      <c r="O4" s="66" t="n">
        <v>42.2766</v>
      </c>
      <c r="P4" s="66" t="n">
        <v>12759.125</v>
      </c>
      <c r="Q4" s="66" t="n">
        <v>31.547</v>
      </c>
      <c r="R4" s="68" t="n">
        <f aca="false">P4/3600</f>
        <v>3.54420138888889</v>
      </c>
      <c r="S4" s="64"/>
      <c r="T4" s="69"/>
      <c r="U4" s="50"/>
      <c r="V4" s="70"/>
      <c r="W4" s="69"/>
      <c r="X4" s="50"/>
      <c r="Y4" s="70"/>
      <c r="Z4" s="1" t="n">
        <f aca="false">P4/H4</f>
        <v>0.980015228146063</v>
      </c>
      <c r="AA4" s="1" t="n">
        <f aca="false">Q4/I4</f>
        <v>0.97256219749052</v>
      </c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5.8688</v>
      </c>
      <c r="E5" s="66" t="n">
        <v>36.5788</v>
      </c>
      <c r="F5" s="66" t="n">
        <v>38.4438</v>
      </c>
      <c r="G5" s="66" t="n">
        <v>40.7909</v>
      </c>
      <c r="H5" s="66" t="n">
        <v>12060.453</v>
      </c>
      <c r="I5" s="66" t="n">
        <v>28.968</v>
      </c>
      <c r="J5" s="67" t="n">
        <f aca="false">H5/3600</f>
        <v>3.35012583333333</v>
      </c>
      <c r="L5" s="65" t="n">
        <v>2532.1904</v>
      </c>
      <c r="M5" s="66" t="n">
        <v>36.5775</v>
      </c>
      <c r="N5" s="66" t="n">
        <v>38.444</v>
      </c>
      <c r="O5" s="66" t="n">
        <v>40.7936</v>
      </c>
      <c r="P5" s="66" t="n">
        <v>11796.203</v>
      </c>
      <c r="Q5" s="66" t="n">
        <v>29.109</v>
      </c>
      <c r="R5" s="68" t="n">
        <f aca="false">P5/3600</f>
        <v>3.27672305555556</v>
      </c>
      <c r="S5" s="64"/>
      <c r="T5" s="69"/>
      <c r="U5" s="50"/>
      <c r="V5" s="70"/>
      <c r="W5" s="69"/>
      <c r="X5" s="50"/>
      <c r="Y5" s="70"/>
      <c r="Z5" s="1" t="n">
        <f aca="false">P5/H5</f>
        <v>0.978089546056023</v>
      </c>
      <c r="AA5" s="1" t="n">
        <f aca="false">Q5/I5</f>
        <v>1.00486743993372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6.0336</v>
      </c>
      <c r="E6" s="72" t="n">
        <v>33.9179</v>
      </c>
      <c r="F6" s="72" t="n">
        <v>37.3944</v>
      </c>
      <c r="G6" s="72" t="n">
        <v>39.7208</v>
      </c>
      <c r="H6" s="72" t="n">
        <v>11173.859</v>
      </c>
      <c r="I6" s="72" t="n">
        <v>25.937</v>
      </c>
      <c r="J6" s="73" t="n">
        <f aca="false">H6/3600</f>
        <v>3.10384972222222</v>
      </c>
      <c r="L6" s="71" t="n">
        <v>1314.0864</v>
      </c>
      <c r="M6" s="72" t="n">
        <v>33.9144</v>
      </c>
      <c r="N6" s="72" t="n">
        <v>37.3936</v>
      </c>
      <c r="O6" s="72" t="n">
        <v>39.7137</v>
      </c>
      <c r="P6" s="72" t="n">
        <v>11122.437</v>
      </c>
      <c r="Q6" s="72" t="n">
        <v>25.547</v>
      </c>
      <c r="R6" s="74" t="n">
        <f aca="false">P6/3600</f>
        <v>3.08956583333333</v>
      </c>
      <c r="S6" s="64"/>
      <c r="T6" s="75"/>
      <c r="U6" s="76"/>
      <c r="V6" s="77"/>
      <c r="W6" s="75"/>
      <c r="X6" s="76"/>
      <c r="Y6" s="77"/>
      <c r="Z6" s="1" t="n">
        <f aca="false">P6/H6</f>
        <v>0.995398008870525</v>
      </c>
      <c r="AA6" s="1" t="n">
        <f aca="false">Q6/I6</f>
        <v>0.98496356556271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02.4848</v>
      </c>
      <c r="E7" s="61" t="n">
        <v>40.1067</v>
      </c>
      <c r="F7" s="61" t="n">
        <v>44.8808</v>
      </c>
      <c r="G7" s="61" t="n">
        <v>44.6675</v>
      </c>
      <c r="H7" s="61" t="n">
        <v>22202.265</v>
      </c>
      <c r="I7" s="61" t="n">
        <v>55.484</v>
      </c>
      <c r="J7" s="62" t="n">
        <f aca="false">H7/3600</f>
        <v>6.16729583333333</v>
      </c>
      <c r="L7" s="60" t="n">
        <v>32529.7344</v>
      </c>
      <c r="M7" s="61" t="n">
        <v>40.0991</v>
      </c>
      <c r="N7" s="61" t="n">
        <v>44.8765</v>
      </c>
      <c r="O7" s="61" t="n">
        <v>44.6655</v>
      </c>
      <c r="P7" s="61" t="n">
        <v>21651.657</v>
      </c>
      <c r="Q7" s="61" t="n">
        <v>55.25</v>
      </c>
      <c r="R7" s="63" t="n">
        <f aca="false">P7/3600</f>
        <v>6.01434916666667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P7/H7</f>
        <v>0.975200368070555</v>
      </c>
      <c r="AA7" s="1" t="n">
        <f aca="false">Q7/I7</f>
        <v>0.995782567947516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29.6416</v>
      </c>
      <c r="E8" s="66" t="n">
        <v>37.1105</v>
      </c>
      <c r="F8" s="66" t="n">
        <v>42.9559</v>
      </c>
      <c r="G8" s="66" t="n">
        <v>43.2797</v>
      </c>
      <c r="H8" s="66" t="n">
        <v>18833.109</v>
      </c>
      <c r="I8" s="66" t="n">
        <v>45.296</v>
      </c>
      <c r="J8" s="67" t="n">
        <f aca="false">H8/3600</f>
        <v>5.23141916666667</v>
      </c>
      <c r="L8" s="65" t="n">
        <v>15606.9472</v>
      </c>
      <c r="M8" s="66" t="n">
        <v>37.1066</v>
      </c>
      <c r="N8" s="66" t="n">
        <v>42.9554</v>
      </c>
      <c r="O8" s="66" t="n">
        <v>43.2853</v>
      </c>
      <c r="P8" s="66" t="n">
        <v>18952.25</v>
      </c>
      <c r="Q8" s="66" t="n">
        <v>43.438</v>
      </c>
      <c r="R8" s="68" t="n">
        <f aca="false">P8/3600</f>
        <v>5.26451388888889</v>
      </c>
      <c r="S8" s="64"/>
      <c r="T8" s="69"/>
      <c r="U8" s="50"/>
      <c r="V8" s="50"/>
      <c r="W8" s="69"/>
      <c r="X8" s="50"/>
      <c r="Y8" s="70"/>
      <c r="Z8" s="1" t="n">
        <f aca="false">P8/H8</f>
        <v>1.00632614615038</v>
      </c>
      <c r="AA8" s="1" t="n">
        <f aca="false">Q8/I8</f>
        <v>0.958980925468033</v>
      </c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41.6192</v>
      </c>
      <c r="E9" s="66" t="n">
        <v>34.1698</v>
      </c>
      <c r="F9" s="66" t="n">
        <v>41.343</v>
      </c>
      <c r="G9" s="66" t="n">
        <v>41.9713</v>
      </c>
      <c r="H9" s="66" t="n">
        <v>17476.531</v>
      </c>
      <c r="I9" s="66" t="n">
        <v>39.406</v>
      </c>
      <c r="J9" s="67" t="n">
        <f aca="false">H9/3600</f>
        <v>4.85459194444444</v>
      </c>
      <c r="L9" s="65" t="n">
        <v>8227.5424</v>
      </c>
      <c r="M9" s="66" t="n">
        <v>34.1634</v>
      </c>
      <c r="N9" s="66" t="n">
        <v>41.3463</v>
      </c>
      <c r="O9" s="66" t="n">
        <v>41.968</v>
      </c>
      <c r="P9" s="66" t="n">
        <v>16978.5</v>
      </c>
      <c r="Q9" s="66" t="n">
        <v>36.563</v>
      </c>
      <c r="R9" s="68" t="n">
        <f aca="false">P9/3600</f>
        <v>4.71625</v>
      </c>
      <c r="S9" s="64"/>
      <c r="T9" s="69"/>
      <c r="U9" s="78"/>
      <c r="V9" s="50"/>
      <c r="W9" s="69"/>
      <c r="X9" s="50"/>
      <c r="Y9" s="70"/>
      <c r="Z9" s="1" t="n">
        <f aca="false">P9/H9</f>
        <v>0.971502868618492</v>
      </c>
      <c r="AA9" s="1" t="n">
        <f aca="false">Q9/I9</f>
        <v>0.92785362635131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1.9904</v>
      </c>
      <c r="E10" s="72" t="n">
        <v>31.4153</v>
      </c>
      <c r="F10" s="72" t="n">
        <v>40.1039</v>
      </c>
      <c r="G10" s="72" t="n">
        <v>40.9076</v>
      </c>
      <c r="H10" s="72" t="n">
        <v>15783.312</v>
      </c>
      <c r="I10" s="72" t="n">
        <v>33.421</v>
      </c>
      <c r="J10" s="73" t="n">
        <f aca="false">H10/3600</f>
        <v>4.38425333333333</v>
      </c>
      <c r="L10" s="71" t="n">
        <v>4611.4512</v>
      </c>
      <c r="M10" s="72" t="n">
        <v>31.4097</v>
      </c>
      <c r="N10" s="72" t="n">
        <v>40.1008</v>
      </c>
      <c r="O10" s="72" t="n">
        <v>40.9139</v>
      </c>
      <c r="P10" s="72" t="n">
        <v>15553.468</v>
      </c>
      <c r="Q10" s="72" t="n">
        <v>34.047</v>
      </c>
      <c r="R10" s="74" t="n">
        <f aca="false">P10/3600</f>
        <v>4.32040777777778</v>
      </c>
      <c r="S10" s="64"/>
      <c r="T10" s="75"/>
      <c r="U10" s="76"/>
      <c r="V10" s="76"/>
      <c r="W10" s="75"/>
      <c r="X10" s="76"/>
      <c r="Y10" s="77"/>
      <c r="Z10" s="1" t="n">
        <f aca="false">P10/H10</f>
        <v>0.985437530475226</v>
      </c>
      <c r="AA10" s="1" t="n">
        <f aca="false">Q10/I10</f>
        <v>1.01873073815864</v>
      </c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00.8288</v>
      </c>
      <c r="E11" s="61" t="n">
        <v>39.0221</v>
      </c>
      <c r="F11" s="61" t="n">
        <v>39.1149</v>
      </c>
      <c r="G11" s="61" t="n">
        <v>37.6888</v>
      </c>
      <c r="H11" s="61" t="n">
        <v>57700.609</v>
      </c>
      <c r="I11" s="61" t="n">
        <v>150.406</v>
      </c>
      <c r="J11" s="62" t="n">
        <f aca="false">H11/3600</f>
        <v>16.0279469444444</v>
      </c>
      <c r="L11" s="60" t="n">
        <v>216303.3616</v>
      </c>
      <c r="M11" s="61" t="n">
        <v>39.0214</v>
      </c>
      <c r="N11" s="61" t="n">
        <v>39.1132</v>
      </c>
      <c r="O11" s="61" t="n">
        <v>37.6881</v>
      </c>
      <c r="P11" s="61" t="n">
        <v>57975.485</v>
      </c>
      <c r="Q11" s="61" t="n">
        <v>140.187</v>
      </c>
      <c r="R11" s="63" t="n">
        <f aca="false">P11/3600</f>
        <v>16.1043013888889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P11/H11</f>
        <v>1.00476383186874</v>
      </c>
      <c r="AA11" s="1" t="n">
        <f aca="false">Q11/I11</f>
        <v>0.932057231759371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3701.8544</v>
      </c>
      <c r="E12" s="66" t="n">
        <v>33.8145</v>
      </c>
      <c r="F12" s="66" t="n">
        <v>37.8266</v>
      </c>
      <c r="G12" s="66" t="n">
        <v>36.4102</v>
      </c>
      <c r="H12" s="66" t="n">
        <v>50544.266</v>
      </c>
      <c r="I12" s="66" t="n">
        <v>128.687</v>
      </c>
      <c r="J12" s="67" t="n">
        <f aca="false">H12/3600</f>
        <v>14.0400738888889</v>
      </c>
      <c r="L12" s="65" t="n">
        <v>103827.9008</v>
      </c>
      <c r="M12" s="66" t="n">
        <v>33.8187</v>
      </c>
      <c r="N12" s="66" t="n">
        <v>37.8247</v>
      </c>
      <c r="O12" s="66" t="n">
        <v>36.4084</v>
      </c>
      <c r="P12" s="66" t="n">
        <v>49824.984</v>
      </c>
      <c r="Q12" s="66" t="n">
        <v>119.14</v>
      </c>
      <c r="R12" s="68" t="n">
        <f aca="false">P12/3600</f>
        <v>13.8402733333333</v>
      </c>
      <c r="S12" s="64"/>
      <c r="T12" s="69"/>
      <c r="U12" s="50"/>
      <c r="V12" s="50"/>
      <c r="W12" s="69"/>
      <c r="X12" s="50"/>
      <c r="Y12" s="70"/>
      <c r="Z12" s="1" t="n">
        <f aca="false">P12/H12</f>
        <v>0.985769266092419</v>
      </c>
      <c r="AA12" s="1" t="n">
        <f aca="false">Q12/I12</f>
        <v>0.925812242106817</v>
      </c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19.1456</v>
      </c>
      <c r="E13" s="66" t="n">
        <v>29.5095</v>
      </c>
      <c r="F13" s="66" t="n">
        <v>36.7034</v>
      </c>
      <c r="G13" s="66" t="n">
        <v>35.3765</v>
      </c>
      <c r="H13" s="66" t="n">
        <v>35811.828</v>
      </c>
      <c r="I13" s="66" t="n">
        <v>92.781</v>
      </c>
      <c r="J13" s="67" t="n">
        <f aca="false">H13/3600</f>
        <v>9.94773</v>
      </c>
      <c r="L13" s="65" t="n">
        <v>29243.4976</v>
      </c>
      <c r="M13" s="66" t="n">
        <v>29.5085</v>
      </c>
      <c r="N13" s="66" t="n">
        <v>36.7007</v>
      </c>
      <c r="O13" s="66" t="n">
        <v>35.3738</v>
      </c>
      <c r="P13" s="66" t="n">
        <v>36112.5</v>
      </c>
      <c r="Q13" s="66" t="n">
        <v>90.563</v>
      </c>
      <c r="R13" s="68" t="n">
        <f aca="false">P13/3600</f>
        <v>10.03125</v>
      </c>
      <c r="S13" s="64"/>
      <c r="T13" s="69"/>
      <c r="U13" s="50"/>
      <c r="V13" s="50"/>
      <c r="W13" s="69"/>
      <c r="X13" s="50"/>
      <c r="Y13" s="70"/>
      <c r="Z13" s="1" t="n">
        <f aca="false">P13/H13</f>
        <v>1.00839588529242</v>
      </c>
      <c r="AA13" s="1" t="n">
        <f aca="false">Q13/I13</f>
        <v>0.976094243433462</v>
      </c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13.1488</v>
      </c>
      <c r="E14" s="72" t="n">
        <v>27.8908</v>
      </c>
      <c r="F14" s="72" t="n">
        <v>35.7899</v>
      </c>
      <c r="G14" s="72" t="n">
        <v>34.5278</v>
      </c>
      <c r="H14" s="72" t="n">
        <v>28474.625</v>
      </c>
      <c r="I14" s="72" t="n">
        <v>62.016</v>
      </c>
      <c r="J14" s="73" t="n">
        <f aca="false">H14/3600</f>
        <v>7.90961805555556</v>
      </c>
      <c r="L14" s="71" t="n">
        <v>7119.808</v>
      </c>
      <c r="M14" s="72" t="n">
        <v>27.8899</v>
      </c>
      <c r="N14" s="72" t="n">
        <v>35.7876</v>
      </c>
      <c r="O14" s="72" t="n">
        <v>34.523</v>
      </c>
      <c r="P14" s="72" t="n">
        <v>27916.11</v>
      </c>
      <c r="Q14" s="72" t="n">
        <v>61.969</v>
      </c>
      <c r="R14" s="74" t="n">
        <f aca="false">P14/3600</f>
        <v>7.754475</v>
      </c>
      <c r="S14" s="64"/>
      <c r="T14" s="75"/>
      <c r="U14" s="76"/>
      <c r="V14" s="76"/>
      <c r="W14" s="75"/>
      <c r="X14" s="76"/>
      <c r="Y14" s="77"/>
      <c r="Z14" s="1" t="n">
        <f aca="false">P14/H14</f>
        <v>0.980385518685496</v>
      </c>
      <c r="AA14" s="1" t="n">
        <f aca="false">Q14/I14</f>
        <v>0.999242131062952</v>
      </c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53.6144</v>
      </c>
      <c r="E15" s="61" t="n">
        <v>41.346</v>
      </c>
      <c r="F15" s="61" t="n">
        <v>46.2162</v>
      </c>
      <c r="G15" s="61" t="n">
        <v>45.8911</v>
      </c>
      <c r="H15" s="61" t="n">
        <v>38830.609</v>
      </c>
      <c r="I15" s="61" t="n">
        <v>81.594</v>
      </c>
      <c r="J15" s="62" t="n">
        <f aca="false">H15/3600</f>
        <v>10.7862802777778</v>
      </c>
      <c r="L15" s="60" t="n">
        <v>23547.5424</v>
      </c>
      <c r="M15" s="61" t="n">
        <v>41.3454</v>
      </c>
      <c r="N15" s="61" t="n">
        <v>46.2142</v>
      </c>
      <c r="O15" s="61" t="n">
        <v>45.8899</v>
      </c>
      <c r="P15" s="61" t="n">
        <v>38927.859</v>
      </c>
      <c r="Q15" s="61" t="n">
        <v>76.844</v>
      </c>
      <c r="R15" s="63" t="n">
        <f aca="false">P15/3600</f>
        <v>10.8132941666667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P15/H15</f>
        <v>1.00250446754518</v>
      </c>
      <c r="AA15" s="1" t="n">
        <f aca="false">Q15/I15</f>
        <v>0.941784935166802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9.9264</v>
      </c>
      <c r="E16" s="66" t="n">
        <v>39.9747</v>
      </c>
      <c r="F16" s="66" t="n">
        <v>45.4956</v>
      </c>
      <c r="G16" s="66" t="n">
        <v>45.299</v>
      </c>
      <c r="H16" s="66" t="n">
        <v>31734.843</v>
      </c>
      <c r="I16" s="66" t="n">
        <v>65.547</v>
      </c>
      <c r="J16" s="67" t="n">
        <f aca="false">H16/3600</f>
        <v>8.81523416666667</v>
      </c>
      <c r="L16" s="65" t="n">
        <v>5909.3968</v>
      </c>
      <c r="M16" s="66" t="n">
        <v>39.9741</v>
      </c>
      <c r="N16" s="66" t="n">
        <v>45.4993</v>
      </c>
      <c r="O16" s="66" t="n">
        <v>45.3029</v>
      </c>
      <c r="P16" s="66" t="n">
        <v>31358</v>
      </c>
      <c r="Q16" s="66" t="n">
        <v>62.86</v>
      </c>
      <c r="R16" s="68" t="n">
        <f aca="false">P16/3600</f>
        <v>8.71055555555556</v>
      </c>
      <c r="S16" s="64"/>
      <c r="T16" s="69"/>
      <c r="U16" s="50"/>
      <c r="V16" s="50"/>
      <c r="W16" s="69"/>
      <c r="X16" s="50"/>
      <c r="Y16" s="70"/>
      <c r="Z16" s="1" t="n">
        <f aca="false">P16/H16</f>
        <v>0.98812526030143</v>
      </c>
      <c r="AA16" s="1" t="n">
        <f aca="false">Q16/I16</f>
        <v>0.959006514409508</v>
      </c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3.5232</v>
      </c>
      <c r="E17" s="66" t="n">
        <v>38.688</v>
      </c>
      <c r="F17" s="66" t="n">
        <v>44.9149</v>
      </c>
      <c r="G17" s="66" t="n">
        <v>44.8773</v>
      </c>
      <c r="H17" s="66" t="n">
        <v>28180.093</v>
      </c>
      <c r="I17" s="66" t="n">
        <v>57.985</v>
      </c>
      <c r="J17" s="67" t="n">
        <f aca="false">H17/3600</f>
        <v>7.82780361111111</v>
      </c>
      <c r="L17" s="65" t="n">
        <v>2437.8976</v>
      </c>
      <c r="M17" s="66" t="n">
        <v>38.686</v>
      </c>
      <c r="N17" s="66" t="n">
        <v>44.9203</v>
      </c>
      <c r="O17" s="66" t="n">
        <v>44.8755</v>
      </c>
      <c r="P17" s="66" t="n">
        <v>28074.657</v>
      </c>
      <c r="Q17" s="66" t="n">
        <v>57.829</v>
      </c>
      <c r="R17" s="68" t="n">
        <f aca="false">P17/3600</f>
        <v>7.79851583333333</v>
      </c>
      <c r="S17" s="64"/>
      <c r="T17" s="69"/>
      <c r="U17" s="50"/>
      <c r="V17" s="50"/>
      <c r="W17" s="69"/>
      <c r="X17" s="50"/>
      <c r="Y17" s="70"/>
      <c r="Z17" s="1" t="n">
        <f aca="false">P17/H17</f>
        <v>0.996258493540103</v>
      </c>
      <c r="AA17" s="1" t="n">
        <f aca="false">Q17/I17</f>
        <v>0.997309649047167</v>
      </c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432</v>
      </c>
      <c r="E18" s="72" t="n">
        <v>36.9627</v>
      </c>
      <c r="F18" s="72" t="n">
        <v>44.4266</v>
      </c>
      <c r="G18" s="72" t="n">
        <v>44.5122</v>
      </c>
      <c r="H18" s="72" t="n">
        <v>26425.937</v>
      </c>
      <c r="I18" s="72" t="n">
        <v>58.578</v>
      </c>
      <c r="J18" s="73" t="n">
        <f aca="false">H18/3600</f>
        <v>7.34053805555556</v>
      </c>
      <c r="L18" s="71" t="n">
        <v>1174.6224</v>
      </c>
      <c r="M18" s="72" t="n">
        <v>36.972</v>
      </c>
      <c r="N18" s="72" t="n">
        <v>44.4209</v>
      </c>
      <c r="O18" s="72" t="n">
        <v>44.5232</v>
      </c>
      <c r="P18" s="72" t="n">
        <v>26000.906</v>
      </c>
      <c r="Q18" s="72" t="n">
        <v>54.437</v>
      </c>
      <c r="R18" s="74" t="n">
        <f aca="false">P18/3600</f>
        <v>7.22247388888889</v>
      </c>
      <c r="S18" s="64"/>
      <c r="T18" s="75"/>
      <c r="U18" s="76"/>
      <c r="V18" s="76"/>
      <c r="W18" s="75"/>
      <c r="X18" s="76"/>
      <c r="Y18" s="77"/>
      <c r="Z18" s="1" t="n">
        <f aca="false">P18/H18</f>
        <v>0.983916142689661</v>
      </c>
      <c r="AA18" s="1" t="n">
        <f aca="false">Q18/I18</f>
        <v>0.929307931305268</v>
      </c>
      <c r="AB18" s="1" t="n">
        <f aca="false">GEOMEAN(Z3:Z18)</f>
        <v>0.990613271868823</v>
      </c>
      <c r="AC18" s="1" t="n">
        <f aca="false">GEOMEAN(AA3:AA18)</f>
        <v>0.968963250259114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0.1392</v>
      </c>
      <c r="E19" s="83" t="n">
        <v>41.5746</v>
      </c>
      <c r="F19" s="83" t="n">
        <v>43.4815</v>
      </c>
      <c r="G19" s="83" t="n">
        <v>45.2583</v>
      </c>
      <c r="H19" s="83" t="n">
        <v>13890.562</v>
      </c>
      <c r="I19" s="83" t="n">
        <v>33.953</v>
      </c>
      <c r="J19" s="62" t="n">
        <f aca="false">H19/3600</f>
        <v>3.85848944444444</v>
      </c>
      <c r="L19" s="82" t="n">
        <v>4764.512</v>
      </c>
      <c r="M19" s="83" t="n">
        <v>41.5727</v>
      </c>
      <c r="N19" s="83" t="n">
        <v>43.4788</v>
      </c>
      <c r="O19" s="83" t="n">
        <v>45.2542</v>
      </c>
      <c r="P19" s="83" t="n">
        <v>13901</v>
      </c>
      <c r="Q19" s="83" t="n">
        <v>33.688</v>
      </c>
      <c r="R19" s="62" t="n">
        <f aca="false">P19/3600</f>
        <v>3.861388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1.00075144547787</v>
      </c>
      <c r="AA19" s="1" t="n">
        <f aca="false">Q19/I19</f>
        <v>0.992195093217094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78.5184</v>
      </c>
      <c r="E20" s="85" t="n">
        <v>39.7152</v>
      </c>
      <c r="F20" s="85" t="n">
        <v>42.119</v>
      </c>
      <c r="G20" s="85" t="n">
        <v>43.4075</v>
      </c>
      <c r="H20" s="85" t="n">
        <v>12211.468</v>
      </c>
      <c r="I20" s="85" t="n">
        <v>28.906</v>
      </c>
      <c r="J20" s="67" t="n">
        <f aca="false">H20/3600</f>
        <v>3.39207444444445</v>
      </c>
      <c r="L20" s="84" t="n">
        <v>2178.3344</v>
      </c>
      <c r="M20" s="85" t="n">
        <v>39.7135</v>
      </c>
      <c r="N20" s="85" t="n">
        <v>42.1157</v>
      </c>
      <c r="O20" s="85" t="n">
        <v>43.407</v>
      </c>
      <c r="P20" s="85" t="n">
        <v>12337.469</v>
      </c>
      <c r="Q20" s="85" t="n">
        <v>30.172</v>
      </c>
      <c r="R20" s="67" t="n">
        <f aca="false">P20/3600</f>
        <v>3.42707472222222</v>
      </c>
      <c r="S20" s="64"/>
      <c r="T20" s="69"/>
      <c r="U20" s="50"/>
      <c r="V20" s="50"/>
      <c r="W20" s="69"/>
      <c r="X20" s="50"/>
      <c r="Y20" s="70"/>
      <c r="Z20" s="1" t="n">
        <f aca="false">P20/H20</f>
        <v>1.01031825166311</v>
      </c>
      <c r="AA20" s="1" t="n">
        <f aca="false">Q20/I20</f>
        <v>1.04379713554279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1008</v>
      </c>
      <c r="E21" s="85" t="n">
        <v>37.422</v>
      </c>
      <c r="F21" s="85" t="n">
        <v>40.9191</v>
      </c>
      <c r="G21" s="85" t="n">
        <v>42.0772</v>
      </c>
      <c r="H21" s="85" t="n">
        <v>11250.187</v>
      </c>
      <c r="I21" s="85" t="n">
        <v>26.39</v>
      </c>
      <c r="J21" s="67" t="n">
        <f aca="false">H21/3600</f>
        <v>3.12505194444444</v>
      </c>
      <c r="L21" s="84" t="n">
        <v>1066.14</v>
      </c>
      <c r="M21" s="85" t="n">
        <v>37.4147</v>
      </c>
      <c r="N21" s="85" t="n">
        <v>40.9152</v>
      </c>
      <c r="O21" s="85" t="n">
        <v>42.0766</v>
      </c>
      <c r="P21" s="85" t="n">
        <v>11096.938</v>
      </c>
      <c r="Q21" s="85" t="n">
        <v>25.718</v>
      </c>
      <c r="R21" s="67" t="n">
        <f aca="false">P21/3600</f>
        <v>3.08248277777778</v>
      </c>
      <c r="S21" s="64"/>
      <c r="T21" s="69"/>
      <c r="U21" s="50"/>
      <c r="V21" s="50"/>
      <c r="W21" s="69"/>
      <c r="X21" s="50"/>
      <c r="Y21" s="70"/>
      <c r="Z21" s="1" t="n">
        <f aca="false">P21/H21</f>
        <v>0.98637809309303</v>
      </c>
      <c r="AA21" s="1" t="n">
        <f aca="false">Q21/I21</f>
        <v>0.97453580901856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0.0464</v>
      </c>
      <c r="E22" s="87" t="n">
        <v>35.0346</v>
      </c>
      <c r="F22" s="87" t="n">
        <v>40.0588</v>
      </c>
      <c r="G22" s="87" t="n">
        <v>41.2572</v>
      </c>
      <c r="H22" s="87" t="n">
        <v>10500.297</v>
      </c>
      <c r="I22" s="87" t="n">
        <v>24.781</v>
      </c>
      <c r="J22" s="73" t="n">
        <f aca="false">H22/3600</f>
        <v>2.91674916666667</v>
      </c>
      <c r="L22" s="86" t="n">
        <v>539.4288</v>
      </c>
      <c r="M22" s="87" t="n">
        <v>35.0327</v>
      </c>
      <c r="N22" s="87" t="n">
        <v>40.0537</v>
      </c>
      <c r="O22" s="87" t="n">
        <v>41.2514</v>
      </c>
      <c r="P22" s="87" t="n">
        <v>10194.5</v>
      </c>
      <c r="Q22" s="87" t="n">
        <v>23.734</v>
      </c>
      <c r="R22" s="73" t="n">
        <f aca="false">P22/3600</f>
        <v>2.83180555555556</v>
      </c>
      <c r="S22" s="64"/>
      <c r="T22" s="75"/>
      <c r="U22" s="76"/>
      <c r="V22" s="76"/>
      <c r="W22" s="75"/>
      <c r="X22" s="76"/>
      <c r="Y22" s="77"/>
      <c r="Z22" s="1" t="n">
        <f aca="false">P22/H22</f>
        <v>0.970877299946849</v>
      </c>
      <c r="AA22" s="1" t="n">
        <f aca="false">Q22/I22</f>
        <v>0.957749889027884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91.0224</v>
      </c>
      <c r="E23" s="83" t="n">
        <v>39.9903</v>
      </c>
      <c r="F23" s="83" t="n">
        <v>42.3513</v>
      </c>
      <c r="G23" s="83" t="n">
        <v>43.7414</v>
      </c>
      <c r="H23" s="83" t="n">
        <v>12518.375</v>
      </c>
      <c r="I23" s="83" t="n">
        <v>35.171</v>
      </c>
      <c r="J23" s="62" t="n">
        <f aca="false">H23/3600</f>
        <v>3.47732638888889</v>
      </c>
      <c r="L23" s="82" t="n">
        <v>7561.636</v>
      </c>
      <c r="M23" s="83" t="n">
        <v>39.9951</v>
      </c>
      <c r="N23" s="83" t="n">
        <v>42.3556</v>
      </c>
      <c r="O23" s="83" t="n">
        <v>43.742</v>
      </c>
      <c r="P23" s="83" t="n">
        <v>12664.218</v>
      </c>
      <c r="Q23" s="83" t="n">
        <v>34.765</v>
      </c>
      <c r="R23" s="62" t="n">
        <f aca="false">P23/3600</f>
        <v>3.517838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1.01165031403836</v>
      </c>
      <c r="AA23" s="1" t="n">
        <f aca="false">Q23/I23</f>
        <v>0.988456398737596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6.6904</v>
      </c>
      <c r="E24" s="85" t="n">
        <v>37.4968</v>
      </c>
      <c r="F24" s="85" t="n">
        <v>40.4893</v>
      </c>
      <c r="G24" s="85" t="n">
        <v>41.5233</v>
      </c>
      <c r="H24" s="85" t="n">
        <v>11113.328</v>
      </c>
      <c r="I24" s="85" t="n">
        <v>29.312</v>
      </c>
      <c r="J24" s="67" t="n">
        <f aca="false">H24/3600</f>
        <v>3.08703555555556</v>
      </c>
      <c r="L24" s="84" t="n">
        <v>3301.2064</v>
      </c>
      <c r="M24" s="85" t="n">
        <v>37.4991</v>
      </c>
      <c r="N24" s="85" t="n">
        <v>40.4937</v>
      </c>
      <c r="O24" s="85" t="n">
        <v>41.5267</v>
      </c>
      <c r="P24" s="85" t="n">
        <v>10974.093</v>
      </c>
      <c r="Q24" s="85" t="n">
        <v>28.875</v>
      </c>
      <c r="R24" s="67" t="n">
        <f aca="false">P24/3600</f>
        <v>3.04835916666667</v>
      </c>
      <c r="S24" s="64"/>
      <c r="T24" s="69"/>
      <c r="U24" s="50"/>
      <c r="V24" s="50"/>
      <c r="W24" s="69"/>
      <c r="X24" s="50"/>
      <c r="Y24" s="70"/>
      <c r="Z24" s="1" t="n">
        <f aca="false">P24/H24</f>
        <v>0.987471349716305</v>
      </c>
      <c r="AA24" s="1" t="n">
        <f aca="false">Q24/I24</f>
        <v>0.985091430131004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512</v>
      </c>
      <c r="E25" s="85" t="n">
        <v>34.92</v>
      </c>
      <c r="F25" s="85" t="n">
        <v>38.896</v>
      </c>
      <c r="G25" s="85" t="n">
        <v>39.9895</v>
      </c>
      <c r="H25" s="85" t="n">
        <v>9973.656</v>
      </c>
      <c r="I25" s="85" t="n">
        <v>25.828</v>
      </c>
      <c r="J25" s="67" t="n">
        <f aca="false">H25/3600</f>
        <v>2.77046</v>
      </c>
      <c r="L25" s="84" t="n">
        <v>1529.7936</v>
      </c>
      <c r="M25" s="85" t="n">
        <v>34.9186</v>
      </c>
      <c r="N25" s="85" t="n">
        <v>38.8945</v>
      </c>
      <c r="O25" s="85" t="n">
        <v>39.9884</v>
      </c>
      <c r="P25" s="85" t="n">
        <v>9967.406</v>
      </c>
      <c r="Q25" s="85" t="n">
        <v>25.234</v>
      </c>
      <c r="R25" s="67" t="n">
        <f aca="false">P25/3600</f>
        <v>2.76872388888889</v>
      </c>
      <c r="S25" s="64"/>
      <c r="T25" s="69"/>
      <c r="U25" s="50"/>
      <c r="V25" s="50"/>
      <c r="W25" s="69"/>
      <c r="X25" s="50"/>
      <c r="Y25" s="70"/>
      <c r="Z25" s="1" t="n">
        <f aca="false">P25/H25</f>
        <v>0.999373349151003</v>
      </c>
      <c r="AA25" s="1" t="n">
        <f aca="false">Q25/I25</f>
        <v>0.97700170357751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4.8544</v>
      </c>
      <c r="E26" s="87" t="n">
        <v>32.4176</v>
      </c>
      <c r="F26" s="87" t="n">
        <v>37.6997</v>
      </c>
      <c r="G26" s="87" t="n">
        <v>39.0751</v>
      </c>
      <c r="H26" s="87" t="n">
        <v>9522.281</v>
      </c>
      <c r="I26" s="87" t="n">
        <v>23.781</v>
      </c>
      <c r="J26" s="73" t="n">
        <f aca="false">H26/3600</f>
        <v>2.64507805555556</v>
      </c>
      <c r="L26" s="86" t="n">
        <v>714.748</v>
      </c>
      <c r="M26" s="87" t="n">
        <v>32.4181</v>
      </c>
      <c r="N26" s="87" t="n">
        <v>37.7001</v>
      </c>
      <c r="O26" s="87" t="n">
        <v>39.0709</v>
      </c>
      <c r="P26" s="87" t="n">
        <v>9340.093</v>
      </c>
      <c r="Q26" s="87" t="n">
        <v>23.312</v>
      </c>
      <c r="R26" s="73" t="n">
        <f aca="false">P26/3600</f>
        <v>2.59447027777778</v>
      </c>
      <c r="S26" s="64"/>
      <c r="T26" s="75"/>
      <c r="U26" s="76"/>
      <c r="V26" s="76"/>
      <c r="W26" s="75"/>
      <c r="X26" s="76"/>
      <c r="Y26" s="77"/>
      <c r="Z26" s="1" t="n">
        <f aca="false">P26/H26</f>
        <v>0.980867189279543</v>
      </c>
      <c r="AA26" s="1" t="n">
        <f aca="false">Q26/I26</f>
        <v>0.980278373491443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905.7656</v>
      </c>
      <c r="E27" s="83" t="n">
        <v>38.4342</v>
      </c>
      <c r="F27" s="83" t="n">
        <v>40.078</v>
      </c>
      <c r="G27" s="83" t="n">
        <v>43.5636</v>
      </c>
      <c r="H27" s="83" t="n">
        <v>29831.843</v>
      </c>
      <c r="I27" s="83" t="n">
        <v>71.453</v>
      </c>
      <c r="J27" s="62" t="n">
        <f aca="false">H27/3600</f>
        <v>8.28662305555556</v>
      </c>
      <c r="L27" s="82" t="n">
        <v>17895.3816</v>
      </c>
      <c r="M27" s="83" t="n">
        <v>38.434</v>
      </c>
      <c r="N27" s="83" t="n">
        <v>40.0787</v>
      </c>
      <c r="O27" s="83" t="n">
        <v>43.5621</v>
      </c>
      <c r="P27" s="83" t="n">
        <v>28868.703</v>
      </c>
      <c r="Q27" s="83" t="n">
        <v>70.125</v>
      </c>
      <c r="R27" s="62" t="n">
        <f aca="false">P27/3600</f>
        <v>8.0190841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967714364814805</v>
      </c>
      <c r="AA27" s="1" t="n">
        <f aca="false">Q27/I27</f>
        <v>0.981414356290149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88.4944</v>
      </c>
      <c r="E28" s="85" t="n">
        <v>36.8258</v>
      </c>
      <c r="F28" s="85" t="n">
        <v>39.0729</v>
      </c>
      <c r="G28" s="85" t="n">
        <v>41.8794</v>
      </c>
      <c r="H28" s="85" t="n">
        <v>24580.171</v>
      </c>
      <c r="I28" s="85" t="n">
        <v>52.968</v>
      </c>
      <c r="J28" s="67" t="n">
        <f aca="false">H28/3600</f>
        <v>6.82782527777778</v>
      </c>
      <c r="L28" s="84" t="n">
        <v>5688.8576</v>
      </c>
      <c r="M28" s="85" t="n">
        <v>36.8242</v>
      </c>
      <c r="N28" s="85" t="n">
        <v>39.0726</v>
      </c>
      <c r="O28" s="85" t="n">
        <v>41.8809</v>
      </c>
      <c r="P28" s="85" t="n">
        <v>24101.797</v>
      </c>
      <c r="Q28" s="85" t="n">
        <v>54.016</v>
      </c>
      <c r="R28" s="67" t="n">
        <f aca="false">P28/3600</f>
        <v>6.69494361111111</v>
      </c>
      <c r="S28" s="64"/>
      <c r="T28" s="69"/>
      <c r="U28" s="50"/>
      <c r="V28" s="50"/>
      <c r="W28" s="69"/>
      <c r="X28" s="50"/>
      <c r="Y28" s="70"/>
      <c r="Z28" s="1" t="n">
        <f aca="false">P28/H28</f>
        <v>0.98053821513284</v>
      </c>
      <c r="AA28" s="1" t="n">
        <f aca="false">Q28/I28</f>
        <v>1.01978553088657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9.508</v>
      </c>
      <c r="E29" s="85" t="n">
        <v>34.93</v>
      </c>
      <c r="F29" s="85" t="n">
        <v>38.2438</v>
      </c>
      <c r="G29" s="85" t="n">
        <v>40.3397</v>
      </c>
      <c r="H29" s="85" t="n">
        <v>22037.281</v>
      </c>
      <c r="I29" s="85" t="n">
        <v>47.031</v>
      </c>
      <c r="J29" s="67" t="n">
        <f aca="false">H29/3600</f>
        <v>6.12146694444444</v>
      </c>
      <c r="L29" s="84" t="n">
        <v>2667.3656</v>
      </c>
      <c r="M29" s="85" t="n">
        <v>34.9267</v>
      </c>
      <c r="N29" s="85" t="n">
        <v>38.2434</v>
      </c>
      <c r="O29" s="85" t="n">
        <v>40.3393</v>
      </c>
      <c r="P29" s="85" t="n">
        <v>21848.125</v>
      </c>
      <c r="Q29" s="85" t="n">
        <v>48.5</v>
      </c>
      <c r="R29" s="67" t="n">
        <f aca="false">P29/3600</f>
        <v>6.06892361111111</v>
      </c>
      <c r="S29" s="64"/>
      <c r="T29" s="69"/>
      <c r="U29" s="50"/>
      <c r="V29" s="50"/>
      <c r="W29" s="69"/>
      <c r="X29" s="50"/>
      <c r="Y29" s="70"/>
      <c r="Z29" s="1" t="n">
        <f aca="false">P29/H29</f>
        <v>0.991416545444059</v>
      </c>
      <c r="AA29" s="1" t="n">
        <f aca="false">Q29/I29</f>
        <v>1.0312347175267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68.5888</v>
      </c>
      <c r="E30" s="87" t="n">
        <v>32.7574</v>
      </c>
      <c r="F30" s="87" t="n">
        <v>37.5275</v>
      </c>
      <c r="G30" s="87" t="n">
        <v>39.1352</v>
      </c>
      <c r="H30" s="87" t="n">
        <v>20985.515</v>
      </c>
      <c r="I30" s="87" t="n">
        <v>44.968</v>
      </c>
      <c r="J30" s="73" t="n">
        <f aca="false">H30/3600</f>
        <v>5.82930972222222</v>
      </c>
      <c r="L30" s="86" t="n">
        <v>1368.052</v>
      </c>
      <c r="M30" s="87" t="n">
        <v>32.7548</v>
      </c>
      <c r="N30" s="87" t="n">
        <v>37.5283</v>
      </c>
      <c r="O30" s="87" t="n">
        <v>39.1322</v>
      </c>
      <c r="P30" s="87" t="n">
        <v>20602.969</v>
      </c>
      <c r="Q30" s="87" t="n">
        <v>45.078</v>
      </c>
      <c r="R30" s="73" t="n">
        <f aca="false">P30/3600</f>
        <v>5.72304694444444</v>
      </c>
      <c r="S30" s="64"/>
      <c r="T30" s="75"/>
      <c r="U30" s="76"/>
      <c r="V30" s="76"/>
      <c r="W30" s="75"/>
      <c r="X30" s="76"/>
      <c r="Y30" s="77"/>
      <c r="Z30" s="1" t="n">
        <f aca="false">P30/H30</f>
        <v>0.981770950105347</v>
      </c>
      <c r="AA30" s="1" t="n">
        <f aca="false">Q30/I30</f>
        <v>1.00244618395303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58.3344</v>
      </c>
      <c r="E31" s="83" t="n">
        <v>39.132</v>
      </c>
      <c r="F31" s="83" t="n">
        <v>43.7713</v>
      </c>
      <c r="G31" s="83" t="n">
        <v>44.982</v>
      </c>
      <c r="H31" s="83" t="n">
        <v>34935.296</v>
      </c>
      <c r="I31" s="83" t="n">
        <v>78.406</v>
      </c>
      <c r="J31" s="62" t="n">
        <f aca="false">H31/3600</f>
        <v>9.70424888888889</v>
      </c>
      <c r="L31" s="82" t="n">
        <v>17241.9544</v>
      </c>
      <c r="M31" s="83" t="n">
        <v>39.1299</v>
      </c>
      <c r="N31" s="83" t="n">
        <v>43.7693</v>
      </c>
      <c r="O31" s="83" t="n">
        <v>44.9788</v>
      </c>
      <c r="P31" s="83" t="n">
        <v>34347.656</v>
      </c>
      <c r="Q31" s="83" t="n">
        <v>74.594</v>
      </c>
      <c r="R31" s="62" t="n">
        <f aca="false">P31/3600</f>
        <v>9.5410155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83179189321882</v>
      </c>
      <c r="AA31" s="1" t="n">
        <f aca="false">Q31/I31</f>
        <v>0.951381271841441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7.6392</v>
      </c>
      <c r="E32" s="85" t="n">
        <v>37.4507</v>
      </c>
      <c r="F32" s="85" t="n">
        <v>42.5062</v>
      </c>
      <c r="G32" s="85" t="n">
        <v>43.008</v>
      </c>
      <c r="H32" s="85" t="n">
        <v>29957.843</v>
      </c>
      <c r="I32" s="85" t="n">
        <v>63.843</v>
      </c>
      <c r="J32" s="67" t="n">
        <f aca="false">H32/3600</f>
        <v>8.32162305555556</v>
      </c>
      <c r="L32" s="84" t="n">
        <v>6006.8992</v>
      </c>
      <c r="M32" s="85" t="n">
        <v>37.4496</v>
      </c>
      <c r="N32" s="85" t="n">
        <v>42.5039</v>
      </c>
      <c r="O32" s="85" t="n">
        <v>43.0081</v>
      </c>
      <c r="P32" s="85" t="n">
        <v>29272.703</v>
      </c>
      <c r="Q32" s="85" t="n">
        <v>63.172</v>
      </c>
      <c r="R32" s="67" t="n">
        <f aca="false">P32/3600</f>
        <v>8.13130638888889</v>
      </c>
      <c r="S32" s="64"/>
      <c r="T32" s="69"/>
      <c r="U32" s="50"/>
      <c r="V32" s="50"/>
      <c r="W32" s="69"/>
      <c r="X32" s="50"/>
      <c r="Y32" s="70"/>
      <c r="Z32" s="1" t="n">
        <f aca="false">P32/H32</f>
        <v>0.977129862119913</v>
      </c>
      <c r="AA32" s="1" t="n">
        <f aca="false">Q32/I32</f>
        <v>0.989489842269317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5.1664</v>
      </c>
      <c r="E33" s="85" t="n">
        <v>35.6005</v>
      </c>
      <c r="F33" s="85" t="n">
        <v>41.2809</v>
      </c>
      <c r="G33" s="85" t="n">
        <v>41.2173</v>
      </c>
      <c r="H33" s="85" t="n">
        <v>26731.359</v>
      </c>
      <c r="I33" s="85" t="n">
        <v>56.328</v>
      </c>
      <c r="J33" s="67" t="n">
        <f aca="false">H33/3600</f>
        <v>7.4253775</v>
      </c>
      <c r="L33" s="84" t="n">
        <v>2813.504</v>
      </c>
      <c r="M33" s="85" t="n">
        <v>35.5936</v>
      </c>
      <c r="N33" s="85" t="n">
        <v>41.2863</v>
      </c>
      <c r="O33" s="85" t="n">
        <v>41.2122</v>
      </c>
      <c r="P33" s="85" t="n">
        <v>26261.891</v>
      </c>
      <c r="Q33" s="85" t="n">
        <v>55.891</v>
      </c>
      <c r="R33" s="67" t="n">
        <f aca="false">P33/3600</f>
        <v>7.29496972222222</v>
      </c>
      <c r="S33" s="64"/>
      <c r="T33" s="69"/>
      <c r="U33" s="50"/>
      <c r="V33" s="50"/>
      <c r="W33" s="69"/>
      <c r="X33" s="50"/>
      <c r="Y33" s="70"/>
      <c r="Z33" s="1" t="n">
        <f aca="false">P33/H33</f>
        <v>0.982437555830962</v>
      </c>
      <c r="AA33" s="1" t="n">
        <f aca="false">Q33/I33</f>
        <v>0.99224186905269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2.4648</v>
      </c>
      <c r="E34" s="87" t="n">
        <v>33.6104</v>
      </c>
      <c r="F34" s="87" t="n">
        <v>40.3137</v>
      </c>
      <c r="G34" s="87" t="n">
        <v>39.8943</v>
      </c>
      <c r="H34" s="87" t="n">
        <v>24524.437</v>
      </c>
      <c r="I34" s="87" t="n">
        <v>52</v>
      </c>
      <c r="J34" s="73" t="n">
        <f aca="false">H34/3600</f>
        <v>6.81234361111111</v>
      </c>
      <c r="L34" s="86" t="n">
        <v>1471.2128</v>
      </c>
      <c r="M34" s="87" t="n">
        <v>33.6019</v>
      </c>
      <c r="N34" s="87" t="n">
        <v>40.3097</v>
      </c>
      <c r="O34" s="87" t="n">
        <v>39.8848</v>
      </c>
      <c r="P34" s="87" t="n">
        <v>24252.813</v>
      </c>
      <c r="Q34" s="87" t="n">
        <v>51.079</v>
      </c>
      <c r="R34" s="73" t="n">
        <f aca="false">P34/3600</f>
        <v>6.7368925</v>
      </c>
      <c r="S34" s="64"/>
      <c r="T34" s="75"/>
      <c r="U34" s="76"/>
      <c r="V34" s="76"/>
      <c r="W34" s="75"/>
      <c r="X34" s="76"/>
      <c r="Y34" s="77"/>
      <c r="Z34" s="1" t="n">
        <f aca="false">P34/H34</f>
        <v>0.988924353288926</v>
      </c>
      <c r="AA34" s="1" t="n">
        <f aca="false">Q34/I34</f>
        <v>0.982288461538462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322.468</v>
      </c>
      <c r="E35" s="83" t="n">
        <v>37.3612</v>
      </c>
      <c r="F35" s="83" t="n">
        <v>42.0684</v>
      </c>
      <c r="G35" s="83" t="n">
        <v>44.2519</v>
      </c>
      <c r="H35" s="83" t="n">
        <v>38860.218</v>
      </c>
      <c r="I35" s="83" t="n">
        <v>112.406</v>
      </c>
      <c r="J35" s="62" t="n">
        <f aca="false">H35/3600</f>
        <v>10.794505</v>
      </c>
      <c r="L35" s="82" t="n">
        <v>39071.5664</v>
      </c>
      <c r="M35" s="83" t="n">
        <v>37.3555</v>
      </c>
      <c r="N35" s="83" t="n">
        <v>42.068</v>
      </c>
      <c r="O35" s="83" t="n">
        <v>44.2512</v>
      </c>
      <c r="P35" s="83" t="n">
        <v>38676.156</v>
      </c>
      <c r="Q35" s="83" t="n">
        <v>106.86</v>
      </c>
      <c r="R35" s="62" t="n">
        <f aca="false">P35/3600</f>
        <v>10.743376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95263485140511</v>
      </c>
      <c r="AA35" s="1" t="n">
        <f aca="false">Q35/I35</f>
        <v>0.950660996743946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4632</v>
      </c>
      <c r="E36" s="85" t="n">
        <v>35.2534</v>
      </c>
      <c r="F36" s="85" t="n">
        <v>40.791</v>
      </c>
      <c r="G36" s="85" t="n">
        <v>43.1246</v>
      </c>
      <c r="H36" s="85" t="n">
        <v>28295.89</v>
      </c>
      <c r="I36" s="85" t="n">
        <v>69.359</v>
      </c>
      <c r="J36" s="67" t="n">
        <f aca="false">H36/3600</f>
        <v>7.85996944444444</v>
      </c>
      <c r="L36" s="84" t="n">
        <v>7155.3448</v>
      </c>
      <c r="M36" s="85" t="n">
        <v>35.2545</v>
      </c>
      <c r="N36" s="85" t="n">
        <v>40.7971</v>
      </c>
      <c r="O36" s="85" t="n">
        <v>43.1244</v>
      </c>
      <c r="P36" s="85" t="n">
        <v>28154.031</v>
      </c>
      <c r="Q36" s="85" t="n">
        <v>69.14</v>
      </c>
      <c r="R36" s="67" t="n">
        <f aca="false">P36/3600</f>
        <v>7.82056416666667</v>
      </c>
      <c r="S36" s="64"/>
      <c r="T36" s="69"/>
      <c r="U36" s="50"/>
      <c r="V36" s="50"/>
      <c r="W36" s="69"/>
      <c r="X36" s="50"/>
      <c r="Y36" s="70"/>
      <c r="Z36" s="1" t="n">
        <f aca="false">P36/H36</f>
        <v>0.994986586391168</v>
      </c>
      <c r="AA36" s="1" t="n">
        <f aca="false">Q36/I36</f>
        <v>0.996842515030494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26.6</v>
      </c>
      <c r="E37" s="85" t="n">
        <v>33.8094</v>
      </c>
      <c r="F37" s="85" t="n">
        <v>39.6075</v>
      </c>
      <c r="G37" s="85" t="n">
        <v>42.082</v>
      </c>
      <c r="H37" s="85" t="n">
        <v>25213.671</v>
      </c>
      <c r="I37" s="85" t="n">
        <v>58.656</v>
      </c>
      <c r="J37" s="67" t="n">
        <f aca="false">H37/3600</f>
        <v>7.0037975</v>
      </c>
      <c r="L37" s="84" t="n">
        <v>2225.2344</v>
      </c>
      <c r="M37" s="85" t="n">
        <v>33.8122</v>
      </c>
      <c r="N37" s="85" t="n">
        <v>39.6121</v>
      </c>
      <c r="O37" s="85" t="n">
        <v>42.0831</v>
      </c>
      <c r="P37" s="85" t="n">
        <v>24945.984</v>
      </c>
      <c r="Q37" s="85" t="n">
        <v>58.75</v>
      </c>
      <c r="R37" s="67" t="n">
        <f aca="false">P37/3600</f>
        <v>6.92944</v>
      </c>
      <c r="S37" s="64"/>
      <c r="T37" s="69"/>
      <c r="U37" s="50"/>
      <c r="V37" s="50"/>
      <c r="W37" s="69"/>
      <c r="X37" s="50"/>
      <c r="Y37" s="70"/>
      <c r="Z37" s="1" t="n">
        <f aca="false">P37/H37</f>
        <v>0.989383259581677</v>
      </c>
      <c r="AA37" s="1" t="n">
        <f aca="false">Q37/I37</f>
        <v>1.0016025641025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66.4048</v>
      </c>
      <c r="E38" s="87" t="n">
        <v>31.9631</v>
      </c>
      <c r="F38" s="87" t="n">
        <v>38.6894</v>
      </c>
      <c r="G38" s="87" t="n">
        <v>41.2713</v>
      </c>
      <c r="H38" s="87" t="n">
        <v>23849.39</v>
      </c>
      <c r="I38" s="87" t="n">
        <v>55.203</v>
      </c>
      <c r="J38" s="73" t="n">
        <f aca="false">H38/3600</f>
        <v>6.62483055555556</v>
      </c>
      <c r="L38" s="86" t="n">
        <v>965.1968</v>
      </c>
      <c r="M38" s="87" t="n">
        <v>31.9603</v>
      </c>
      <c r="N38" s="87" t="n">
        <v>38.688</v>
      </c>
      <c r="O38" s="87" t="n">
        <v>41.2731</v>
      </c>
      <c r="P38" s="87" t="n">
        <v>23767.61</v>
      </c>
      <c r="Q38" s="87" t="n">
        <v>55.484</v>
      </c>
      <c r="R38" s="73" t="n">
        <f aca="false">P38/3600</f>
        <v>6.60211388888889</v>
      </c>
      <c r="S38" s="64"/>
      <c r="T38" s="75"/>
      <c r="U38" s="76"/>
      <c r="V38" s="76"/>
      <c r="W38" s="75"/>
      <c r="X38" s="76"/>
      <c r="Y38" s="77"/>
      <c r="Z38" s="1" t="n">
        <f aca="false">P38/H38</f>
        <v>0.99657098148003</v>
      </c>
      <c r="AA38" s="1" t="n">
        <f aca="false">Q38/I38</f>
        <v>1.00509030306324</v>
      </c>
      <c r="AB38" s="1" t="n">
        <f aca="false">GEOMEAN(Z19:Z38)</f>
        <v>0.988785777605217</v>
      </c>
      <c r="AC38" s="1" t="n">
        <f aca="false">GEOMEAN(AA19:AA38)</f>
        <v>0.989908036593348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3.9016</v>
      </c>
      <c r="E39" s="83" t="n">
        <v>40.3765</v>
      </c>
      <c r="F39" s="83" t="n">
        <v>43.0255</v>
      </c>
      <c r="G39" s="83" t="n">
        <v>43.569</v>
      </c>
      <c r="H39" s="83" t="n">
        <v>6111.609</v>
      </c>
      <c r="I39" s="83" t="n">
        <v>14.5</v>
      </c>
      <c r="J39" s="62" t="n">
        <f aca="false">H39/3600</f>
        <v>1.69766916666667</v>
      </c>
      <c r="L39" s="82" t="n">
        <v>3431.0216</v>
      </c>
      <c r="M39" s="83" t="n">
        <v>40.3733</v>
      </c>
      <c r="N39" s="83" t="n">
        <v>43.0196</v>
      </c>
      <c r="O39" s="83" t="n">
        <v>43.5702</v>
      </c>
      <c r="P39" s="83" t="n">
        <v>6129.421</v>
      </c>
      <c r="Q39" s="83" t="n">
        <v>14.421</v>
      </c>
      <c r="R39" s="62" t="n">
        <f aca="false">P39/3600</f>
        <v>1.7026169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1.00291445346062</v>
      </c>
      <c r="AA39" s="1" t="n">
        <f aca="false">Q39/I39</f>
        <v>0.994551724137931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4.0744</v>
      </c>
      <c r="E40" s="85" t="n">
        <v>37.2909</v>
      </c>
      <c r="F40" s="85" t="n">
        <v>40.6812</v>
      </c>
      <c r="G40" s="85" t="n">
        <v>40.8536</v>
      </c>
      <c r="H40" s="85" t="n">
        <v>5515.406</v>
      </c>
      <c r="I40" s="85" t="n">
        <v>12.562</v>
      </c>
      <c r="J40" s="67" t="n">
        <f aca="false">H40/3600</f>
        <v>1.53205722222222</v>
      </c>
      <c r="L40" s="84" t="n">
        <v>1653.4832</v>
      </c>
      <c r="M40" s="85" t="n">
        <v>37.2898</v>
      </c>
      <c r="N40" s="85" t="n">
        <v>40.687</v>
      </c>
      <c r="O40" s="85" t="n">
        <v>40.8522</v>
      </c>
      <c r="P40" s="85" t="n">
        <v>5402.937</v>
      </c>
      <c r="Q40" s="85" t="n">
        <v>12.109</v>
      </c>
      <c r="R40" s="67" t="n">
        <f aca="false">P40/3600</f>
        <v>1.50081583333333</v>
      </c>
      <c r="S40" s="64"/>
      <c r="T40" s="69"/>
      <c r="U40" s="50"/>
      <c r="V40" s="50"/>
      <c r="W40" s="69"/>
      <c r="X40" s="50"/>
      <c r="Y40" s="70"/>
      <c r="Z40" s="1" t="n">
        <f aca="false">P40/H40</f>
        <v>0.979608210166214</v>
      </c>
      <c r="AA40" s="1" t="n">
        <f aca="false">Q40/I40</f>
        <v>0.963938863238338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0136</v>
      </c>
      <c r="E41" s="85" t="n">
        <v>34.3811</v>
      </c>
      <c r="F41" s="85" t="n">
        <v>38.6627</v>
      </c>
      <c r="G41" s="85" t="n">
        <v>38.6319</v>
      </c>
      <c r="H41" s="85" t="n">
        <v>4901.5</v>
      </c>
      <c r="I41" s="85" t="n">
        <v>10.625</v>
      </c>
      <c r="J41" s="67" t="n">
        <f aca="false">H41/3600</f>
        <v>1.36152777777778</v>
      </c>
      <c r="L41" s="84" t="n">
        <v>816.1592</v>
      </c>
      <c r="M41" s="85" t="n">
        <v>34.3733</v>
      </c>
      <c r="N41" s="85" t="n">
        <v>38.6581</v>
      </c>
      <c r="O41" s="85" t="n">
        <v>38.6172</v>
      </c>
      <c r="P41" s="85" t="n">
        <v>4810.796</v>
      </c>
      <c r="Q41" s="85" t="n">
        <v>10.812</v>
      </c>
      <c r="R41" s="67" t="n">
        <f aca="false">P41/3600</f>
        <v>1.33633222222222</v>
      </c>
      <c r="S41" s="64"/>
      <c r="T41" s="69"/>
      <c r="U41" s="50"/>
      <c r="V41" s="50"/>
      <c r="W41" s="69"/>
      <c r="X41" s="50"/>
      <c r="Y41" s="70"/>
      <c r="Z41" s="1" t="n">
        <f aca="false">P41/H41</f>
        <v>0.981494644496583</v>
      </c>
      <c r="AA41" s="1" t="n">
        <f aca="false">Q41/I41</f>
        <v>1.017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9592</v>
      </c>
      <c r="E42" s="87" t="n">
        <v>31.8931</v>
      </c>
      <c r="F42" s="87" t="n">
        <v>37.1417</v>
      </c>
      <c r="G42" s="87" t="n">
        <v>36.9604</v>
      </c>
      <c r="H42" s="87" t="n">
        <v>4544.234</v>
      </c>
      <c r="I42" s="87" t="n">
        <v>9.421</v>
      </c>
      <c r="J42" s="73" t="n">
        <f aca="false">H42/3600</f>
        <v>1.26228722222222</v>
      </c>
      <c r="L42" s="86" t="n">
        <v>431.568</v>
      </c>
      <c r="M42" s="87" t="n">
        <v>31.887</v>
      </c>
      <c r="N42" s="87" t="n">
        <v>37.1485</v>
      </c>
      <c r="O42" s="87" t="n">
        <v>36.9602</v>
      </c>
      <c r="P42" s="87" t="n">
        <v>4395.906</v>
      </c>
      <c r="Q42" s="87" t="n">
        <v>10.062</v>
      </c>
      <c r="R42" s="73" t="n">
        <f aca="false">P42/3600</f>
        <v>1.221085</v>
      </c>
      <c r="S42" s="64"/>
      <c r="T42" s="75"/>
      <c r="U42" s="76"/>
      <c r="V42" s="76"/>
      <c r="W42" s="75"/>
      <c r="X42" s="76"/>
      <c r="Y42" s="77"/>
      <c r="Z42" s="1" t="n">
        <f aca="false">P42/H42</f>
        <v>0.967359075258888</v>
      </c>
      <c r="AA42" s="1" t="n">
        <f aca="false">Q42/I42</f>
        <v>1.06803948625411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6.5776</v>
      </c>
      <c r="E43" s="83" t="n">
        <v>40.121</v>
      </c>
      <c r="F43" s="83" t="n">
        <v>43.5002</v>
      </c>
      <c r="G43" s="83" t="n">
        <v>44.9959</v>
      </c>
      <c r="H43" s="83" t="n">
        <v>6794.016</v>
      </c>
      <c r="I43" s="83" t="n">
        <v>16.203</v>
      </c>
      <c r="J43" s="62" t="n">
        <f aca="false">H43/3600</f>
        <v>1.88722666666667</v>
      </c>
      <c r="L43" s="82" t="n">
        <v>3618.3616</v>
      </c>
      <c r="M43" s="83" t="n">
        <v>40.1243</v>
      </c>
      <c r="N43" s="83" t="n">
        <v>43.4993</v>
      </c>
      <c r="O43" s="83" t="n">
        <v>44.9979</v>
      </c>
      <c r="P43" s="83" t="n">
        <v>6750.078</v>
      </c>
      <c r="Q43" s="83" t="n">
        <v>16.25</v>
      </c>
      <c r="R43" s="62" t="n">
        <f aca="false">P43/3600</f>
        <v>1.87502166666667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.993532838309477</v>
      </c>
      <c r="AA43" s="1" t="n">
        <f aca="false">Q43/I43</f>
        <v>1.00290069740172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7.988</v>
      </c>
      <c r="E44" s="85" t="n">
        <v>37.6062</v>
      </c>
      <c r="F44" s="85" t="n">
        <v>41.5905</v>
      </c>
      <c r="G44" s="85" t="n">
        <v>42.7374</v>
      </c>
      <c r="H44" s="85" t="n">
        <v>6054.328</v>
      </c>
      <c r="I44" s="85" t="n">
        <v>13.734</v>
      </c>
      <c r="J44" s="67" t="n">
        <f aca="false">H44/3600</f>
        <v>1.68175777777778</v>
      </c>
      <c r="L44" s="84" t="n">
        <v>1697.36</v>
      </c>
      <c r="M44" s="85" t="n">
        <v>37.6058</v>
      </c>
      <c r="N44" s="85" t="n">
        <v>41.5944</v>
      </c>
      <c r="O44" s="85" t="n">
        <v>42.7295</v>
      </c>
      <c r="P44" s="85" t="n">
        <v>5963.109</v>
      </c>
      <c r="Q44" s="85" t="n">
        <v>13.468</v>
      </c>
      <c r="R44" s="67" t="n">
        <f aca="false">P44/3600</f>
        <v>1.65641916666667</v>
      </c>
      <c r="S44" s="64"/>
      <c r="T44" s="69"/>
      <c r="U44" s="50"/>
      <c r="V44" s="50"/>
      <c r="W44" s="69"/>
      <c r="X44" s="50"/>
      <c r="Y44" s="70"/>
      <c r="Z44" s="1" t="n">
        <f aca="false">P44/H44</f>
        <v>0.984933257662948</v>
      </c>
      <c r="AA44" s="1" t="n">
        <f aca="false">Q44/I44</f>
        <v>0.980632008154944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5.9512</v>
      </c>
      <c r="E45" s="85" t="n">
        <v>34.872</v>
      </c>
      <c r="F45" s="85" t="n">
        <v>39.9201</v>
      </c>
      <c r="G45" s="85" t="n">
        <v>40.855</v>
      </c>
      <c r="H45" s="85" t="n">
        <v>5519.843</v>
      </c>
      <c r="I45" s="85" t="n">
        <v>12.765</v>
      </c>
      <c r="J45" s="67" t="n">
        <f aca="false">H45/3600</f>
        <v>1.53328972222222</v>
      </c>
      <c r="L45" s="84" t="n">
        <v>855.0192</v>
      </c>
      <c r="M45" s="85" t="n">
        <v>34.8705</v>
      </c>
      <c r="N45" s="85" t="n">
        <v>39.9184</v>
      </c>
      <c r="O45" s="85" t="n">
        <v>40.8338</v>
      </c>
      <c r="P45" s="85" t="n">
        <v>5430.609</v>
      </c>
      <c r="Q45" s="85" t="n">
        <v>11.968</v>
      </c>
      <c r="R45" s="67" t="n">
        <f aca="false">P45/3600</f>
        <v>1.5085025</v>
      </c>
      <c r="S45" s="64"/>
      <c r="T45" s="69"/>
      <c r="U45" s="50"/>
      <c r="V45" s="50"/>
      <c r="W45" s="69"/>
      <c r="X45" s="50"/>
      <c r="Y45" s="70"/>
      <c r="Z45" s="1" t="n">
        <f aca="false">P45/H45</f>
        <v>0.983833960494891</v>
      </c>
      <c r="AA45" s="1" t="n">
        <f aca="false">Q45/I45</f>
        <v>0.93756365060712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3736</v>
      </c>
      <c r="E46" s="87" t="n">
        <v>32.1313</v>
      </c>
      <c r="F46" s="87" t="n">
        <v>38.5946</v>
      </c>
      <c r="G46" s="87" t="n">
        <v>39.4157</v>
      </c>
      <c r="H46" s="87" t="n">
        <v>5119.015</v>
      </c>
      <c r="I46" s="87" t="n">
        <v>11.328</v>
      </c>
      <c r="J46" s="73" t="n">
        <f aca="false">H46/3600</f>
        <v>1.42194861111111</v>
      </c>
      <c r="L46" s="86" t="n">
        <v>449.9056</v>
      </c>
      <c r="M46" s="87" t="n">
        <v>32.1279</v>
      </c>
      <c r="N46" s="87" t="n">
        <v>38.5943</v>
      </c>
      <c r="O46" s="87" t="n">
        <v>39.4092</v>
      </c>
      <c r="P46" s="87" t="n">
        <v>5097.421</v>
      </c>
      <c r="Q46" s="87" t="n">
        <v>11.062</v>
      </c>
      <c r="R46" s="73" t="n">
        <f aca="false">P46/3600</f>
        <v>1.41595027777778</v>
      </c>
      <c r="S46" s="64"/>
      <c r="T46" s="75"/>
      <c r="U46" s="76"/>
      <c r="V46" s="76"/>
      <c r="W46" s="75"/>
      <c r="X46" s="76"/>
      <c r="Y46" s="77"/>
      <c r="Z46" s="1" t="n">
        <f aca="false">P46/H46</f>
        <v>0.995781610329331</v>
      </c>
      <c r="AA46" s="1" t="n">
        <f aca="false">Q46/I46</f>
        <v>0.976518361581921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88.788</v>
      </c>
      <c r="E47" s="83" t="n">
        <v>38.1262</v>
      </c>
      <c r="F47" s="83" t="n">
        <v>41.2752</v>
      </c>
      <c r="G47" s="83" t="n">
        <v>42.3218</v>
      </c>
      <c r="H47" s="83" t="n">
        <v>6433.062</v>
      </c>
      <c r="I47" s="83" t="n">
        <v>17.875</v>
      </c>
      <c r="J47" s="62" t="n">
        <f aca="false">H47/3600</f>
        <v>1.78696166666667</v>
      </c>
      <c r="L47" s="82" t="n">
        <v>6767.8848</v>
      </c>
      <c r="M47" s="83" t="n">
        <v>38.1316</v>
      </c>
      <c r="N47" s="83" t="n">
        <v>41.2676</v>
      </c>
      <c r="O47" s="83" t="n">
        <v>42.3117</v>
      </c>
      <c r="P47" s="83" t="n">
        <v>6476.046</v>
      </c>
      <c r="Q47" s="83" t="n">
        <v>17.437</v>
      </c>
      <c r="R47" s="62" t="n">
        <f aca="false">P47/3600</f>
        <v>1.798901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1.00668173258706</v>
      </c>
      <c r="AA47" s="1" t="n">
        <f aca="false">Q47/I47</f>
        <v>0.975496503496504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79.5832</v>
      </c>
      <c r="E48" s="85" t="n">
        <v>34.6133</v>
      </c>
      <c r="F48" s="85" t="n">
        <v>38.8048</v>
      </c>
      <c r="G48" s="85" t="n">
        <v>39.7177</v>
      </c>
      <c r="H48" s="85" t="n">
        <v>5580.109</v>
      </c>
      <c r="I48" s="85" t="n">
        <v>14.375</v>
      </c>
      <c r="J48" s="67" t="n">
        <f aca="false">H48/3600</f>
        <v>1.55003027777778</v>
      </c>
      <c r="L48" s="84" t="n">
        <v>3077.0184</v>
      </c>
      <c r="M48" s="85" t="n">
        <v>34.618</v>
      </c>
      <c r="N48" s="85" t="n">
        <v>38.805</v>
      </c>
      <c r="O48" s="85" t="n">
        <v>39.7184</v>
      </c>
      <c r="P48" s="85" t="n">
        <v>5495.781</v>
      </c>
      <c r="Q48" s="85" t="n">
        <v>13.859</v>
      </c>
      <c r="R48" s="67" t="n">
        <f aca="false">P48/3600</f>
        <v>1.52660583333333</v>
      </c>
      <c r="S48" s="64"/>
      <c r="T48" s="69"/>
      <c r="U48" s="50"/>
      <c r="V48" s="50"/>
      <c r="W48" s="69"/>
      <c r="X48" s="50"/>
      <c r="Y48" s="70"/>
      <c r="Z48" s="1" t="n">
        <f aca="false">P48/H48</f>
        <v>0.984887750400575</v>
      </c>
      <c r="AA48" s="1" t="n">
        <f aca="false">Q48/I48</f>
        <v>0.964104347826087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49.1944</v>
      </c>
      <c r="E49" s="85" t="n">
        <v>31.4807</v>
      </c>
      <c r="F49" s="85" t="n">
        <v>37.0011</v>
      </c>
      <c r="G49" s="85" t="n">
        <v>37.8236</v>
      </c>
      <c r="H49" s="85" t="n">
        <v>4854.984</v>
      </c>
      <c r="I49" s="85" t="n">
        <v>11.968</v>
      </c>
      <c r="J49" s="67" t="n">
        <f aca="false">H49/3600</f>
        <v>1.34860666666667</v>
      </c>
      <c r="L49" s="84" t="n">
        <v>1448.2192</v>
      </c>
      <c r="M49" s="85" t="n">
        <v>31.4826</v>
      </c>
      <c r="N49" s="85" t="n">
        <v>36.9979</v>
      </c>
      <c r="O49" s="85" t="n">
        <v>37.8258</v>
      </c>
      <c r="P49" s="85" t="n">
        <v>4791.109</v>
      </c>
      <c r="Q49" s="85" t="n">
        <v>11.546</v>
      </c>
      <c r="R49" s="67" t="n">
        <f aca="false">P49/3600</f>
        <v>1.33086361111111</v>
      </c>
      <c r="S49" s="64"/>
      <c r="T49" s="69"/>
      <c r="U49" s="50"/>
      <c r="V49" s="50"/>
      <c r="W49" s="69"/>
      <c r="X49" s="50"/>
      <c r="Y49" s="70"/>
      <c r="Z49" s="1" t="n">
        <f aca="false">P49/H49</f>
        <v>0.986843416991694</v>
      </c>
      <c r="AA49" s="1" t="n">
        <f aca="false">Q49/I49</f>
        <v>0.96473930481283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3.7632</v>
      </c>
      <c r="E50" s="87" t="n">
        <v>28.5786</v>
      </c>
      <c r="F50" s="87" t="n">
        <v>35.7015</v>
      </c>
      <c r="G50" s="87" t="n">
        <v>36.4253</v>
      </c>
      <c r="H50" s="87" t="n">
        <v>4421.265</v>
      </c>
      <c r="I50" s="87" t="n">
        <v>10.5</v>
      </c>
      <c r="J50" s="73" t="n">
        <f aca="false">H50/3600</f>
        <v>1.22812916666667</v>
      </c>
      <c r="L50" s="86" t="n">
        <v>682.76</v>
      </c>
      <c r="M50" s="87" t="n">
        <v>28.5789</v>
      </c>
      <c r="N50" s="87" t="n">
        <v>35.6952</v>
      </c>
      <c r="O50" s="87" t="n">
        <v>36.4292</v>
      </c>
      <c r="P50" s="87" t="n">
        <v>4388.406</v>
      </c>
      <c r="Q50" s="87" t="n">
        <v>10.281</v>
      </c>
      <c r="R50" s="73" t="n">
        <f aca="false">P50/3600</f>
        <v>1.21900166666667</v>
      </c>
      <c r="S50" s="64"/>
      <c r="T50" s="75"/>
      <c r="U50" s="76"/>
      <c r="V50" s="76"/>
      <c r="W50" s="75"/>
      <c r="X50" s="76"/>
      <c r="Y50" s="77"/>
      <c r="Z50" s="1" t="n">
        <f aca="false">P50/H50</f>
        <v>0.992567964146008</v>
      </c>
      <c r="AA50" s="1" t="n">
        <f aca="false">Q50/I50</f>
        <v>0.979142857142857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1.6264</v>
      </c>
      <c r="E51" s="83" t="n">
        <v>38.9724</v>
      </c>
      <c r="F51" s="83" t="n">
        <v>41.3484</v>
      </c>
      <c r="G51" s="83" t="n">
        <v>42.8239</v>
      </c>
      <c r="H51" s="83" t="n">
        <v>4977.328</v>
      </c>
      <c r="I51" s="83" t="n">
        <v>12.265</v>
      </c>
      <c r="J51" s="62" t="n">
        <f aca="false">H51/3600</f>
        <v>1.38259111111111</v>
      </c>
      <c r="L51" s="82" t="n">
        <v>4764.5216</v>
      </c>
      <c r="M51" s="83" t="n">
        <v>38.9674</v>
      </c>
      <c r="N51" s="83" t="n">
        <v>41.3443</v>
      </c>
      <c r="O51" s="83" t="n">
        <v>42.8269</v>
      </c>
      <c r="P51" s="83" t="n">
        <v>4900.875</v>
      </c>
      <c r="Q51" s="83" t="n">
        <v>11.421</v>
      </c>
      <c r="R51" s="62" t="n">
        <f aca="false">P51/3600</f>
        <v>1.3613541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.984639750484597</v>
      </c>
      <c r="AA51" s="1" t="n">
        <f aca="false">Q51/I51</f>
        <v>0.931186302486751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6.1848</v>
      </c>
      <c r="E52" s="85" t="n">
        <v>35.7743</v>
      </c>
      <c r="F52" s="85" t="n">
        <v>39.0573</v>
      </c>
      <c r="G52" s="85" t="n">
        <v>40.6754</v>
      </c>
      <c r="H52" s="85" t="n">
        <v>4249.562</v>
      </c>
      <c r="I52" s="85" t="n">
        <v>9.406</v>
      </c>
      <c r="J52" s="67" t="n">
        <f aca="false">H52/3600</f>
        <v>1.18043388888889</v>
      </c>
      <c r="L52" s="84" t="n">
        <v>2013</v>
      </c>
      <c r="M52" s="85" t="n">
        <v>35.7791</v>
      </c>
      <c r="N52" s="85" t="n">
        <v>39.0521</v>
      </c>
      <c r="O52" s="85" t="n">
        <v>40.6762</v>
      </c>
      <c r="P52" s="85" t="n">
        <v>4207.375</v>
      </c>
      <c r="Q52" s="85" t="n">
        <v>9.5</v>
      </c>
      <c r="R52" s="67" t="n">
        <f aca="false">P52/3600</f>
        <v>1.16871527777778</v>
      </c>
      <c r="S52" s="64"/>
      <c r="T52" s="69"/>
      <c r="U52" s="50"/>
      <c r="V52" s="50"/>
      <c r="W52" s="69"/>
      <c r="X52" s="50"/>
      <c r="Y52" s="70"/>
      <c r="Z52" s="1" t="n">
        <f aca="false">P52/H52</f>
        <v>0.990072623955128</v>
      </c>
      <c r="AA52" s="1" t="n">
        <f aca="false">Q52/I52</f>
        <v>1.00999362109292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4.7312</v>
      </c>
      <c r="E53" s="85" t="n">
        <v>32.9288</v>
      </c>
      <c r="F53" s="85" t="n">
        <v>37.2222</v>
      </c>
      <c r="G53" s="85" t="n">
        <v>38.9742</v>
      </c>
      <c r="H53" s="85" t="n">
        <v>3694.812</v>
      </c>
      <c r="I53" s="85" t="n">
        <v>7.796</v>
      </c>
      <c r="J53" s="67" t="n">
        <f aca="false">H53/3600</f>
        <v>1.02633666666667</v>
      </c>
      <c r="L53" s="84" t="n">
        <v>942.576</v>
      </c>
      <c r="M53" s="85" t="n">
        <v>32.9239</v>
      </c>
      <c r="N53" s="85" t="n">
        <v>37.2302</v>
      </c>
      <c r="O53" s="85" t="n">
        <v>38.9805</v>
      </c>
      <c r="P53" s="85" t="n">
        <v>3642.859</v>
      </c>
      <c r="Q53" s="85" t="n">
        <v>7.578</v>
      </c>
      <c r="R53" s="67" t="n">
        <f aca="false">P53/3600</f>
        <v>1.01190527777778</v>
      </c>
      <c r="S53" s="64"/>
      <c r="T53" s="69"/>
      <c r="U53" s="50"/>
      <c r="V53" s="50"/>
      <c r="W53" s="69"/>
      <c r="X53" s="50"/>
      <c r="Y53" s="70"/>
      <c r="Z53" s="1" t="n">
        <f aca="false">P53/H53</f>
        <v>0.985938932752194</v>
      </c>
      <c r="AA53" s="1" t="n">
        <f aca="false">Q53/I53</f>
        <v>0.9720369420215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1096</v>
      </c>
      <c r="E54" s="87" t="n">
        <v>30.3042</v>
      </c>
      <c r="F54" s="87" t="n">
        <v>35.934</v>
      </c>
      <c r="G54" s="87" t="n">
        <v>37.6767</v>
      </c>
      <c r="H54" s="87" t="n">
        <v>3321.703</v>
      </c>
      <c r="I54" s="87" t="n">
        <v>7.015</v>
      </c>
      <c r="J54" s="73" t="n">
        <f aca="false">H54/3600</f>
        <v>0.922695277777778</v>
      </c>
      <c r="L54" s="86" t="n">
        <v>462.912</v>
      </c>
      <c r="M54" s="87" t="n">
        <v>30.2968</v>
      </c>
      <c r="N54" s="87" t="n">
        <v>35.9379</v>
      </c>
      <c r="O54" s="87" t="n">
        <v>37.6659</v>
      </c>
      <c r="P54" s="87" t="n">
        <v>3245.046</v>
      </c>
      <c r="Q54" s="87" t="n">
        <v>6.765</v>
      </c>
      <c r="R54" s="73" t="n">
        <f aca="false">P54/3600</f>
        <v>0.901401666666667</v>
      </c>
      <c r="S54" s="64"/>
      <c r="T54" s="75"/>
      <c r="U54" s="76"/>
      <c r="V54" s="76"/>
      <c r="W54" s="75"/>
      <c r="X54" s="76"/>
      <c r="Y54" s="77"/>
      <c r="Z54" s="1" t="n">
        <f aca="false">P54/H54</f>
        <v>0.976922379875624</v>
      </c>
      <c r="AA54" s="1" t="n">
        <f aca="false">Q54/I54</f>
        <v>0.964362081254455</v>
      </c>
      <c r="AB54" s="1" t="n">
        <f aca="false">GEOMEAN(Z39:Z54)</f>
        <v>0.987331630714191</v>
      </c>
      <c r="AC54" s="1" t="n">
        <f aca="false">GEOMEAN(AA39:AA54)</f>
        <v>0.980924645929122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5.6568</v>
      </c>
      <c r="E55" s="83" t="n">
        <v>40.5659</v>
      </c>
      <c r="F55" s="83" t="n">
        <v>43.8485</v>
      </c>
      <c r="G55" s="83" t="n">
        <v>43.0021</v>
      </c>
      <c r="H55" s="83" t="n">
        <v>1672.015</v>
      </c>
      <c r="I55" s="83" t="n">
        <v>4.562</v>
      </c>
      <c r="J55" s="62" t="n">
        <f aca="false">H55/3600</f>
        <v>0.464448611111111</v>
      </c>
      <c r="L55" s="82" t="n">
        <v>1503.6072</v>
      </c>
      <c r="M55" s="83" t="n">
        <v>40.5721</v>
      </c>
      <c r="N55" s="83" t="n">
        <v>43.8402</v>
      </c>
      <c r="O55" s="83" t="n">
        <v>42.9998</v>
      </c>
      <c r="P55" s="83" t="n">
        <v>1650.234</v>
      </c>
      <c r="Q55" s="83" t="n">
        <v>4.406</v>
      </c>
      <c r="R55" s="62" t="n">
        <f aca="false">P55/3600</f>
        <v>0.458398333333333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9869732029916</v>
      </c>
      <c r="AA55" s="1" t="n">
        <f aca="false">Q55/I55</f>
        <v>0.965804471722928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2.72</v>
      </c>
      <c r="E56" s="85" t="n">
        <v>36.8437</v>
      </c>
      <c r="F56" s="85" t="n">
        <v>41.2461</v>
      </c>
      <c r="G56" s="85" t="n">
        <v>40.0133</v>
      </c>
      <c r="H56" s="85" t="n">
        <v>1482.094</v>
      </c>
      <c r="I56" s="85" t="n">
        <v>3.796</v>
      </c>
      <c r="J56" s="67" t="n">
        <f aca="false">H56/3600</f>
        <v>0.411692777777778</v>
      </c>
      <c r="L56" s="84" t="n">
        <v>752.1216</v>
      </c>
      <c r="M56" s="85" t="n">
        <v>36.836</v>
      </c>
      <c r="N56" s="85" t="n">
        <v>41.2593</v>
      </c>
      <c r="O56" s="85" t="n">
        <v>40.0402</v>
      </c>
      <c r="P56" s="85" t="n">
        <v>1461.265</v>
      </c>
      <c r="Q56" s="85" t="n">
        <v>3.734</v>
      </c>
      <c r="R56" s="67" t="n">
        <f aca="false">P56/3600</f>
        <v>0.405906944444445</v>
      </c>
      <c r="S56" s="64"/>
      <c r="T56" s="69"/>
      <c r="U56" s="50"/>
      <c r="V56" s="50"/>
      <c r="W56" s="69"/>
      <c r="X56" s="50"/>
      <c r="Y56" s="70"/>
      <c r="Z56" s="1" t="n">
        <f aca="false">P56/H56</f>
        <v>0.985946235528921</v>
      </c>
      <c r="AA56" s="1" t="n">
        <f aca="false">Q56/I56</f>
        <v>0.983667017913593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7512</v>
      </c>
      <c r="E57" s="85" t="n">
        <v>33.507</v>
      </c>
      <c r="F57" s="85" t="n">
        <v>39.2366</v>
      </c>
      <c r="G57" s="85" t="n">
        <v>37.7516</v>
      </c>
      <c r="H57" s="85" t="n">
        <v>1298.921</v>
      </c>
      <c r="I57" s="85" t="n">
        <v>3.203</v>
      </c>
      <c r="J57" s="67" t="n">
        <f aca="false">H57/3600</f>
        <v>0.360811388888889</v>
      </c>
      <c r="L57" s="84" t="n">
        <v>374.356</v>
      </c>
      <c r="M57" s="85" t="n">
        <v>33.5003</v>
      </c>
      <c r="N57" s="85" t="n">
        <v>39.251</v>
      </c>
      <c r="O57" s="85" t="n">
        <v>37.7487</v>
      </c>
      <c r="P57" s="85" t="n">
        <v>1300.343</v>
      </c>
      <c r="Q57" s="85" t="n">
        <v>3.203</v>
      </c>
      <c r="R57" s="67" t="n">
        <f aca="false">P57/3600</f>
        <v>0.361206388888889</v>
      </c>
      <c r="S57" s="64"/>
      <c r="T57" s="69"/>
      <c r="U57" s="50"/>
      <c r="V57" s="50"/>
      <c r="W57" s="69"/>
      <c r="X57" s="50"/>
      <c r="Y57" s="70"/>
      <c r="Z57" s="1" t="n">
        <f aca="false">P57/H57</f>
        <v>1.00109475480033</v>
      </c>
      <c r="AA57" s="1" t="n">
        <f aca="false">Q57/I57</f>
        <v>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4.8848</v>
      </c>
      <c r="E58" s="87" t="n">
        <v>30.7222</v>
      </c>
      <c r="F58" s="87" t="n">
        <v>37.7812</v>
      </c>
      <c r="G58" s="87" t="n">
        <v>36.1254</v>
      </c>
      <c r="H58" s="87" t="n">
        <v>1192.422</v>
      </c>
      <c r="I58" s="87" t="n">
        <v>2.937</v>
      </c>
      <c r="J58" s="73" t="n">
        <f aca="false">H58/3600</f>
        <v>0.331228333333333</v>
      </c>
      <c r="L58" s="86" t="n">
        <v>195.04</v>
      </c>
      <c r="M58" s="87" t="n">
        <v>30.7207</v>
      </c>
      <c r="N58" s="87" t="n">
        <v>37.7913</v>
      </c>
      <c r="O58" s="87" t="n">
        <v>36.1283</v>
      </c>
      <c r="P58" s="87" t="n">
        <v>1171.078</v>
      </c>
      <c r="Q58" s="87" t="n">
        <v>2.89</v>
      </c>
      <c r="R58" s="73" t="n">
        <f aca="false">P58/3600</f>
        <v>0.325299444444444</v>
      </c>
      <c r="S58" s="64"/>
      <c r="T58" s="75"/>
      <c r="U58" s="76"/>
      <c r="V58" s="76"/>
      <c r="W58" s="75"/>
      <c r="X58" s="76"/>
      <c r="Y58" s="77"/>
      <c r="Z58" s="1" t="n">
        <f aca="false">P58/H58</f>
        <v>0.982100296707038</v>
      </c>
      <c r="AA58" s="1" t="n">
        <f aca="false">Q58/I58</f>
        <v>0.983997276132108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7.308</v>
      </c>
      <c r="E59" s="83" t="n">
        <v>37.8453</v>
      </c>
      <c r="F59" s="83" t="n">
        <v>43.028</v>
      </c>
      <c r="G59" s="83" t="n">
        <v>44.0355</v>
      </c>
      <c r="H59" s="83" t="n">
        <v>1717.328</v>
      </c>
      <c r="I59" s="83" t="n">
        <v>5.343</v>
      </c>
      <c r="J59" s="62" t="n">
        <f aca="false">H59/3600</f>
        <v>0.477035555555556</v>
      </c>
      <c r="L59" s="82" t="n">
        <v>1599.7856</v>
      </c>
      <c r="M59" s="83" t="n">
        <v>37.8715</v>
      </c>
      <c r="N59" s="83" t="n">
        <v>43.0322</v>
      </c>
      <c r="O59" s="83" t="n">
        <v>44.0483</v>
      </c>
      <c r="P59" s="83" t="n">
        <v>1706.281</v>
      </c>
      <c r="Q59" s="83" t="n">
        <v>5.265</v>
      </c>
      <c r="R59" s="62" t="n">
        <f aca="false">P59/3600</f>
        <v>0.473966944444444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93567332507244</v>
      </c>
      <c r="AA59" s="1" t="n">
        <f aca="false">Q59/I59</f>
        <v>0.98540145985401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7.2584</v>
      </c>
      <c r="E60" s="85" t="n">
        <v>34.5483</v>
      </c>
      <c r="F60" s="85" t="n">
        <v>41.0373</v>
      </c>
      <c r="G60" s="85" t="n">
        <v>41.9891</v>
      </c>
      <c r="H60" s="85" t="n">
        <v>1380.609</v>
      </c>
      <c r="I60" s="85" t="n">
        <v>4.187</v>
      </c>
      <c r="J60" s="67" t="n">
        <f aca="false">H60/3600</f>
        <v>0.3835025</v>
      </c>
      <c r="L60" s="84" t="n">
        <v>624.7864</v>
      </c>
      <c r="M60" s="85" t="n">
        <v>34.5566</v>
      </c>
      <c r="N60" s="85" t="n">
        <v>41.0428</v>
      </c>
      <c r="O60" s="85" t="n">
        <v>41.998</v>
      </c>
      <c r="P60" s="85" t="n">
        <v>1390.093</v>
      </c>
      <c r="Q60" s="85" t="n">
        <v>4.187</v>
      </c>
      <c r="R60" s="67" t="n">
        <f aca="false">P60/3600</f>
        <v>0.386136944444444</v>
      </c>
      <c r="S60" s="64"/>
      <c r="T60" s="69"/>
      <c r="U60" s="50"/>
      <c r="V60" s="50"/>
      <c r="W60" s="69"/>
      <c r="X60" s="50"/>
      <c r="Y60" s="70"/>
      <c r="Z60" s="1" t="n">
        <f aca="false">P60/H60</f>
        <v>1.00686943225779</v>
      </c>
      <c r="AA60" s="1" t="n">
        <f aca="false">Q60/I60</f>
        <v>1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0.4472</v>
      </c>
      <c r="E61" s="85" t="n">
        <v>31.7372</v>
      </c>
      <c r="F61" s="85" t="n">
        <v>39.5438</v>
      </c>
      <c r="G61" s="85" t="n">
        <v>40.4474</v>
      </c>
      <c r="H61" s="85" t="n">
        <v>1224.64</v>
      </c>
      <c r="I61" s="85" t="n">
        <v>3.546</v>
      </c>
      <c r="J61" s="67" t="n">
        <f aca="false">H61/3600</f>
        <v>0.340177777777778</v>
      </c>
      <c r="L61" s="84" t="n">
        <v>280.3304</v>
      </c>
      <c r="M61" s="85" t="n">
        <v>31.7384</v>
      </c>
      <c r="N61" s="85" t="n">
        <v>39.5459</v>
      </c>
      <c r="O61" s="85" t="n">
        <v>40.4607</v>
      </c>
      <c r="P61" s="85" t="n">
        <v>1216.843</v>
      </c>
      <c r="Q61" s="85" t="n">
        <v>3.562</v>
      </c>
      <c r="R61" s="67" t="n">
        <f aca="false">P61/3600</f>
        <v>0.338011944444445</v>
      </c>
      <c r="S61" s="64"/>
      <c r="T61" s="69"/>
      <c r="U61" s="50"/>
      <c r="V61" s="50"/>
      <c r="W61" s="69"/>
      <c r="X61" s="50"/>
      <c r="Y61" s="70"/>
      <c r="Z61" s="1" t="n">
        <f aca="false">P61/H61</f>
        <v>0.993633230990332</v>
      </c>
      <c r="AA61" s="1" t="n">
        <f aca="false">Q61/I61</f>
        <v>1.0045121263395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5568</v>
      </c>
      <c r="E62" s="87" t="n">
        <v>29.0375</v>
      </c>
      <c r="F62" s="87" t="n">
        <v>38.4413</v>
      </c>
      <c r="G62" s="87" t="n">
        <v>39.3318</v>
      </c>
      <c r="H62" s="87" t="n">
        <v>1144.187</v>
      </c>
      <c r="I62" s="87" t="n">
        <v>3.39</v>
      </c>
      <c r="J62" s="73" t="n">
        <f aca="false">H62/3600</f>
        <v>0.317829722222222</v>
      </c>
      <c r="L62" s="86" t="n">
        <v>138.9376</v>
      </c>
      <c r="M62" s="87" t="n">
        <v>29.028</v>
      </c>
      <c r="N62" s="87" t="n">
        <v>38.458</v>
      </c>
      <c r="O62" s="87" t="n">
        <v>39.3623</v>
      </c>
      <c r="P62" s="87" t="n">
        <v>1141.312</v>
      </c>
      <c r="Q62" s="87" t="n">
        <v>3.312</v>
      </c>
      <c r="R62" s="73" t="n">
        <f aca="false">P62/3600</f>
        <v>0.317031111111111</v>
      </c>
      <c r="S62" s="64"/>
      <c r="T62" s="75"/>
      <c r="U62" s="76"/>
      <c r="V62" s="76"/>
      <c r="W62" s="75"/>
      <c r="X62" s="76"/>
      <c r="Y62" s="77"/>
      <c r="Z62" s="1" t="n">
        <f aca="false">P62/H62</f>
        <v>0.997487298841885</v>
      </c>
      <c r="AA62" s="1" t="n">
        <f aca="false">Q62/I62</f>
        <v>0.976991150442478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5.8288</v>
      </c>
      <c r="E63" s="83" t="n">
        <v>38.0872</v>
      </c>
      <c r="F63" s="83" t="n">
        <v>41.1755</v>
      </c>
      <c r="G63" s="83" t="n">
        <v>42.0973</v>
      </c>
      <c r="H63" s="83" t="n">
        <v>1440.171</v>
      </c>
      <c r="I63" s="83" t="n">
        <v>4.531</v>
      </c>
      <c r="J63" s="62" t="n">
        <f aca="false">H63/3600</f>
        <v>0.4000475</v>
      </c>
      <c r="L63" s="82" t="n">
        <v>1631.84</v>
      </c>
      <c r="M63" s="83" t="n">
        <v>38.1006</v>
      </c>
      <c r="N63" s="83" t="n">
        <v>41.1811</v>
      </c>
      <c r="O63" s="83" t="n">
        <v>42.0979</v>
      </c>
      <c r="P63" s="83" t="n">
        <v>1424.812</v>
      </c>
      <c r="Q63" s="83" t="n">
        <v>4.438</v>
      </c>
      <c r="R63" s="62" t="n">
        <f aca="false">P63/3600</f>
        <v>0.3957811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.98933529421159</v>
      </c>
      <c r="AA63" s="1" t="n">
        <f aca="false">Q63/I63</f>
        <v>0.979474729640256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0488</v>
      </c>
      <c r="E64" s="85" t="n">
        <v>34.7179</v>
      </c>
      <c r="F64" s="85" t="n">
        <v>38.6744</v>
      </c>
      <c r="G64" s="85" t="n">
        <v>39.4197</v>
      </c>
      <c r="H64" s="85" t="n">
        <v>1210.828</v>
      </c>
      <c r="I64" s="85" t="n">
        <v>3.593</v>
      </c>
      <c r="J64" s="67" t="n">
        <f aca="false">H64/3600</f>
        <v>0.336341111111111</v>
      </c>
      <c r="L64" s="84" t="n">
        <v>747.0392</v>
      </c>
      <c r="M64" s="85" t="n">
        <v>34.7278</v>
      </c>
      <c r="N64" s="85" t="n">
        <v>38.6764</v>
      </c>
      <c r="O64" s="85" t="n">
        <v>39.4307</v>
      </c>
      <c r="P64" s="85" t="n">
        <v>1202.75</v>
      </c>
      <c r="Q64" s="85" t="n">
        <v>3.515</v>
      </c>
      <c r="R64" s="67" t="n">
        <f aca="false">P64/3600</f>
        <v>0.334097222222222</v>
      </c>
      <c r="S64" s="64"/>
      <c r="T64" s="69"/>
      <c r="U64" s="50"/>
      <c r="V64" s="50"/>
      <c r="W64" s="69"/>
      <c r="X64" s="50"/>
      <c r="Y64" s="70"/>
      <c r="Z64" s="1" t="n">
        <f aca="false">P64/H64</f>
        <v>0.993328532211016</v>
      </c>
      <c r="AA64" s="1" t="n">
        <f aca="false">Q64/I64</f>
        <v>0.978291121625383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0.9984</v>
      </c>
      <c r="E65" s="85" t="n">
        <v>31.5619</v>
      </c>
      <c r="F65" s="85" t="n">
        <v>36.7157</v>
      </c>
      <c r="G65" s="85" t="n">
        <v>37.3971</v>
      </c>
      <c r="H65" s="85" t="n">
        <v>1062.984</v>
      </c>
      <c r="I65" s="85" t="n">
        <v>3.046</v>
      </c>
      <c r="J65" s="67" t="n">
        <f aca="false">H65/3600</f>
        <v>0.295273333333333</v>
      </c>
      <c r="L65" s="84" t="n">
        <v>350.376</v>
      </c>
      <c r="M65" s="85" t="n">
        <v>31.5577</v>
      </c>
      <c r="N65" s="85" t="n">
        <v>36.7212</v>
      </c>
      <c r="O65" s="85" t="n">
        <v>37.3988</v>
      </c>
      <c r="P65" s="85" t="n">
        <v>1068.281</v>
      </c>
      <c r="Q65" s="85" t="n">
        <v>3.015</v>
      </c>
      <c r="R65" s="67" t="n">
        <f aca="false">P65/3600</f>
        <v>0.296744722222222</v>
      </c>
      <c r="S65" s="64"/>
      <c r="T65" s="69"/>
      <c r="U65" s="50"/>
      <c r="V65" s="50"/>
      <c r="W65" s="69"/>
      <c r="X65" s="50"/>
      <c r="Y65" s="70"/>
      <c r="Z65" s="1" t="n">
        <f aca="false">P65/H65</f>
        <v>1.00498314179705</v>
      </c>
      <c r="AA65" s="1" t="n">
        <f aca="false">Q65/I65</f>
        <v>0.98982271831910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348</v>
      </c>
      <c r="E66" s="87" t="n">
        <v>28.673</v>
      </c>
      <c r="F66" s="87" t="n">
        <v>35.3344</v>
      </c>
      <c r="G66" s="87" t="n">
        <v>35.9083</v>
      </c>
      <c r="H66" s="87" t="n">
        <v>965.125</v>
      </c>
      <c r="I66" s="87" t="n">
        <v>2.703</v>
      </c>
      <c r="J66" s="73" t="n">
        <f aca="false">H66/3600</f>
        <v>0.268090277777778</v>
      </c>
      <c r="L66" s="86" t="n">
        <v>164.0408</v>
      </c>
      <c r="M66" s="87" t="n">
        <v>28.6728</v>
      </c>
      <c r="N66" s="87" t="n">
        <v>35.3378</v>
      </c>
      <c r="O66" s="87" t="n">
        <v>35.9183</v>
      </c>
      <c r="P66" s="87" t="n">
        <v>961.609</v>
      </c>
      <c r="Q66" s="87" t="n">
        <v>2.656</v>
      </c>
      <c r="R66" s="73" t="n">
        <f aca="false">P66/3600</f>
        <v>0.267113611111111</v>
      </c>
      <c r="S66" s="64"/>
      <c r="T66" s="75"/>
      <c r="U66" s="76"/>
      <c r="V66" s="76"/>
      <c r="W66" s="75"/>
      <c r="X66" s="76"/>
      <c r="Y66" s="77"/>
      <c r="Z66" s="1" t="n">
        <f aca="false">P66/H66</f>
        <v>0.99635694858179</v>
      </c>
      <c r="AA66" s="1" t="n">
        <f aca="false">Q66/I66</f>
        <v>0.982611912689604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3.2784</v>
      </c>
      <c r="E67" s="83" t="n">
        <v>39.3606</v>
      </c>
      <c r="F67" s="83" t="n">
        <v>41.4702</v>
      </c>
      <c r="G67" s="83" t="n">
        <v>42.5635</v>
      </c>
      <c r="H67" s="83" t="n">
        <v>1149.265</v>
      </c>
      <c r="I67" s="83" t="n">
        <v>3.281</v>
      </c>
      <c r="J67" s="62" t="n">
        <f aca="false">H67/3600</f>
        <v>0.319240277777778</v>
      </c>
      <c r="L67" s="82" t="n">
        <v>1191.5464</v>
      </c>
      <c r="M67" s="83" t="n">
        <v>39.3677</v>
      </c>
      <c r="N67" s="83" t="n">
        <v>41.4624</v>
      </c>
      <c r="O67" s="83" t="n">
        <v>42.5604</v>
      </c>
      <c r="P67" s="83" t="n">
        <v>1120.625</v>
      </c>
      <c r="Q67" s="83" t="n">
        <v>3.187</v>
      </c>
      <c r="R67" s="62" t="n">
        <f aca="false">P67/3600</f>
        <v>0.311284722222222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975079724867633</v>
      </c>
      <c r="AA67" s="1" t="n">
        <f aca="false">Q67/I67</f>
        <v>0.971350198110332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4.6008</v>
      </c>
      <c r="E68" s="85" t="n">
        <v>35.6646</v>
      </c>
      <c r="F68" s="85" t="n">
        <v>38.776</v>
      </c>
      <c r="G68" s="85" t="n">
        <v>40.0291</v>
      </c>
      <c r="H68" s="85" t="n">
        <v>977.796</v>
      </c>
      <c r="I68" s="85" t="n">
        <v>2.578</v>
      </c>
      <c r="J68" s="67" t="n">
        <f aca="false">H68/3600</f>
        <v>0.27161</v>
      </c>
      <c r="L68" s="84" t="n">
        <v>584.5768</v>
      </c>
      <c r="M68" s="85" t="n">
        <v>35.6694</v>
      </c>
      <c r="N68" s="85" t="n">
        <v>38.782</v>
      </c>
      <c r="O68" s="85" t="n">
        <v>40.032</v>
      </c>
      <c r="P68" s="85" t="n">
        <v>973.437</v>
      </c>
      <c r="Q68" s="85" t="n">
        <v>2.593</v>
      </c>
      <c r="R68" s="67" t="n">
        <f aca="false">P68/3600</f>
        <v>0.270399166666667</v>
      </c>
      <c r="S68" s="64"/>
      <c r="T68" s="69"/>
      <c r="U68" s="50"/>
      <c r="V68" s="50"/>
      <c r="W68" s="69"/>
      <c r="X68" s="50"/>
      <c r="Y68" s="70"/>
      <c r="Z68" s="1" t="n">
        <f aca="false">P68/H68</f>
        <v>0.995542014898813</v>
      </c>
      <c r="AA68" s="1" t="n">
        <f aca="false">Q68/I68</f>
        <v>1.00581846392552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6.644</v>
      </c>
      <c r="E69" s="85" t="n">
        <v>32.2997</v>
      </c>
      <c r="F69" s="85" t="n">
        <v>36.8374</v>
      </c>
      <c r="G69" s="85" t="n">
        <v>38.0675</v>
      </c>
      <c r="H69" s="85" t="n">
        <v>866.562</v>
      </c>
      <c r="I69" s="85" t="n">
        <v>2.203</v>
      </c>
      <c r="J69" s="67" t="n">
        <f aca="false">H69/3600</f>
        <v>0.240711666666667</v>
      </c>
      <c r="L69" s="84" t="n">
        <v>286.412</v>
      </c>
      <c r="M69" s="85" t="n">
        <v>32.2953</v>
      </c>
      <c r="N69" s="85" t="n">
        <v>36.8242</v>
      </c>
      <c r="O69" s="85" t="n">
        <v>38.0812</v>
      </c>
      <c r="P69" s="85" t="n">
        <v>858.625</v>
      </c>
      <c r="Q69" s="85" t="n">
        <v>2.234</v>
      </c>
      <c r="R69" s="67" t="n">
        <f aca="false">P69/3600</f>
        <v>0.238506944444444</v>
      </c>
      <c r="S69" s="64"/>
      <c r="T69" s="69"/>
      <c r="U69" s="50"/>
      <c r="V69" s="50"/>
      <c r="W69" s="69"/>
      <c r="X69" s="50"/>
      <c r="Y69" s="70"/>
      <c r="Z69" s="1" t="n">
        <f aca="false">P69/H69</f>
        <v>0.990840816929429</v>
      </c>
      <c r="AA69" s="1" t="n">
        <f aca="false">Q69/I69</f>
        <v>1.014071720381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6504</v>
      </c>
      <c r="E70" s="87" t="n">
        <v>29.5149</v>
      </c>
      <c r="F70" s="87" t="n">
        <v>35.4161</v>
      </c>
      <c r="G70" s="87" t="n">
        <v>36.5634</v>
      </c>
      <c r="H70" s="87" t="n">
        <v>765.063</v>
      </c>
      <c r="I70" s="87" t="n">
        <v>1.937</v>
      </c>
      <c r="J70" s="73" t="n">
        <f aca="false">H70/3600</f>
        <v>0.2125175</v>
      </c>
      <c r="L70" s="86" t="n">
        <v>142.2824</v>
      </c>
      <c r="M70" s="87" t="n">
        <v>29.5077</v>
      </c>
      <c r="N70" s="87" t="n">
        <v>35.4239</v>
      </c>
      <c r="O70" s="87" t="n">
        <v>36.5538</v>
      </c>
      <c r="P70" s="87" t="n">
        <v>755.421</v>
      </c>
      <c r="Q70" s="87" t="n">
        <v>1.906</v>
      </c>
      <c r="R70" s="73" t="n">
        <f aca="false">P70/3600</f>
        <v>0.209839166666667</v>
      </c>
      <c r="S70" s="64"/>
      <c r="T70" s="75"/>
      <c r="U70" s="76"/>
      <c r="V70" s="76"/>
      <c r="W70" s="75"/>
      <c r="X70" s="76"/>
      <c r="Y70" s="77"/>
      <c r="Z70" s="1" t="n">
        <f aca="false">P70/H70</f>
        <v>0.987397116315911</v>
      </c>
      <c r="AA70" s="1" t="n">
        <f aca="false">Q70/I70</f>
        <v>0.98399586990191</v>
      </c>
      <c r="AB70" s="1" t="n">
        <f aca="false">AVERAGE(Z55:Z70)</f>
        <v>0.992533460902399</v>
      </c>
      <c r="AC70" s="1" t="n">
        <f aca="false">AVERAGE(AA55:AA70)</f>
        <v>0.98786313981238</v>
      </c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Z71" s="1" t="e">
        <f aca="false">P71/H71</f>
        <v>#DIV/0!</v>
      </c>
      <c r="AA71" s="1" t="e">
        <f aca="false">Q71/I71</f>
        <v>#DIV/0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  <c r="Z72" s="1" t="e">
        <f aca="false">P72/H72</f>
        <v>#DIV/0!</v>
      </c>
      <c r="AA72" s="1" t="e">
        <f aca="false">Q72/I72</f>
        <v>#DIV/0!</v>
      </c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  <c r="Z73" s="1" t="e">
        <f aca="false">P73/H73</f>
        <v>#DIV/0!</v>
      </c>
      <c r="AA73" s="1" t="e">
        <f aca="false">Q73/I73</f>
        <v>#DIV/0!</v>
      </c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  <c r="Z74" s="1" t="e">
        <f aca="false">P74/H74</f>
        <v>#DIV/0!</v>
      </c>
      <c r="AA74" s="1" t="e">
        <f aca="false">Q74/I74</f>
        <v>#DIV/0!</v>
      </c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Z75" s="1" t="e">
        <f aca="false">P75/H75</f>
        <v>#DIV/0!</v>
      </c>
      <c r="AA75" s="1" t="e">
        <f aca="false">Q75/I75</f>
        <v>#DIV/0!</v>
      </c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  <c r="Z76" s="1" t="e">
        <f aca="false">P76/H76</f>
        <v>#DIV/0!</v>
      </c>
      <c r="AA76" s="1" t="e">
        <f aca="false">Q76/I76</f>
        <v>#DIV/0!</v>
      </c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  <c r="Z77" s="1" t="e">
        <f aca="false">P77/H77</f>
        <v>#DIV/0!</v>
      </c>
      <c r="AA77" s="1" t="e">
        <f aca="false">Q77/I77</f>
        <v>#DIV/0!</v>
      </c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  <c r="Z78" s="1" t="e">
        <f aca="false">P78/H78</f>
        <v>#DIV/0!</v>
      </c>
      <c r="AA78" s="1" t="e">
        <f aca="false">Q78/I78</f>
        <v>#DIV/0!</v>
      </c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Z79" s="1" t="e">
        <f aca="false">P79/H79</f>
        <v>#DIV/0!</v>
      </c>
      <c r="AA79" s="1" t="e">
        <f aca="false">Q79/I79</f>
        <v>#DIV/0!</v>
      </c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  <c r="Z80" s="1" t="e">
        <f aca="false">P80/H80</f>
        <v>#DIV/0!</v>
      </c>
      <c r="AA80" s="1" t="e">
        <f aca="false">Q80/I80</f>
        <v>#DIV/0!</v>
      </c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  <c r="Z81" s="1" t="e">
        <f aca="false">P81/H81</f>
        <v>#DIV/0!</v>
      </c>
      <c r="AA81" s="1" t="e">
        <f aca="false">Q81/I81</f>
        <v>#DIV/0!</v>
      </c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  <c r="Z82" s="1" t="e">
        <f aca="false">P82/H82</f>
        <v>#DIV/0!</v>
      </c>
      <c r="AA82" s="1" t="e">
        <f aca="false">Q82/I82</f>
        <v>#DIV/0!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3.1104</v>
      </c>
      <c r="E83" s="83" t="n">
        <v>40.4938</v>
      </c>
      <c r="F83" s="83" t="n">
        <v>42.9429</v>
      </c>
      <c r="G83" s="83" t="n">
        <v>43.4578</v>
      </c>
      <c r="H83" s="83" t="n">
        <v>6092.75</v>
      </c>
      <c r="I83" s="83" t="n">
        <v>14.578</v>
      </c>
      <c r="J83" s="62" t="n">
        <f aca="false">H83/3600</f>
        <v>1.69243055555556</v>
      </c>
      <c r="L83" s="82" t="n">
        <v>3575.9936</v>
      </c>
      <c r="M83" s="83" t="n">
        <v>40.4984</v>
      </c>
      <c r="N83" s="83" t="n">
        <v>42.9372</v>
      </c>
      <c r="O83" s="83" t="n">
        <v>43.4507</v>
      </c>
      <c r="P83" s="83" t="n">
        <v>6047.781</v>
      </c>
      <c r="Q83" s="83" t="n">
        <v>14.343</v>
      </c>
      <c r="R83" s="62" t="n">
        <f aca="false">P83/3600</f>
        <v>1.6799391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6.4776</v>
      </c>
      <c r="E84" s="85" t="n">
        <v>37.3105</v>
      </c>
      <c r="F84" s="85" t="n">
        <v>40.3426</v>
      </c>
      <c r="G84" s="85" t="n">
        <v>40.5175</v>
      </c>
      <c r="H84" s="85" t="n">
        <v>5410.515</v>
      </c>
      <c r="I84" s="85" t="n">
        <v>12.203</v>
      </c>
      <c r="J84" s="67" t="n">
        <f aca="false">H84/3600</f>
        <v>1.50292083333333</v>
      </c>
      <c r="L84" s="84" t="n">
        <v>1766.0296</v>
      </c>
      <c r="M84" s="85" t="n">
        <v>37.3116</v>
      </c>
      <c r="N84" s="85" t="n">
        <v>40.341</v>
      </c>
      <c r="O84" s="85" t="n">
        <v>40.5184</v>
      </c>
      <c r="P84" s="85" t="n">
        <v>5338.812</v>
      </c>
      <c r="Q84" s="85" t="n">
        <v>12.046</v>
      </c>
      <c r="R84" s="67" t="n">
        <f aca="false">P84/3600</f>
        <v>1.48300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3312</v>
      </c>
      <c r="E85" s="85" t="n">
        <v>34.2945</v>
      </c>
      <c r="F85" s="85" t="n">
        <v>38.1008</v>
      </c>
      <c r="G85" s="85" t="n">
        <v>38.1162</v>
      </c>
      <c r="H85" s="85" t="n">
        <v>4902.062</v>
      </c>
      <c r="I85" s="85" t="n">
        <v>10.687</v>
      </c>
      <c r="J85" s="67" t="n">
        <f aca="false">H85/3600</f>
        <v>1.36168388888889</v>
      </c>
      <c r="L85" s="84" t="n">
        <v>894.4664</v>
      </c>
      <c r="M85" s="85" t="n">
        <v>34.2911</v>
      </c>
      <c r="N85" s="85" t="n">
        <v>38.1034</v>
      </c>
      <c r="O85" s="85" t="n">
        <v>38.1169</v>
      </c>
      <c r="P85" s="85" t="n">
        <v>4757.64</v>
      </c>
      <c r="Q85" s="85" t="n">
        <v>10.296</v>
      </c>
      <c r="R85" s="67" t="n">
        <f aca="false">P85/3600</f>
        <v>1.3215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704</v>
      </c>
      <c r="E86" s="87" t="n">
        <v>31.6368</v>
      </c>
      <c r="F86" s="87" t="n">
        <v>36.413</v>
      </c>
      <c r="G86" s="87" t="n">
        <v>36.3339</v>
      </c>
      <c r="H86" s="87" t="n">
        <v>4458.515</v>
      </c>
      <c r="I86" s="87" t="n">
        <v>9.406</v>
      </c>
      <c r="J86" s="73" t="n">
        <f aca="false">H86/3600</f>
        <v>1.23847638888889</v>
      </c>
      <c r="L86" s="86" t="n">
        <v>483.36</v>
      </c>
      <c r="M86" s="87" t="n">
        <v>31.6351</v>
      </c>
      <c r="N86" s="87" t="n">
        <v>36.4112</v>
      </c>
      <c r="O86" s="87" t="n">
        <v>36.3255</v>
      </c>
      <c r="P86" s="87" t="n">
        <v>4362.546</v>
      </c>
      <c r="Q86" s="87" t="n">
        <v>9.312</v>
      </c>
      <c r="R86" s="73" t="n">
        <f aca="false">P86/3600</f>
        <v>1.21181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73.092</v>
      </c>
      <c r="E87" s="83" t="n">
        <v>42.2935</v>
      </c>
      <c r="F87" s="83" t="n">
        <v>45.627</v>
      </c>
      <c r="G87" s="83" t="n">
        <v>45.6701</v>
      </c>
      <c r="H87" s="83" t="n">
        <v>13743.75</v>
      </c>
      <c r="I87" s="83" t="n">
        <v>30.296</v>
      </c>
      <c r="J87" s="62" t="n">
        <f aca="false">H87/3600</f>
        <v>3.81770833333333</v>
      </c>
      <c r="L87" s="82" t="n">
        <v>5449.727</v>
      </c>
      <c r="M87" s="83" t="n">
        <v>42.2999</v>
      </c>
      <c r="N87" s="83" t="n">
        <v>45.6433</v>
      </c>
      <c r="O87" s="83" t="n">
        <v>45.6815</v>
      </c>
      <c r="P87" s="83" t="n">
        <v>13610.937</v>
      </c>
      <c r="Q87" s="83" t="n">
        <v>29.609</v>
      </c>
      <c r="R87" s="62" t="n">
        <f aca="false">P87/3600</f>
        <v>3.7808158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8.0438</v>
      </c>
      <c r="E88" s="85" t="n">
        <v>38.3274</v>
      </c>
      <c r="F88" s="85" t="n">
        <v>42.8047</v>
      </c>
      <c r="G88" s="85" t="n">
        <v>42.7713</v>
      </c>
      <c r="H88" s="85" t="n">
        <v>11698.64</v>
      </c>
      <c r="I88" s="85" t="n">
        <v>25.156</v>
      </c>
      <c r="J88" s="67" t="n">
        <f aca="false">H88/3600</f>
        <v>3.24962222222222</v>
      </c>
      <c r="L88" s="84" t="n">
        <v>2788.6747</v>
      </c>
      <c r="M88" s="85" t="n">
        <v>38.3405</v>
      </c>
      <c r="N88" s="85" t="n">
        <v>42.8145</v>
      </c>
      <c r="O88" s="85" t="n">
        <v>42.7894</v>
      </c>
      <c r="P88" s="85" t="n">
        <v>11647.062</v>
      </c>
      <c r="Q88" s="85" t="n">
        <v>24.687</v>
      </c>
      <c r="R88" s="67" t="n">
        <f aca="false">P88/3600</f>
        <v>3.23529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7.0648</v>
      </c>
      <c r="E89" s="85" t="n">
        <v>34.634</v>
      </c>
      <c r="F89" s="85" t="n">
        <v>40.6751</v>
      </c>
      <c r="G89" s="85" t="n">
        <v>40.4275</v>
      </c>
      <c r="H89" s="85" t="n">
        <v>9997.437</v>
      </c>
      <c r="I89" s="85" t="n">
        <v>21.5</v>
      </c>
      <c r="J89" s="67" t="n">
        <f aca="false">H89/3600</f>
        <v>2.77706583333333</v>
      </c>
      <c r="L89" s="84" t="n">
        <v>1372.9603</v>
      </c>
      <c r="M89" s="85" t="n">
        <v>34.6418</v>
      </c>
      <c r="N89" s="85" t="n">
        <v>40.6797</v>
      </c>
      <c r="O89" s="85" t="n">
        <v>40.4366</v>
      </c>
      <c r="P89" s="85" t="n">
        <v>9847.281</v>
      </c>
      <c r="Q89" s="85" t="n">
        <v>21.015</v>
      </c>
      <c r="R89" s="67" t="n">
        <f aca="false">P89/3600</f>
        <v>2.7353558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.4094</v>
      </c>
      <c r="E90" s="87" t="n">
        <v>31.5529</v>
      </c>
      <c r="F90" s="87" t="n">
        <v>39.1884</v>
      </c>
      <c r="G90" s="87" t="n">
        <v>38.5403</v>
      </c>
      <c r="H90" s="87" t="n">
        <v>8673.687</v>
      </c>
      <c r="I90" s="87" t="n">
        <v>18.421</v>
      </c>
      <c r="J90" s="73" t="n">
        <f aca="false">H90/3600</f>
        <v>2.4093575</v>
      </c>
      <c r="L90" s="86" t="n">
        <v>689.7442</v>
      </c>
      <c r="M90" s="87" t="n">
        <v>31.56</v>
      </c>
      <c r="N90" s="87" t="n">
        <v>39.1911</v>
      </c>
      <c r="O90" s="87" t="n">
        <v>38.5523</v>
      </c>
      <c r="P90" s="87" t="n">
        <v>8688.296</v>
      </c>
      <c r="Q90" s="87" t="n">
        <v>18.359</v>
      </c>
      <c r="R90" s="73" t="n">
        <f aca="false">P90/3600</f>
        <v>2.41341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4.7096</v>
      </c>
      <c r="E91" s="83" t="n">
        <v>47.4676</v>
      </c>
      <c r="F91" s="83" t="n">
        <v>45.4446</v>
      </c>
      <c r="G91" s="83" t="n">
        <v>45.5551</v>
      </c>
      <c r="H91" s="83" t="n">
        <v>4483.484</v>
      </c>
      <c r="I91" s="83" t="n">
        <v>9.656</v>
      </c>
      <c r="J91" s="62" t="n">
        <f aca="false">H91/3600</f>
        <v>1.24541222222222</v>
      </c>
      <c r="L91" s="82" t="n">
        <v>1494.5784</v>
      </c>
      <c r="M91" s="83" t="n">
        <v>47.4658</v>
      </c>
      <c r="N91" s="83" t="n">
        <v>45.4476</v>
      </c>
      <c r="O91" s="83" t="n">
        <v>45.5568</v>
      </c>
      <c r="P91" s="83" t="n">
        <v>4499.156</v>
      </c>
      <c r="Q91" s="83" t="n">
        <v>9.625</v>
      </c>
      <c r="R91" s="62" t="n">
        <f aca="false">P91/3600</f>
        <v>1.249765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9.1472</v>
      </c>
      <c r="E92" s="85" t="n">
        <v>43.2006</v>
      </c>
      <c r="F92" s="85" t="n">
        <v>41.5501</v>
      </c>
      <c r="G92" s="85" t="n">
        <v>41.6813</v>
      </c>
      <c r="H92" s="85" t="n">
        <v>4537.765</v>
      </c>
      <c r="I92" s="85" t="n">
        <v>9.89</v>
      </c>
      <c r="J92" s="67" t="n">
        <f aca="false">H92/3600</f>
        <v>1.26049027777778</v>
      </c>
      <c r="L92" s="84" t="n">
        <v>1123.8536</v>
      </c>
      <c r="M92" s="85" t="n">
        <v>43.1953</v>
      </c>
      <c r="N92" s="85" t="n">
        <v>41.5565</v>
      </c>
      <c r="O92" s="85" t="n">
        <v>41.6869</v>
      </c>
      <c r="P92" s="85" t="n">
        <v>4412.64</v>
      </c>
      <c r="Q92" s="85" t="n">
        <v>9.64</v>
      </c>
      <c r="R92" s="67" t="n">
        <f aca="false">P92/3600</f>
        <v>1.2257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632</v>
      </c>
      <c r="E93" s="85" t="n">
        <v>38.4044</v>
      </c>
      <c r="F93" s="85" t="n">
        <v>39.3502</v>
      </c>
      <c r="G93" s="85" t="n">
        <v>39.4819</v>
      </c>
      <c r="H93" s="85" t="n">
        <v>4472.734</v>
      </c>
      <c r="I93" s="85" t="n">
        <v>9.812</v>
      </c>
      <c r="J93" s="67" t="n">
        <f aca="false">H93/3600</f>
        <v>1.24242611111111</v>
      </c>
      <c r="L93" s="84" t="n">
        <v>844.1704</v>
      </c>
      <c r="M93" s="85" t="n">
        <v>38.4002</v>
      </c>
      <c r="N93" s="85" t="n">
        <v>39.3501</v>
      </c>
      <c r="O93" s="85" t="n">
        <v>39.4814</v>
      </c>
      <c r="P93" s="85" t="n">
        <v>4380.718</v>
      </c>
      <c r="Q93" s="85" t="n">
        <v>9.75</v>
      </c>
      <c r="R93" s="67" t="n">
        <f aca="false">P93/3600</f>
        <v>1.21686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0.34</v>
      </c>
      <c r="E94" s="87" t="n">
        <v>33.5338</v>
      </c>
      <c r="F94" s="87" t="n">
        <v>38.195</v>
      </c>
      <c r="G94" s="87" t="n">
        <v>37.9554</v>
      </c>
      <c r="H94" s="87" t="n">
        <v>4358.343</v>
      </c>
      <c r="I94" s="87" t="n">
        <v>9.609</v>
      </c>
      <c r="J94" s="73" t="n">
        <f aca="false">H94/3600</f>
        <v>1.21065083333333</v>
      </c>
      <c r="L94" s="86" t="n">
        <v>609.6816</v>
      </c>
      <c r="M94" s="87" t="n">
        <v>33.5381</v>
      </c>
      <c r="N94" s="87" t="n">
        <v>38.1986</v>
      </c>
      <c r="O94" s="87" t="n">
        <v>37.9608</v>
      </c>
      <c r="P94" s="87" t="n">
        <v>4338.625</v>
      </c>
      <c r="Q94" s="87" t="n">
        <v>9.593</v>
      </c>
      <c r="R94" s="73" t="n">
        <f aca="false">P94/3600</f>
        <v>1.2051736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6.0221</v>
      </c>
      <c r="E95" s="83" t="n">
        <v>50.1384</v>
      </c>
      <c r="F95" s="83" t="n">
        <v>53.1023</v>
      </c>
      <c r="G95" s="83" t="n">
        <v>54.1323</v>
      </c>
      <c r="H95" s="83" t="n">
        <v>8380.375</v>
      </c>
      <c r="I95" s="83" t="n">
        <v>19.515</v>
      </c>
      <c r="J95" s="62" t="n">
        <f aca="false">H95/3600</f>
        <v>2.32788194444444</v>
      </c>
      <c r="L95" s="82" t="n">
        <v>842.943</v>
      </c>
      <c r="M95" s="83" t="n">
        <v>50.144</v>
      </c>
      <c r="N95" s="83" t="n">
        <v>53.1066</v>
      </c>
      <c r="O95" s="83" t="n">
        <v>54.1344</v>
      </c>
      <c r="P95" s="83" t="n">
        <v>8165.125</v>
      </c>
      <c r="Q95" s="83" t="n">
        <v>18.89</v>
      </c>
      <c r="R95" s="62" t="n">
        <f aca="false">P95/3600</f>
        <v>2.2680902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5891</v>
      </c>
      <c r="E96" s="85" t="n">
        <v>46.3183</v>
      </c>
      <c r="F96" s="85" t="n">
        <v>49.8728</v>
      </c>
      <c r="G96" s="85" t="n">
        <v>51.0282</v>
      </c>
      <c r="H96" s="85" t="n">
        <v>8025.765</v>
      </c>
      <c r="I96" s="85" t="n">
        <v>18.437</v>
      </c>
      <c r="J96" s="67" t="n">
        <f aca="false">H96/3600</f>
        <v>2.22937916666667</v>
      </c>
      <c r="L96" s="84" t="n">
        <v>521.7456</v>
      </c>
      <c r="M96" s="85" t="n">
        <v>46.3248</v>
      </c>
      <c r="N96" s="85" t="n">
        <v>49.8864</v>
      </c>
      <c r="O96" s="85" t="n">
        <v>51.0361</v>
      </c>
      <c r="P96" s="85" t="n">
        <v>7860.171</v>
      </c>
      <c r="Q96" s="85" t="n">
        <v>18.25</v>
      </c>
      <c r="R96" s="67" t="n">
        <f aca="false">P96/3600</f>
        <v>2.1833808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7629</v>
      </c>
      <c r="E97" s="85" t="n">
        <v>42.681</v>
      </c>
      <c r="F97" s="85" t="n">
        <v>47.3639</v>
      </c>
      <c r="G97" s="85" t="n">
        <v>48.6398</v>
      </c>
      <c r="H97" s="85" t="n">
        <v>7788.937</v>
      </c>
      <c r="I97" s="85" t="n">
        <v>18</v>
      </c>
      <c r="J97" s="67" t="n">
        <f aca="false">H97/3600</f>
        <v>2.16359361111111</v>
      </c>
      <c r="L97" s="84" t="n">
        <v>332.8061</v>
      </c>
      <c r="M97" s="85" t="n">
        <v>42.6797</v>
      </c>
      <c r="N97" s="85" t="n">
        <v>47.3622</v>
      </c>
      <c r="O97" s="85" t="n">
        <v>48.6286</v>
      </c>
      <c r="P97" s="85" t="n">
        <v>7618.375</v>
      </c>
      <c r="Q97" s="85" t="n">
        <v>17.765</v>
      </c>
      <c r="R97" s="67" t="n">
        <f aca="false">P97/3600</f>
        <v>2.1162152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707</v>
      </c>
      <c r="E98" s="87" t="n">
        <v>39.0258</v>
      </c>
      <c r="F98" s="87" t="n">
        <v>45.3909</v>
      </c>
      <c r="G98" s="87" t="n">
        <v>46.7245</v>
      </c>
      <c r="H98" s="87" t="n">
        <v>7453.75</v>
      </c>
      <c r="I98" s="87" t="n">
        <v>17.39</v>
      </c>
      <c r="J98" s="73" t="n">
        <f aca="false">H98/3600</f>
        <v>2.07048611111111</v>
      </c>
      <c r="L98" s="86" t="n">
        <v>217.5168</v>
      </c>
      <c r="M98" s="87" t="n">
        <v>39.0287</v>
      </c>
      <c r="N98" s="87" t="n">
        <v>45.3888</v>
      </c>
      <c r="O98" s="87" t="n">
        <v>46.7527</v>
      </c>
      <c r="P98" s="87" t="n">
        <v>7460.765</v>
      </c>
      <c r="Q98" s="87" t="n">
        <v>17.343</v>
      </c>
      <c r="R98" s="73" t="n">
        <f aca="false">P98/3600</f>
        <v>2.0724347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7967638310661</v>
      </c>
      <c r="J106" s="88" t="n">
        <f aca="false">GEOMEAN(J3:J98)</f>
        <v>2.06469747707787</v>
      </c>
      <c r="Q106" s="88" t="n">
        <f aca="false">GEOMEAN(Q3:Q98)</f>
        <v>17.4917536764366</v>
      </c>
      <c r="R106" s="88" t="n">
        <f aca="false">GEOMEAN(R3:R98)</f>
        <v>2.0422386042410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2861482147834</v>
      </c>
      <c r="R107" s="89" t="n">
        <f aca="false">R106/J106</f>
        <v>0.98912243895963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91727777777778</v>
      </c>
      <c r="J108" s="88" t="n">
        <f aca="false">SUM(J3:J98)</f>
        <v>294.346688333333</v>
      </c>
      <c r="Q108" s="88" t="n">
        <f aca="false">SUM(Q3:Q98)/3600</f>
        <v>0.674820555555556</v>
      </c>
      <c r="R108" s="88" t="n">
        <f aca="false">SUM(R3:R98)</f>
        <v>291.324538055556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577027396576</v>
      </c>
      <c r="J113" s="88" t="n">
        <f aca="false">GEOMEAN(J3:J70)</f>
        <v>2.117562980086</v>
      </c>
      <c r="Q113" s="88" t="n">
        <f aca="false">GEOMEAN(Q3:Q70)</f>
        <v>18.2487892058323</v>
      </c>
      <c r="R113" s="88" t="n">
        <f aca="false">GEOMEAN(R3:R70)</f>
        <v>2.0958497105973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2330962659602</v>
      </c>
      <c r="R114" s="89" t="n">
        <f aca="false">R113/J113</f>
        <v>0.9897461045112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113"/>
      <c r="E3" s="114"/>
      <c r="F3" s="114"/>
      <c r="G3" s="114"/>
      <c r="H3" s="114"/>
      <c r="I3" s="11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  <c r="Z3" s="1" t="e">
        <f aca="false">P3/H3</f>
        <v>#DIV/0!</v>
      </c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0"/>
      <c r="E4" s="121"/>
      <c r="F4" s="121"/>
      <c r="G4" s="121"/>
      <c r="H4" s="121"/>
      <c r="I4" s="121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  <c r="Z4" s="1" t="e">
        <f aca="false">P4/H4</f>
        <v>#DIV/0!</v>
      </c>
    </row>
    <row r="5" customFormat="false" ht="12" hidden="false" customHeight="false" outlineLevel="0" collapsed="false">
      <c r="A5" s="90"/>
      <c r="B5" s="90"/>
      <c r="C5" s="90" t="n">
        <v>32</v>
      </c>
      <c r="D5" s="120"/>
      <c r="E5" s="121"/>
      <c r="F5" s="121"/>
      <c r="G5" s="121"/>
      <c r="H5" s="121"/>
      <c r="I5" s="121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  <c r="Z5" s="1" t="e">
        <f aca="false">P5/H5</f>
        <v>#DIV/0!</v>
      </c>
    </row>
    <row r="6" customFormat="false" ht="12.75" hidden="false" customHeight="false" outlineLevel="0" collapsed="false">
      <c r="A6" s="90"/>
      <c r="B6" s="91"/>
      <c r="C6" s="91" t="n">
        <v>37</v>
      </c>
      <c r="D6" s="126"/>
      <c r="E6" s="127"/>
      <c r="F6" s="127"/>
      <c r="G6" s="127"/>
      <c r="H6" s="127"/>
      <c r="I6" s="127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  <c r="Z6" s="1" t="e">
        <f aca="false">P6/H6</f>
        <v>#DIV/0!</v>
      </c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113"/>
      <c r="E7" s="114"/>
      <c r="F7" s="114"/>
      <c r="G7" s="114"/>
      <c r="H7" s="114"/>
      <c r="I7" s="11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  <c r="Z7" s="1" t="e">
        <f aca="false">P7/H7</f>
        <v>#DIV/0!</v>
      </c>
    </row>
    <row r="8" customFormat="false" ht="12" hidden="false" customHeight="false" outlineLevel="0" collapsed="false">
      <c r="A8" s="90"/>
      <c r="B8" s="90"/>
      <c r="C8" s="90" t="n">
        <v>27</v>
      </c>
      <c r="D8" s="120"/>
      <c r="E8" s="121"/>
      <c r="F8" s="121"/>
      <c r="G8" s="121"/>
      <c r="H8" s="121"/>
      <c r="I8" s="121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  <c r="Z8" s="1" t="e">
        <f aca="false">P8/H8</f>
        <v>#DIV/0!</v>
      </c>
    </row>
    <row r="9" customFormat="false" ht="12" hidden="false" customHeight="false" outlineLevel="0" collapsed="false">
      <c r="A9" s="90"/>
      <c r="B9" s="90"/>
      <c r="C9" s="90" t="n">
        <v>32</v>
      </c>
      <c r="D9" s="120"/>
      <c r="E9" s="121"/>
      <c r="F9" s="121"/>
      <c r="G9" s="121"/>
      <c r="H9" s="121"/>
      <c r="I9" s="121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  <c r="Z9" s="1" t="e">
        <f aca="false">P9/H9</f>
        <v>#DIV/0!</v>
      </c>
    </row>
    <row r="10" customFormat="false" ht="12.75" hidden="false" customHeight="false" outlineLevel="0" collapsed="false">
      <c r="A10" s="90"/>
      <c r="B10" s="91"/>
      <c r="C10" s="91" t="n">
        <v>37</v>
      </c>
      <c r="D10" s="126"/>
      <c r="E10" s="127"/>
      <c r="F10" s="127"/>
      <c r="G10" s="127"/>
      <c r="H10" s="127"/>
      <c r="I10" s="127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  <c r="Z10" s="1" t="e">
        <f aca="false">P10/H10</f>
        <v>#DIV/0!</v>
      </c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113"/>
      <c r="E11" s="114"/>
      <c r="F11" s="114"/>
      <c r="G11" s="114"/>
      <c r="H11" s="114"/>
      <c r="I11" s="11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  <c r="Z11" s="1" t="e">
        <f aca="false">P11/H11</f>
        <v>#DIV/0!</v>
      </c>
    </row>
    <row r="12" customFormat="false" ht="12" hidden="false" customHeight="false" outlineLevel="0" collapsed="false">
      <c r="A12" s="90"/>
      <c r="B12" s="90"/>
      <c r="C12" s="90" t="n">
        <v>27</v>
      </c>
      <c r="D12" s="120"/>
      <c r="E12" s="121"/>
      <c r="F12" s="121"/>
      <c r="G12" s="121"/>
      <c r="H12" s="121"/>
      <c r="I12" s="121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  <c r="Z12" s="1" t="e">
        <f aca="false">P12/H12</f>
        <v>#DIV/0!</v>
      </c>
    </row>
    <row r="13" customFormat="false" ht="12" hidden="false" customHeight="false" outlineLevel="0" collapsed="false">
      <c r="A13" s="90"/>
      <c r="B13" s="90"/>
      <c r="C13" s="90" t="n">
        <v>32</v>
      </c>
      <c r="D13" s="120"/>
      <c r="E13" s="121"/>
      <c r="F13" s="121"/>
      <c r="G13" s="121"/>
      <c r="H13" s="121"/>
      <c r="I13" s="121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  <c r="Z13" s="1" t="e">
        <f aca="false">P13/H13</f>
        <v>#DIV/0!</v>
      </c>
    </row>
    <row r="14" customFormat="false" ht="12.75" hidden="false" customHeight="false" outlineLevel="0" collapsed="false">
      <c r="A14" s="90"/>
      <c r="B14" s="91"/>
      <c r="C14" s="91" t="n">
        <v>37</v>
      </c>
      <c r="D14" s="126"/>
      <c r="E14" s="127"/>
      <c r="F14" s="127"/>
      <c r="G14" s="127"/>
      <c r="H14" s="127"/>
      <c r="I14" s="127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  <c r="Z14" s="1" t="e">
        <f aca="false">P14/H14</f>
        <v>#DIV/0!</v>
      </c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113"/>
      <c r="E15" s="114"/>
      <c r="F15" s="114"/>
      <c r="G15" s="114"/>
      <c r="H15" s="114"/>
      <c r="I15" s="11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  <c r="Z15" s="1" t="e">
        <f aca="false">P15/H15</f>
        <v>#DIV/0!</v>
      </c>
    </row>
    <row r="16" customFormat="false" ht="12" hidden="false" customHeight="false" outlineLevel="0" collapsed="false">
      <c r="A16" s="90"/>
      <c r="B16" s="90"/>
      <c r="C16" s="90" t="n">
        <v>27</v>
      </c>
      <c r="D16" s="120"/>
      <c r="E16" s="121"/>
      <c r="F16" s="121"/>
      <c r="G16" s="121"/>
      <c r="H16" s="121"/>
      <c r="I16" s="121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  <c r="Z16" s="1" t="e">
        <f aca="false">P16/H16</f>
        <v>#DIV/0!</v>
      </c>
    </row>
    <row r="17" customFormat="false" ht="12" hidden="false" customHeight="false" outlineLevel="0" collapsed="false">
      <c r="A17" s="90"/>
      <c r="B17" s="90"/>
      <c r="C17" s="90" t="n">
        <v>32</v>
      </c>
      <c r="D17" s="120"/>
      <c r="E17" s="121"/>
      <c r="F17" s="121"/>
      <c r="G17" s="121"/>
      <c r="H17" s="121"/>
      <c r="I17" s="121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  <c r="Z17" s="1" t="e">
        <f aca="false">P17/H17</f>
        <v>#DIV/0!</v>
      </c>
    </row>
    <row r="18" customFormat="false" ht="12.75" hidden="false" customHeight="false" outlineLevel="0" collapsed="false">
      <c r="A18" s="91"/>
      <c r="B18" s="91"/>
      <c r="C18" s="91" t="n">
        <v>37</v>
      </c>
      <c r="D18" s="126"/>
      <c r="E18" s="127"/>
      <c r="F18" s="127"/>
      <c r="G18" s="127"/>
      <c r="H18" s="127"/>
      <c r="I18" s="127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  <c r="Z18" s="1" t="e">
        <f aca="false">P18/H18</f>
        <v>#DIV/0!</v>
      </c>
      <c r="AA18" s="1" t="e">
        <f aca="false">GEOMEAN(Z3:Z18)</f>
        <v>#DIV/0!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2.2304</v>
      </c>
      <c r="E19" s="83" t="n">
        <v>41.6499</v>
      </c>
      <c r="F19" s="83" t="n">
        <v>43.2646</v>
      </c>
      <c r="G19" s="83" t="n">
        <v>44.7287</v>
      </c>
      <c r="H19" s="83" t="n">
        <v>22566.062</v>
      </c>
      <c r="I19" s="83" t="n">
        <v>37.031</v>
      </c>
      <c r="J19" s="62" t="n">
        <f aca="false">H19/3600</f>
        <v>6.26835055555556</v>
      </c>
      <c r="L19" s="82" t="n">
        <v>5182.6168</v>
      </c>
      <c r="M19" s="83" t="n">
        <v>41.6503</v>
      </c>
      <c r="N19" s="83" t="n">
        <v>43.2607</v>
      </c>
      <c r="O19" s="83" t="n">
        <v>44.7259</v>
      </c>
      <c r="P19" s="83" t="n">
        <v>22315.594</v>
      </c>
      <c r="Q19" s="83" t="n">
        <v>37.609</v>
      </c>
      <c r="R19" s="62" t="n">
        <f aca="false">P19/3600</f>
        <v>6.198776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988900677486395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1.52</v>
      </c>
      <c r="E20" s="85" t="n">
        <v>39.6246</v>
      </c>
      <c r="F20" s="85" t="n">
        <v>41.6114</v>
      </c>
      <c r="G20" s="85" t="n">
        <v>42.774</v>
      </c>
      <c r="H20" s="85" t="n">
        <v>20078.812</v>
      </c>
      <c r="I20" s="85" t="n">
        <v>32.062</v>
      </c>
      <c r="J20" s="67" t="n">
        <f aca="false">H20/3600</f>
        <v>5.57744777777778</v>
      </c>
      <c r="L20" s="84" t="n">
        <v>2401.9424</v>
      </c>
      <c r="M20" s="85" t="n">
        <v>39.6225</v>
      </c>
      <c r="N20" s="85" t="n">
        <v>41.6092</v>
      </c>
      <c r="O20" s="85" t="n">
        <v>42.7728</v>
      </c>
      <c r="P20" s="85" t="n">
        <v>19651.812</v>
      </c>
      <c r="Q20" s="85" t="n">
        <v>31.109</v>
      </c>
      <c r="R20" s="67" t="n">
        <f aca="false">P20/3600</f>
        <v>5.45883666666667</v>
      </c>
      <c r="S20" s="64"/>
      <c r="T20" s="69"/>
      <c r="U20" s="50"/>
      <c r="V20" s="50"/>
      <c r="W20" s="69"/>
      <c r="X20" s="50"/>
      <c r="Y20" s="70"/>
      <c r="Z20" s="1" t="n">
        <f aca="false">P20/H20</f>
        <v>0.978733801581488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0.1824</v>
      </c>
      <c r="E21" s="85" t="n">
        <v>37.0926</v>
      </c>
      <c r="F21" s="85" t="n">
        <v>40.2949</v>
      </c>
      <c r="G21" s="85" t="n">
        <v>41.4582</v>
      </c>
      <c r="H21" s="85" t="n">
        <v>17734.156</v>
      </c>
      <c r="I21" s="85" t="n">
        <v>26.687</v>
      </c>
      <c r="J21" s="67" t="n">
        <f aca="false">H21/3600</f>
        <v>4.92615444444444</v>
      </c>
      <c r="L21" s="84" t="n">
        <v>1149.388</v>
      </c>
      <c r="M21" s="85" t="n">
        <v>37.0865</v>
      </c>
      <c r="N21" s="85" t="n">
        <v>40.2967</v>
      </c>
      <c r="O21" s="85" t="n">
        <v>41.4691</v>
      </c>
      <c r="P21" s="85" t="n">
        <v>17631.484</v>
      </c>
      <c r="Q21" s="85" t="n">
        <v>26.188</v>
      </c>
      <c r="R21" s="67" t="n">
        <f aca="false">P21/3600</f>
        <v>4.89763444444445</v>
      </c>
      <c r="S21" s="64"/>
      <c r="T21" s="69"/>
      <c r="U21" s="50"/>
      <c r="V21" s="50"/>
      <c r="W21" s="69"/>
      <c r="X21" s="50"/>
      <c r="Y21" s="70"/>
      <c r="Z21" s="1" t="n">
        <f aca="false">P21/H21</f>
        <v>0.99421049414474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0.4656</v>
      </c>
      <c r="E22" s="87" t="n">
        <v>34.4898</v>
      </c>
      <c r="F22" s="87" t="n">
        <v>39.4838</v>
      </c>
      <c r="G22" s="87" t="n">
        <v>40.7693</v>
      </c>
      <c r="H22" s="87" t="n">
        <v>16374.14</v>
      </c>
      <c r="I22" s="87" t="n">
        <v>23.937</v>
      </c>
      <c r="J22" s="73" t="n">
        <f aca="false">H22/3600</f>
        <v>4.54837222222222</v>
      </c>
      <c r="L22" s="86" t="n">
        <v>561.256</v>
      </c>
      <c r="M22" s="87" t="n">
        <v>34.4947</v>
      </c>
      <c r="N22" s="87" t="n">
        <v>39.4573</v>
      </c>
      <c r="O22" s="87" t="n">
        <v>40.7768</v>
      </c>
      <c r="P22" s="87" t="n">
        <v>16017.297</v>
      </c>
      <c r="Q22" s="87" t="n">
        <v>24.485</v>
      </c>
      <c r="R22" s="73" t="n">
        <f aca="false">P22/3600</f>
        <v>4.44924916666667</v>
      </c>
      <c r="S22" s="64"/>
      <c r="T22" s="75"/>
      <c r="U22" s="76"/>
      <c r="V22" s="76"/>
      <c r="W22" s="75"/>
      <c r="X22" s="76"/>
      <c r="Y22" s="77"/>
      <c r="Z22" s="1" t="n">
        <f aca="false">P22/H22</f>
        <v>0.978206916515921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88.588</v>
      </c>
      <c r="E23" s="83" t="n">
        <v>39.8094</v>
      </c>
      <c r="F23" s="83" t="n">
        <v>41.8737</v>
      </c>
      <c r="G23" s="83" t="n">
        <v>42.9762</v>
      </c>
      <c r="H23" s="83" t="n">
        <v>20028.5</v>
      </c>
      <c r="I23" s="83" t="n">
        <v>38.546</v>
      </c>
      <c r="J23" s="62" t="n">
        <f aca="false">H23/3600</f>
        <v>5.56347222222222</v>
      </c>
      <c r="L23" s="82" t="n">
        <v>7841.7376</v>
      </c>
      <c r="M23" s="83" t="n">
        <v>39.8102</v>
      </c>
      <c r="N23" s="83" t="n">
        <v>41.8818</v>
      </c>
      <c r="O23" s="83" t="n">
        <v>42.9793</v>
      </c>
      <c r="P23" s="83" t="n">
        <v>20156.843</v>
      </c>
      <c r="Q23" s="83" t="n">
        <v>39.75</v>
      </c>
      <c r="R23" s="62" t="n">
        <f aca="false">P23/3600</f>
        <v>5.59912305555556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1.00640801857353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3.28</v>
      </c>
      <c r="E24" s="85" t="n">
        <v>36.9155</v>
      </c>
      <c r="F24" s="85" t="n">
        <v>39.719</v>
      </c>
      <c r="G24" s="85" t="n">
        <v>40.726</v>
      </c>
      <c r="H24" s="85" t="n">
        <v>17593.546</v>
      </c>
      <c r="I24" s="85" t="n">
        <v>29.906</v>
      </c>
      <c r="J24" s="67" t="n">
        <f aca="false">H24/3600</f>
        <v>4.88709611111111</v>
      </c>
      <c r="L24" s="84" t="n">
        <v>3131.3</v>
      </c>
      <c r="M24" s="85" t="n">
        <v>36.9127</v>
      </c>
      <c r="N24" s="85" t="n">
        <v>39.739</v>
      </c>
      <c r="O24" s="85" t="n">
        <v>40.7465</v>
      </c>
      <c r="P24" s="85" t="n">
        <v>17331.078</v>
      </c>
      <c r="Q24" s="85" t="n">
        <v>31.156</v>
      </c>
      <c r="R24" s="67" t="n">
        <f aca="false">P24/3600</f>
        <v>4.81418833333333</v>
      </c>
      <c r="S24" s="64"/>
      <c r="T24" s="69"/>
      <c r="U24" s="50"/>
      <c r="V24" s="50"/>
      <c r="W24" s="69"/>
      <c r="X24" s="50"/>
      <c r="Y24" s="70"/>
      <c r="Z24" s="1" t="n">
        <f aca="false">P24/H24</f>
        <v>0.985081574800214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4.4112</v>
      </c>
      <c r="E25" s="85" t="n">
        <v>34.1286</v>
      </c>
      <c r="F25" s="85" t="n">
        <v>38.0665</v>
      </c>
      <c r="G25" s="85" t="n">
        <v>39.3586</v>
      </c>
      <c r="H25" s="85" t="n">
        <v>15499.281</v>
      </c>
      <c r="I25" s="85" t="n">
        <v>24.984</v>
      </c>
      <c r="J25" s="67" t="n">
        <f aca="false">H25/3600</f>
        <v>4.30535583333333</v>
      </c>
      <c r="L25" s="84" t="n">
        <v>1320.3248</v>
      </c>
      <c r="M25" s="85" t="n">
        <v>34.1266</v>
      </c>
      <c r="N25" s="85" t="n">
        <v>38.0823</v>
      </c>
      <c r="O25" s="85" t="n">
        <v>39.3598</v>
      </c>
      <c r="P25" s="85" t="n">
        <v>15502.922</v>
      </c>
      <c r="Q25" s="85" t="n">
        <v>24.766</v>
      </c>
      <c r="R25" s="67" t="n">
        <f aca="false">P25/3600</f>
        <v>4.30636722222222</v>
      </c>
      <c r="S25" s="64"/>
      <c r="T25" s="69"/>
      <c r="U25" s="50"/>
      <c r="V25" s="50"/>
      <c r="W25" s="69"/>
      <c r="X25" s="50"/>
      <c r="Y25" s="70"/>
      <c r="Z25" s="1" t="n">
        <f aca="false">P25/H25</f>
        <v>1.0002349141227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0.056</v>
      </c>
      <c r="E26" s="87" t="n">
        <v>31.5392</v>
      </c>
      <c r="F26" s="87" t="n">
        <v>36.9764</v>
      </c>
      <c r="G26" s="87" t="n">
        <v>38.5853</v>
      </c>
      <c r="H26" s="87" t="n">
        <v>14543.265</v>
      </c>
      <c r="I26" s="87" t="n">
        <v>22.093</v>
      </c>
      <c r="J26" s="73" t="n">
        <f aca="false">H26/3600</f>
        <v>4.03979583333333</v>
      </c>
      <c r="L26" s="86" t="n">
        <v>569.4272</v>
      </c>
      <c r="M26" s="87" t="n">
        <v>31.5355</v>
      </c>
      <c r="N26" s="87" t="n">
        <v>36.9799</v>
      </c>
      <c r="O26" s="87" t="n">
        <v>38.5779</v>
      </c>
      <c r="P26" s="87" t="n">
        <v>14302.297</v>
      </c>
      <c r="Q26" s="87" t="n">
        <v>22.516</v>
      </c>
      <c r="R26" s="73" t="n">
        <f aca="false">P26/3600</f>
        <v>3.97286027777778</v>
      </c>
      <c r="S26" s="64"/>
      <c r="T26" s="75"/>
      <c r="U26" s="76"/>
      <c r="V26" s="76"/>
      <c r="W26" s="75"/>
      <c r="X26" s="76"/>
      <c r="Y26" s="77"/>
      <c r="Z26" s="1" t="n">
        <f aca="false">P26/H26</f>
        <v>0.983430955841072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428.828</v>
      </c>
      <c r="E27" s="83" t="n">
        <v>38.6292</v>
      </c>
      <c r="F27" s="83" t="n">
        <v>40.095</v>
      </c>
      <c r="G27" s="83" t="n">
        <v>43.2859</v>
      </c>
      <c r="H27" s="83" t="n">
        <v>41672.187</v>
      </c>
      <c r="I27" s="83" t="n">
        <v>75.063</v>
      </c>
      <c r="J27" s="62" t="n">
        <f aca="false">H27/3600</f>
        <v>11.5756075</v>
      </c>
      <c r="L27" s="82" t="n">
        <v>19397.1456</v>
      </c>
      <c r="M27" s="83" t="n">
        <v>38.6287</v>
      </c>
      <c r="N27" s="83" t="n">
        <v>40.0936</v>
      </c>
      <c r="O27" s="83" t="n">
        <v>43.2796</v>
      </c>
      <c r="P27" s="83" t="n">
        <v>41656.5</v>
      </c>
      <c r="Q27" s="83" t="n">
        <v>71.562</v>
      </c>
      <c r="R27" s="62" t="n">
        <f aca="false">P27/3600</f>
        <v>11.5712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99962356187353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97.236</v>
      </c>
      <c r="E28" s="85" t="n">
        <v>36.6646</v>
      </c>
      <c r="F28" s="85" t="n">
        <v>38.8697</v>
      </c>
      <c r="G28" s="85" t="n">
        <v>41.3809</v>
      </c>
      <c r="H28" s="85" t="n">
        <v>35342.562</v>
      </c>
      <c r="I28" s="85" t="n">
        <v>56.704</v>
      </c>
      <c r="J28" s="67" t="n">
        <f aca="false">H28/3600</f>
        <v>9.81737833333333</v>
      </c>
      <c r="L28" s="84" t="n">
        <v>5695.5376</v>
      </c>
      <c r="M28" s="85" t="n">
        <v>36.662</v>
      </c>
      <c r="N28" s="85" t="n">
        <v>38.8686</v>
      </c>
      <c r="O28" s="85" t="n">
        <v>41.3773</v>
      </c>
      <c r="P28" s="85" t="n">
        <v>34849.828</v>
      </c>
      <c r="Q28" s="85" t="n">
        <v>50.266</v>
      </c>
      <c r="R28" s="67" t="n">
        <f aca="false">P28/3600</f>
        <v>9.68050777777778</v>
      </c>
      <c r="S28" s="64"/>
      <c r="T28" s="69"/>
      <c r="U28" s="50"/>
      <c r="V28" s="50"/>
      <c r="W28" s="69"/>
      <c r="X28" s="50"/>
      <c r="Y28" s="70"/>
      <c r="Z28" s="1" t="n">
        <f aca="false">P28/H28</f>
        <v>0.986058339517096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3.176</v>
      </c>
      <c r="E29" s="85" t="n">
        <v>34.5246</v>
      </c>
      <c r="F29" s="85" t="n">
        <v>37.912</v>
      </c>
      <c r="G29" s="85" t="n">
        <v>39.7515</v>
      </c>
      <c r="H29" s="85" t="n">
        <v>31871.125</v>
      </c>
      <c r="I29" s="85" t="n">
        <v>45.641</v>
      </c>
      <c r="J29" s="67" t="n">
        <f aca="false">H29/3600</f>
        <v>8.85309027777778</v>
      </c>
      <c r="L29" s="84" t="n">
        <v>2562.6752</v>
      </c>
      <c r="M29" s="85" t="n">
        <v>34.5243</v>
      </c>
      <c r="N29" s="85" t="n">
        <v>37.9163</v>
      </c>
      <c r="O29" s="85" t="n">
        <v>39.7491</v>
      </c>
      <c r="P29" s="85" t="n">
        <v>31493.453</v>
      </c>
      <c r="Q29" s="85" t="n">
        <v>45.453</v>
      </c>
      <c r="R29" s="67" t="n">
        <f aca="false">P29/3600</f>
        <v>8.74818138888889</v>
      </c>
      <c r="S29" s="64"/>
      <c r="T29" s="69"/>
      <c r="U29" s="50"/>
      <c r="V29" s="50"/>
      <c r="W29" s="69"/>
      <c r="X29" s="50"/>
      <c r="Y29" s="70"/>
      <c r="Z29" s="1" t="n">
        <f aca="false">P29/H29</f>
        <v>0.98815002608160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3.5296</v>
      </c>
      <c r="E30" s="87" t="n">
        <v>32.232</v>
      </c>
      <c r="F30" s="87" t="n">
        <v>37.1467</v>
      </c>
      <c r="G30" s="87" t="n">
        <v>38.526</v>
      </c>
      <c r="H30" s="87" t="n">
        <v>29879.61</v>
      </c>
      <c r="I30" s="87" t="n">
        <v>40.234</v>
      </c>
      <c r="J30" s="73" t="n">
        <f aca="false">H30/3600</f>
        <v>8.29989166666667</v>
      </c>
      <c r="L30" s="86" t="n">
        <v>1263.7464</v>
      </c>
      <c r="M30" s="87" t="n">
        <v>32.2259</v>
      </c>
      <c r="N30" s="87" t="n">
        <v>37.148</v>
      </c>
      <c r="O30" s="87" t="n">
        <v>38.5265</v>
      </c>
      <c r="P30" s="87" t="n">
        <v>29254</v>
      </c>
      <c r="Q30" s="87" t="n">
        <v>41.547</v>
      </c>
      <c r="R30" s="73" t="n">
        <f aca="false">P30/3600</f>
        <v>8.12611111111111</v>
      </c>
      <c r="S30" s="64"/>
      <c r="T30" s="75"/>
      <c r="U30" s="76"/>
      <c r="V30" s="76"/>
      <c r="W30" s="75"/>
      <c r="X30" s="76"/>
      <c r="Y30" s="77"/>
      <c r="Z30" s="1" t="n">
        <f aca="false">P30/H30</f>
        <v>0.979062310384908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4.5456</v>
      </c>
      <c r="E31" s="83" t="n">
        <v>39.3768</v>
      </c>
      <c r="F31" s="83" t="n">
        <v>43.6154</v>
      </c>
      <c r="G31" s="83" t="n">
        <v>44.8156</v>
      </c>
      <c r="H31" s="83" t="n">
        <v>50635.64</v>
      </c>
      <c r="I31" s="83" t="n">
        <v>87.36</v>
      </c>
      <c r="J31" s="62" t="n">
        <f aca="false">H31/3600</f>
        <v>14.0654555555556</v>
      </c>
      <c r="L31" s="82" t="n">
        <v>19687.3896</v>
      </c>
      <c r="M31" s="83" t="n">
        <v>39.3747</v>
      </c>
      <c r="N31" s="83" t="n">
        <v>43.6105</v>
      </c>
      <c r="O31" s="83" t="n">
        <v>44.8088</v>
      </c>
      <c r="P31" s="83" t="n">
        <v>49804.078</v>
      </c>
      <c r="Q31" s="83" t="n">
        <v>82.656</v>
      </c>
      <c r="R31" s="62" t="n">
        <f aca="false">P31/3600</f>
        <v>13.834466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83577535506612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6.4904</v>
      </c>
      <c r="E32" s="85" t="n">
        <v>37.4579</v>
      </c>
      <c r="F32" s="85" t="n">
        <v>42.1798</v>
      </c>
      <c r="G32" s="85" t="n">
        <v>42.6395</v>
      </c>
      <c r="H32" s="85" t="n">
        <v>44024.578</v>
      </c>
      <c r="I32" s="85" t="n">
        <v>67.86</v>
      </c>
      <c r="J32" s="67" t="n">
        <f aca="false">H32/3600</f>
        <v>12.2290494444444</v>
      </c>
      <c r="L32" s="84" t="n">
        <v>6744.5016</v>
      </c>
      <c r="M32" s="85" t="n">
        <v>37.4565</v>
      </c>
      <c r="N32" s="85" t="n">
        <v>42.1784</v>
      </c>
      <c r="O32" s="85" t="n">
        <v>42.6308</v>
      </c>
      <c r="P32" s="85" t="n">
        <v>42701.125</v>
      </c>
      <c r="Q32" s="85" t="n">
        <v>64.157</v>
      </c>
      <c r="R32" s="67" t="n">
        <f aca="false">P32/3600</f>
        <v>11.8614236111111</v>
      </c>
      <c r="S32" s="64"/>
      <c r="T32" s="69"/>
      <c r="U32" s="50"/>
      <c r="V32" s="50"/>
      <c r="W32" s="69"/>
      <c r="X32" s="50"/>
      <c r="Y32" s="70"/>
      <c r="Z32" s="1" t="n">
        <f aca="false">P32/H32</f>
        <v>0.96993831491127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1.3232</v>
      </c>
      <c r="E33" s="85" t="n">
        <v>35.4651</v>
      </c>
      <c r="F33" s="85" t="n">
        <v>40.7883</v>
      </c>
      <c r="G33" s="85" t="n">
        <v>40.7143</v>
      </c>
      <c r="H33" s="85" t="n">
        <v>39459.968</v>
      </c>
      <c r="I33" s="85" t="n">
        <v>58.125</v>
      </c>
      <c r="J33" s="67" t="n">
        <f aca="false">H33/3600</f>
        <v>10.9611022222222</v>
      </c>
      <c r="L33" s="84" t="n">
        <v>3110.0512</v>
      </c>
      <c r="M33" s="85" t="n">
        <v>35.4601</v>
      </c>
      <c r="N33" s="85" t="n">
        <v>40.793</v>
      </c>
      <c r="O33" s="85" t="n">
        <v>40.7119</v>
      </c>
      <c r="P33" s="85" t="n">
        <v>38075.25</v>
      </c>
      <c r="Q33" s="85" t="n">
        <v>55.391</v>
      </c>
      <c r="R33" s="67" t="n">
        <f aca="false">P33/3600</f>
        <v>10.5764583333333</v>
      </c>
      <c r="S33" s="64"/>
      <c r="T33" s="69"/>
      <c r="U33" s="50"/>
      <c r="V33" s="50"/>
      <c r="W33" s="69"/>
      <c r="X33" s="50"/>
      <c r="Y33" s="70"/>
      <c r="Z33" s="1" t="n">
        <f aca="false">P33/H33</f>
        <v>0.96490828375735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0.088</v>
      </c>
      <c r="E34" s="87" t="n">
        <v>33.3334</v>
      </c>
      <c r="F34" s="87" t="n">
        <v>39.8315</v>
      </c>
      <c r="G34" s="87" t="n">
        <v>39.3662</v>
      </c>
      <c r="H34" s="87" t="n">
        <v>35175.468</v>
      </c>
      <c r="I34" s="87" t="n">
        <v>55.875</v>
      </c>
      <c r="J34" s="73" t="n">
        <f aca="false">H34/3600</f>
        <v>9.77096333333333</v>
      </c>
      <c r="L34" s="86" t="n">
        <v>1578.8624</v>
      </c>
      <c r="M34" s="87" t="n">
        <v>33.3243</v>
      </c>
      <c r="N34" s="87" t="n">
        <v>39.8342</v>
      </c>
      <c r="O34" s="87" t="n">
        <v>39.3677</v>
      </c>
      <c r="P34" s="87" t="n">
        <v>34674.703</v>
      </c>
      <c r="Q34" s="87" t="n">
        <v>50.515</v>
      </c>
      <c r="R34" s="73" t="n">
        <f aca="false">P34/3600</f>
        <v>9.63186194444445</v>
      </c>
      <c r="S34" s="64"/>
      <c r="T34" s="75"/>
      <c r="U34" s="76"/>
      <c r="V34" s="76"/>
      <c r="W34" s="75"/>
      <c r="X34" s="76"/>
      <c r="Y34" s="77"/>
      <c r="Z34" s="1" t="n">
        <f aca="false">P34/H34</f>
        <v>0.98576379993011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67.5104</v>
      </c>
      <c r="E35" s="83" t="n">
        <v>38.1452</v>
      </c>
      <c r="F35" s="83" t="n">
        <v>41.8688</v>
      </c>
      <c r="G35" s="83" t="n">
        <v>44.0034</v>
      </c>
      <c r="H35" s="83" t="n">
        <v>56765.579</v>
      </c>
      <c r="I35" s="83" t="n">
        <v>133</v>
      </c>
      <c r="J35" s="62" t="n">
        <f aca="false">H35/3600</f>
        <v>15.7682163888889</v>
      </c>
      <c r="L35" s="82" t="n">
        <v>51639.3096</v>
      </c>
      <c r="M35" s="83" t="n">
        <v>38.1342</v>
      </c>
      <c r="N35" s="83" t="n">
        <v>41.8695</v>
      </c>
      <c r="O35" s="83" t="n">
        <v>44.0025</v>
      </c>
      <c r="P35" s="83" t="n">
        <v>56719.094</v>
      </c>
      <c r="Q35" s="83" t="n">
        <v>122.985</v>
      </c>
      <c r="R35" s="62" t="n">
        <f aca="false">P35/3600</f>
        <v>15.7553038888889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99181105859944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23.448</v>
      </c>
      <c r="E36" s="85" t="n">
        <v>35.3396</v>
      </c>
      <c r="F36" s="85" t="n">
        <v>40.39</v>
      </c>
      <c r="G36" s="85" t="n">
        <v>42.7736</v>
      </c>
      <c r="H36" s="85" t="n">
        <v>40434.641</v>
      </c>
      <c r="I36" s="85" t="n">
        <v>72.704</v>
      </c>
      <c r="J36" s="67" t="n">
        <f aca="false">H36/3600</f>
        <v>11.2318447222222</v>
      </c>
      <c r="L36" s="84" t="n">
        <v>7275.0896</v>
      </c>
      <c r="M36" s="85" t="n">
        <v>35.3409</v>
      </c>
      <c r="N36" s="85" t="n">
        <v>40.4097</v>
      </c>
      <c r="O36" s="85" t="n">
        <v>42.7639</v>
      </c>
      <c r="P36" s="85" t="n">
        <v>39668.547</v>
      </c>
      <c r="Q36" s="85" t="n">
        <v>71.547</v>
      </c>
      <c r="R36" s="67" t="n">
        <f aca="false">P36/3600</f>
        <v>11.0190408333333</v>
      </c>
      <c r="S36" s="64"/>
      <c r="T36" s="69"/>
      <c r="U36" s="50"/>
      <c r="V36" s="50"/>
      <c r="W36" s="69"/>
      <c r="X36" s="50"/>
      <c r="Y36" s="70"/>
      <c r="Z36" s="1" t="n">
        <f aca="false">P36/H36</f>
        <v>0.981053522893897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55.9448</v>
      </c>
      <c r="E37" s="85" t="n">
        <v>33.5273</v>
      </c>
      <c r="F37" s="85" t="n">
        <v>39.1256</v>
      </c>
      <c r="G37" s="85" t="n">
        <v>41.6997</v>
      </c>
      <c r="H37" s="85" t="n">
        <v>35702.359</v>
      </c>
      <c r="I37" s="85" t="n">
        <v>59.594</v>
      </c>
      <c r="J37" s="67" t="n">
        <f aca="false">H37/3600</f>
        <v>9.91732194444444</v>
      </c>
      <c r="L37" s="84" t="n">
        <v>1953.2968</v>
      </c>
      <c r="M37" s="85" t="n">
        <v>33.5279</v>
      </c>
      <c r="N37" s="85" t="n">
        <v>39.1325</v>
      </c>
      <c r="O37" s="85" t="n">
        <v>41.7156</v>
      </c>
      <c r="P37" s="85" t="n">
        <v>34879.391</v>
      </c>
      <c r="Q37" s="85" t="n">
        <v>59.579</v>
      </c>
      <c r="R37" s="67" t="n">
        <f aca="false">P37/3600</f>
        <v>9.68871972222222</v>
      </c>
      <c r="S37" s="64"/>
      <c r="T37" s="69"/>
      <c r="U37" s="50"/>
      <c r="V37" s="50"/>
      <c r="W37" s="69"/>
      <c r="X37" s="50"/>
      <c r="Y37" s="70"/>
      <c r="Z37" s="1" t="n">
        <f aca="false">P37/H37</f>
        <v>0.97694919823085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57.5976</v>
      </c>
      <c r="E38" s="87" t="n">
        <v>31.3332</v>
      </c>
      <c r="F38" s="87" t="n">
        <v>38.227</v>
      </c>
      <c r="G38" s="87" t="n">
        <v>40.9849</v>
      </c>
      <c r="H38" s="87" t="n">
        <v>33444.391</v>
      </c>
      <c r="I38" s="87" t="n">
        <v>52.469</v>
      </c>
      <c r="J38" s="73" t="n">
        <f aca="false">H38/3600</f>
        <v>9.29010861111111</v>
      </c>
      <c r="L38" s="86" t="n">
        <v>755.7896</v>
      </c>
      <c r="M38" s="87" t="n">
        <v>31.3341</v>
      </c>
      <c r="N38" s="87" t="n">
        <v>38.2479</v>
      </c>
      <c r="O38" s="87" t="n">
        <v>40.919</v>
      </c>
      <c r="P38" s="87" t="n">
        <v>32777.344</v>
      </c>
      <c r="Q38" s="87" t="n">
        <v>54.532</v>
      </c>
      <c r="R38" s="73" t="n">
        <f aca="false">P38/3600</f>
        <v>9.10481777777778</v>
      </c>
      <c r="S38" s="64"/>
      <c r="T38" s="75"/>
      <c r="U38" s="76"/>
      <c r="V38" s="76"/>
      <c r="W38" s="75"/>
      <c r="X38" s="76"/>
      <c r="Y38" s="77"/>
      <c r="Z38" s="1" t="n">
        <f aca="false">P38/H38</f>
        <v>0.980055041217524</v>
      </c>
      <c r="AA38" s="1" t="n">
        <f aca="false">GEOMEAN(Z19:Z38)</f>
        <v>0.985423896712916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9.4072</v>
      </c>
      <c r="E39" s="83" t="n">
        <v>40.1437</v>
      </c>
      <c r="F39" s="83" t="n">
        <v>42.657</v>
      </c>
      <c r="G39" s="83" t="n">
        <v>43.1899</v>
      </c>
      <c r="H39" s="83" t="n">
        <v>8782.187</v>
      </c>
      <c r="I39" s="83" t="n">
        <v>15.718</v>
      </c>
      <c r="J39" s="62" t="n">
        <f aca="false">H39/3600</f>
        <v>2.43949638888889</v>
      </c>
      <c r="L39" s="82" t="n">
        <v>3650.9704</v>
      </c>
      <c r="M39" s="83" t="n">
        <v>40.1536</v>
      </c>
      <c r="N39" s="83" t="n">
        <v>42.6497</v>
      </c>
      <c r="O39" s="83" t="n">
        <v>43.1757</v>
      </c>
      <c r="P39" s="83" t="n">
        <v>8670.968</v>
      </c>
      <c r="Q39" s="83" t="n">
        <v>15.375</v>
      </c>
      <c r="R39" s="62" t="n">
        <f aca="false">P39/3600</f>
        <v>2.4086022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.987335842427405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3.5864</v>
      </c>
      <c r="E40" s="85" t="n">
        <v>36.935</v>
      </c>
      <c r="F40" s="85" t="n">
        <v>40.0824</v>
      </c>
      <c r="G40" s="85" t="n">
        <v>40.4028</v>
      </c>
      <c r="H40" s="85" t="n">
        <v>7765.453</v>
      </c>
      <c r="I40" s="85" t="n">
        <v>12.921</v>
      </c>
      <c r="J40" s="67" t="n">
        <f aca="false">H40/3600</f>
        <v>2.15707027777778</v>
      </c>
      <c r="L40" s="84" t="n">
        <v>1712.1168</v>
      </c>
      <c r="M40" s="85" t="n">
        <v>36.9386</v>
      </c>
      <c r="N40" s="85" t="n">
        <v>40.0812</v>
      </c>
      <c r="O40" s="85" t="n">
        <v>40.3971</v>
      </c>
      <c r="P40" s="85" t="n">
        <v>7641.797</v>
      </c>
      <c r="Q40" s="85" t="n">
        <v>12.89</v>
      </c>
      <c r="R40" s="67" t="n">
        <f aca="false">P40/3600</f>
        <v>2.12272138888889</v>
      </c>
      <c r="S40" s="64"/>
      <c r="T40" s="69"/>
      <c r="U40" s="50"/>
      <c r="V40" s="50"/>
      <c r="W40" s="69"/>
      <c r="X40" s="50"/>
      <c r="Y40" s="70"/>
      <c r="Z40" s="1" t="n">
        <f aca="false">P40/H40</f>
        <v>0.984076138249758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1432</v>
      </c>
      <c r="E41" s="85" t="n">
        <v>34.0263</v>
      </c>
      <c r="F41" s="85" t="n">
        <v>38.0791</v>
      </c>
      <c r="G41" s="85" t="n">
        <v>38.3066</v>
      </c>
      <c r="H41" s="85" t="n">
        <v>6955.031</v>
      </c>
      <c r="I41" s="85" t="n">
        <v>11.406</v>
      </c>
      <c r="J41" s="67" t="n">
        <f aca="false">H41/3600</f>
        <v>1.93195305555556</v>
      </c>
      <c r="L41" s="84" t="n">
        <v>816.9488</v>
      </c>
      <c r="M41" s="85" t="n">
        <v>34.0257</v>
      </c>
      <c r="N41" s="85" t="n">
        <v>38.0541</v>
      </c>
      <c r="O41" s="85" t="n">
        <v>38.3309</v>
      </c>
      <c r="P41" s="85" t="n">
        <v>6848.953</v>
      </c>
      <c r="Q41" s="85" t="n">
        <v>10.937</v>
      </c>
      <c r="R41" s="67" t="n">
        <f aca="false">P41/3600</f>
        <v>1.90248694444444</v>
      </c>
      <c r="S41" s="64"/>
      <c r="T41" s="69"/>
      <c r="U41" s="50"/>
      <c r="V41" s="50"/>
      <c r="W41" s="69"/>
      <c r="X41" s="50"/>
      <c r="Y41" s="70"/>
      <c r="Z41" s="1" t="n">
        <f aca="false">P41/H41</f>
        <v>0.98474801909581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6.8576</v>
      </c>
      <c r="E42" s="87" t="n">
        <v>31.6001</v>
      </c>
      <c r="F42" s="87" t="n">
        <v>36.6302</v>
      </c>
      <c r="G42" s="87" t="n">
        <v>36.7556</v>
      </c>
      <c r="H42" s="87" t="n">
        <v>6316.703</v>
      </c>
      <c r="I42" s="87" t="n">
        <v>9.062</v>
      </c>
      <c r="J42" s="73" t="n">
        <f aca="false">H42/3600</f>
        <v>1.75463972222222</v>
      </c>
      <c r="L42" s="86" t="n">
        <v>416.4208</v>
      </c>
      <c r="M42" s="87" t="n">
        <v>31.5958</v>
      </c>
      <c r="N42" s="87" t="n">
        <v>36.6389</v>
      </c>
      <c r="O42" s="87" t="n">
        <v>36.7101</v>
      </c>
      <c r="P42" s="87" t="n">
        <v>6183.125</v>
      </c>
      <c r="Q42" s="87" t="n">
        <v>8.859</v>
      </c>
      <c r="R42" s="73" t="n">
        <f aca="false">P42/3600</f>
        <v>1.71753472222222</v>
      </c>
      <c r="S42" s="64"/>
      <c r="T42" s="75"/>
      <c r="U42" s="76"/>
      <c r="V42" s="76"/>
      <c r="W42" s="75"/>
      <c r="X42" s="76"/>
      <c r="Y42" s="77"/>
      <c r="Z42" s="1" t="n">
        <f aca="false">P42/H42</f>
        <v>0.978853208707137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72.5072</v>
      </c>
      <c r="E43" s="83" t="n">
        <v>40.0168</v>
      </c>
      <c r="F43" s="83" t="n">
        <v>42.9957</v>
      </c>
      <c r="G43" s="83" t="n">
        <v>44.3555</v>
      </c>
      <c r="H43" s="83" t="n">
        <v>9857.156</v>
      </c>
      <c r="I43" s="83" t="n">
        <v>17.765</v>
      </c>
      <c r="J43" s="62" t="n">
        <f aca="false">H43/3600</f>
        <v>2.73809888888889</v>
      </c>
      <c r="L43" s="82" t="n">
        <v>4164.9456</v>
      </c>
      <c r="M43" s="83" t="n">
        <v>40.0208</v>
      </c>
      <c r="N43" s="83" t="n">
        <v>42.9918</v>
      </c>
      <c r="O43" s="83" t="n">
        <v>44.3507</v>
      </c>
      <c r="P43" s="83" t="n">
        <v>9895.172</v>
      </c>
      <c r="Q43" s="83" t="n">
        <v>17.687</v>
      </c>
      <c r="R43" s="62" t="n">
        <f aca="false">P43/3600</f>
        <v>2.7486588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1.00385669050992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6.1344</v>
      </c>
      <c r="E44" s="85" t="n">
        <v>37.1536</v>
      </c>
      <c r="F44" s="85" t="n">
        <v>40.8887</v>
      </c>
      <c r="G44" s="85" t="n">
        <v>41.9527</v>
      </c>
      <c r="H44" s="85" t="n">
        <v>8716.687</v>
      </c>
      <c r="I44" s="85" t="n">
        <v>14.578</v>
      </c>
      <c r="J44" s="67" t="n">
        <f aca="false">H44/3600</f>
        <v>2.42130194444444</v>
      </c>
      <c r="L44" s="84" t="n">
        <v>1862.2376</v>
      </c>
      <c r="M44" s="85" t="n">
        <v>37.1539</v>
      </c>
      <c r="N44" s="85" t="n">
        <v>40.8844</v>
      </c>
      <c r="O44" s="85" t="n">
        <v>41.9708</v>
      </c>
      <c r="P44" s="85" t="n">
        <v>8759.109</v>
      </c>
      <c r="Q44" s="85" t="n">
        <v>14.234</v>
      </c>
      <c r="R44" s="67" t="n">
        <f aca="false">P44/3600</f>
        <v>2.43308583333333</v>
      </c>
      <c r="S44" s="64"/>
      <c r="T44" s="69"/>
      <c r="U44" s="50"/>
      <c r="V44" s="50"/>
      <c r="W44" s="69"/>
      <c r="X44" s="50"/>
      <c r="Y44" s="70"/>
      <c r="Z44" s="1" t="n">
        <f aca="false">P44/H44</f>
        <v>1.00486675728978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0.8528</v>
      </c>
      <c r="E45" s="85" t="n">
        <v>34.1995</v>
      </c>
      <c r="F45" s="85" t="n">
        <v>39.1069</v>
      </c>
      <c r="G45" s="85" t="n">
        <v>40.0192</v>
      </c>
      <c r="H45" s="85" t="n">
        <v>7960.14</v>
      </c>
      <c r="I45" s="85" t="n">
        <v>12.25</v>
      </c>
      <c r="J45" s="67" t="n">
        <f aca="false">H45/3600</f>
        <v>2.21115</v>
      </c>
      <c r="L45" s="84" t="n">
        <v>899.5392</v>
      </c>
      <c r="M45" s="85" t="n">
        <v>34.2022</v>
      </c>
      <c r="N45" s="85" t="n">
        <v>39.1069</v>
      </c>
      <c r="O45" s="85" t="n">
        <v>40.0083</v>
      </c>
      <c r="P45" s="85" t="n">
        <v>7834.156</v>
      </c>
      <c r="Q45" s="85" t="n">
        <v>12.14</v>
      </c>
      <c r="R45" s="67" t="n">
        <f aca="false">P45/3600</f>
        <v>2.17615444444444</v>
      </c>
      <c r="S45" s="64"/>
      <c r="T45" s="69"/>
      <c r="U45" s="50"/>
      <c r="V45" s="50"/>
      <c r="W45" s="69"/>
      <c r="X45" s="50"/>
      <c r="Y45" s="70"/>
      <c r="Z45" s="1" t="n">
        <f aca="false">P45/H45</f>
        <v>0.9841731426834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6.3152</v>
      </c>
      <c r="E46" s="87" t="n">
        <v>31.3159</v>
      </c>
      <c r="F46" s="87" t="n">
        <v>37.7918</v>
      </c>
      <c r="G46" s="87" t="n">
        <v>38.5698</v>
      </c>
      <c r="H46" s="87" t="n">
        <v>7317.109</v>
      </c>
      <c r="I46" s="87" t="n">
        <v>10.718</v>
      </c>
      <c r="J46" s="73" t="n">
        <f aca="false">H46/3600</f>
        <v>2.03253027777778</v>
      </c>
      <c r="L46" s="86" t="n">
        <v>454.8992</v>
      </c>
      <c r="M46" s="87" t="n">
        <v>31.3227</v>
      </c>
      <c r="N46" s="87" t="n">
        <v>37.7933</v>
      </c>
      <c r="O46" s="87" t="n">
        <v>38.564</v>
      </c>
      <c r="P46" s="87" t="n">
        <v>7214.796</v>
      </c>
      <c r="Q46" s="87" t="n">
        <v>10.5</v>
      </c>
      <c r="R46" s="73" t="n">
        <f aca="false">P46/3600</f>
        <v>2.00411</v>
      </c>
      <c r="S46" s="64"/>
      <c r="T46" s="75"/>
      <c r="U46" s="76"/>
      <c r="V46" s="76"/>
      <c r="W46" s="75"/>
      <c r="X46" s="76"/>
      <c r="Y46" s="77"/>
      <c r="Z46" s="1" t="n">
        <f aca="false">P46/H46</f>
        <v>0.986017291801995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95.564</v>
      </c>
      <c r="E47" s="83" t="n">
        <v>38.2057</v>
      </c>
      <c r="F47" s="83" t="n">
        <v>40.8538</v>
      </c>
      <c r="G47" s="83" t="n">
        <v>41.7749</v>
      </c>
      <c r="H47" s="83" t="n">
        <v>9735.609</v>
      </c>
      <c r="I47" s="83" t="n">
        <v>20.515</v>
      </c>
      <c r="J47" s="62" t="n">
        <f aca="false">H47/3600</f>
        <v>2.70433583333333</v>
      </c>
      <c r="L47" s="82" t="n">
        <v>7964.1112</v>
      </c>
      <c r="M47" s="83" t="n">
        <v>38.2056</v>
      </c>
      <c r="N47" s="83" t="n">
        <v>40.8523</v>
      </c>
      <c r="O47" s="83" t="n">
        <v>41.7632</v>
      </c>
      <c r="P47" s="83" t="n">
        <v>9509.718</v>
      </c>
      <c r="Q47" s="83" t="n">
        <v>19.25</v>
      </c>
      <c r="R47" s="62" t="n">
        <f aca="false">P47/3600</f>
        <v>2.64158833333333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.97679744533701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4.58</v>
      </c>
      <c r="E48" s="85" t="n">
        <v>34.3697</v>
      </c>
      <c r="F48" s="85" t="n">
        <v>38.1863</v>
      </c>
      <c r="G48" s="85" t="n">
        <v>39.0095</v>
      </c>
      <c r="H48" s="85" t="n">
        <v>8279.39</v>
      </c>
      <c r="I48" s="85" t="n">
        <v>15.484</v>
      </c>
      <c r="J48" s="67" t="n">
        <f aca="false">H48/3600</f>
        <v>2.29983055555556</v>
      </c>
      <c r="L48" s="84" t="n">
        <v>3409.4584</v>
      </c>
      <c r="M48" s="85" t="n">
        <v>34.3771</v>
      </c>
      <c r="N48" s="85" t="n">
        <v>38.1867</v>
      </c>
      <c r="O48" s="85" t="n">
        <v>39.0026</v>
      </c>
      <c r="P48" s="85" t="n">
        <v>8231.984</v>
      </c>
      <c r="Q48" s="85" t="n">
        <v>14.609</v>
      </c>
      <c r="R48" s="67" t="n">
        <f aca="false">P48/3600</f>
        <v>2.28666222222222</v>
      </c>
      <c r="S48" s="64"/>
      <c r="T48" s="69"/>
      <c r="U48" s="50"/>
      <c r="V48" s="50"/>
      <c r="W48" s="69"/>
      <c r="X48" s="50"/>
      <c r="Y48" s="70"/>
      <c r="Z48" s="1" t="n">
        <f aca="false">P48/H48</f>
        <v>0.994274215854067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6.9952</v>
      </c>
      <c r="E49" s="85" t="n">
        <v>30.9097</v>
      </c>
      <c r="F49" s="85" t="n">
        <v>36.2824</v>
      </c>
      <c r="G49" s="85" t="n">
        <v>37.0307</v>
      </c>
      <c r="H49" s="85" t="n">
        <v>7200.234</v>
      </c>
      <c r="I49" s="85" t="n">
        <v>12.468</v>
      </c>
      <c r="J49" s="67" t="n">
        <f aca="false">H49/3600</f>
        <v>2.000065</v>
      </c>
      <c r="L49" s="84" t="n">
        <v>1483.9968</v>
      </c>
      <c r="M49" s="85" t="n">
        <v>30.9127</v>
      </c>
      <c r="N49" s="85" t="n">
        <v>36.2883</v>
      </c>
      <c r="O49" s="85" t="n">
        <v>37.0497</v>
      </c>
      <c r="P49" s="85" t="n">
        <v>7114.687</v>
      </c>
      <c r="Q49" s="85" t="n">
        <v>12.375</v>
      </c>
      <c r="R49" s="67" t="n">
        <f aca="false">P49/3600</f>
        <v>1.97630194444444</v>
      </c>
      <c r="S49" s="64"/>
      <c r="T49" s="69"/>
      <c r="U49" s="50"/>
      <c r="V49" s="50"/>
      <c r="W49" s="69"/>
      <c r="X49" s="50"/>
      <c r="Y49" s="70"/>
      <c r="Z49" s="1" t="n">
        <f aca="false">P49/H49</f>
        <v>0.9881188583593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3.3936</v>
      </c>
      <c r="E50" s="87" t="n">
        <v>27.6968</v>
      </c>
      <c r="F50" s="87" t="n">
        <v>34.8913</v>
      </c>
      <c r="G50" s="87" t="n">
        <v>35.5964</v>
      </c>
      <c r="H50" s="87" t="n">
        <v>6436.546</v>
      </c>
      <c r="I50" s="87" t="n">
        <v>10.312</v>
      </c>
      <c r="J50" s="73" t="n">
        <f aca="false">H50/3600</f>
        <v>1.78792944444444</v>
      </c>
      <c r="L50" s="86" t="n">
        <v>633.1336</v>
      </c>
      <c r="M50" s="87" t="n">
        <v>27.7001</v>
      </c>
      <c r="N50" s="87" t="n">
        <v>34.8928</v>
      </c>
      <c r="O50" s="87" t="n">
        <v>35.6135</v>
      </c>
      <c r="P50" s="87" t="n">
        <v>6283.234</v>
      </c>
      <c r="Q50" s="87" t="n">
        <v>10.093</v>
      </c>
      <c r="R50" s="73" t="n">
        <f aca="false">P50/3600</f>
        <v>1.74534277777778</v>
      </c>
      <c r="S50" s="64"/>
      <c r="T50" s="75"/>
      <c r="U50" s="76"/>
      <c r="V50" s="76"/>
      <c r="W50" s="75"/>
      <c r="X50" s="76"/>
      <c r="Y50" s="77"/>
      <c r="Z50" s="1" t="n">
        <f aca="false">P50/H50</f>
        <v>0.976181013854325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98.4872</v>
      </c>
      <c r="E51" s="83" t="n">
        <v>39.8085</v>
      </c>
      <c r="F51" s="83" t="n">
        <v>41.3549</v>
      </c>
      <c r="G51" s="83" t="n">
        <v>42.7272</v>
      </c>
      <c r="H51" s="83" t="n">
        <v>7167.812</v>
      </c>
      <c r="I51" s="83" t="n">
        <v>13.546</v>
      </c>
      <c r="J51" s="62" t="n">
        <f aca="false">H51/3600</f>
        <v>1.99105888888889</v>
      </c>
      <c r="L51" s="82" t="n">
        <v>5681.7304</v>
      </c>
      <c r="M51" s="83" t="n">
        <v>39.801</v>
      </c>
      <c r="N51" s="83" t="n">
        <v>41.3527</v>
      </c>
      <c r="O51" s="83" t="n">
        <v>42.718</v>
      </c>
      <c r="P51" s="83" t="n">
        <v>7191.953</v>
      </c>
      <c r="Q51" s="83" t="n">
        <v>12.687</v>
      </c>
      <c r="R51" s="62" t="n">
        <f aca="false">P51/3600</f>
        <v>1.9977647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1.00336797337877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4.6368</v>
      </c>
      <c r="E52" s="85" t="n">
        <v>36.1209</v>
      </c>
      <c r="F52" s="85" t="n">
        <v>38.7036</v>
      </c>
      <c r="G52" s="85" t="n">
        <v>40.3621</v>
      </c>
      <c r="H52" s="85" t="n">
        <v>6307.015</v>
      </c>
      <c r="I52" s="85" t="n">
        <v>10.062</v>
      </c>
      <c r="J52" s="67" t="n">
        <f aca="false">H52/3600</f>
        <v>1.75194861111111</v>
      </c>
      <c r="L52" s="84" t="n">
        <v>2249.7032</v>
      </c>
      <c r="M52" s="85" t="n">
        <v>36.119</v>
      </c>
      <c r="N52" s="85" t="n">
        <v>38.7051</v>
      </c>
      <c r="O52" s="85" t="n">
        <v>40.3592</v>
      </c>
      <c r="P52" s="85" t="n">
        <v>6281.546</v>
      </c>
      <c r="Q52" s="85" t="n">
        <v>10.125</v>
      </c>
      <c r="R52" s="67" t="n">
        <f aca="false">P52/3600</f>
        <v>1.74487388888889</v>
      </c>
      <c r="S52" s="64"/>
      <c r="T52" s="69"/>
      <c r="U52" s="50"/>
      <c r="V52" s="50"/>
      <c r="W52" s="69"/>
      <c r="X52" s="50"/>
      <c r="Y52" s="70"/>
      <c r="Z52" s="1" t="n">
        <f aca="false">P52/H52</f>
        <v>0.995961798093076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0.6568</v>
      </c>
      <c r="E53" s="85" t="n">
        <v>32.9527</v>
      </c>
      <c r="F53" s="85" t="n">
        <v>36.8099</v>
      </c>
      <c r="G53" s="85" t="n">
        <v>38.5795</v>
      </c>
      <c r="H53" s="85" t="n">
        <v>5588.765</v>
      </c>
      <c r="I53" s="85" t="n">
        <v>8.234</v>
      </c>
      <c r="J53" s="67" t="n">
        <f aca="false">H53/3600</f>
        <v>1.55243472222222</v>
      </c>
      <c r="L53" s="84" t="n">
        <v>988.512</v>
      </c>
      <c r="M53" s="85" t="n">
        <v>32.9443</v>
      </c>
      <c r="N53" s="85" t="n">
        <v>36.8169</v>
      </c>
      <c r="O53" s="85" t="n">
        <v>38.5546</v>
      </c>
      <c r="P53" s="85" t="n">
        <v>5534.39</v>
      </c>
      <c r="Q53" s="85" t="n">
        <v>7.984</v>
      </c>
      <c r="R53" s="67" t="n">
        <f aca="false">P53/3600</f>
        <v>1.53733055555556</v>
      </c>
      <c r="S53" s="64"/>
      <c r="T53" s="69"/>
      <c r="U53" s="50"/>
      <c r="V53" s="50"/>
      <c r="W53" s="69"/>
      <c r="X53" s="50"/>
      <c r="Y53" s="70"/>
      <c r="Z53" s="1" t="n">
        <f aca="false">P53/H53</f>
        <v>0.9902706590812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2.5432</v>
      </c>
      <c r="E54" s="87" t="n">
        <v>30.0947</v>
      </c>
      <c r="F54" s="87" t="n">
        <v>35.5154</v>
      </c>
      <c r="G54" s="87" t="n">
        <v>37.1984</v>
      </c>
      <c r="H54" s="87" t="n">
        <v>4923.765</v>
      </c>
      <c r="I54" s="87" t="n">
        <v>7.14</v>
      </c>
      <c r="J54" s="73" t="n">
        <f aca="false">H54/3600</f>
        <v>1.3677125</v>
      </c>
      <c r="L54" s="86" t="n">
        <v>451.5768</v>
      </c>
      <c r="M54" s="87" t="n">
        <v>30.0846</v>
      </c>
      <c r="N54" s="87" t="n">
        <v>35.5098</v>
      </c>
      <c r="O54" s="87" t="n">
        <v>37.2096</v>
      </c>
      <c r="P54" s="87" t="n">
        <v>4839.343</v>
      </c>
      <c r="Q54" s="87" t="n">
        <v>6.578</v>
      </c>
      <c r="R54" s="73" t="n">
        <f aca="false">P54/3600</f>
        <v>1.34426194444444</v>
      </c>
      <c r="S54" s="64"/>
      <c r="T54" s="75"/>
      <c r="U54" s="76"/>
      <c r="V54" s="76"/>
      <c r="W54" s="75"/>
      <c r="X54" s="76"/>
      <c r="Y54" s="77"/>
      <c r="Z54" s="1" t="n">
        <f aca="false">P54/H54</f>
        <v>0.982854177646577</v>
      </c>
      <c r="AA54" s="1" t="n">
        <f aca="false">GEOMEAN(Z39:Z54)</f>
        <v>0.988818976450736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0.1216</v>
      </c>
      <c r="E55" s="83" t="n">
        <v>40.7788</v>
      </c>
      <c r="F55" s="83" t="n">
        <v>43.4299</v>
      </c>
      <c r="G55" s="83" t="n">
        <v>42.8568</v>
      </c>
      <c r="H55" s="83" t="n">
        <v>2360.265</v>
      </c>
      <c r="I55" s="83" t="n">
        <v>4.796</v>
      </c>
      <c r="J55" s="62" t="n">
        <f aca="false">H55/3600</f>
        <v>0.655629166666667</v>
      </c>
      <c r="L55" s="82" t="n">
        <v>1719.7544</v>
      </c>
      <c r="M55" s="83" t="n">
        <v>40.783</v>
      </c>
      <c r="N55" s="83" t="n">
        <v>43.4204</v>
      </c>
      <c r="O55" s="83" t="n">
        <v>42.8519</v>
      </c>
      <c r="P55" s="83" t="n">
        <v>2330.562</v>
      </c>
      <c r="Q55" s="83" t="n">
        <v>4.656</v>
      </c>
      <c r="R55" s="62" t="n">
        <f aca="false">P55/3600</f>
        <v>0.647378333333333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987415396152551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2.864</v>
      </c>
      <c r="E56" s="85" t="n">
        <v>36.9057</v>
      </c>
      <c r="F56" s="85" t="n">
        <v>40.6599</v>
      </c>
      <c r="G56" s="85" t="n">
        <v>39.6591</v>
      </c>
      <c r="H56" s="85" t="n">
        <v>2118.75</v>
      </c>
      <c r="I56" s="85" t="n">
        <v>3.89</v>
      </c>
      <c r="J56" s="67" t="n">
        <f aca="false">H56/3600</f>
        <v>0.588541666666667</v>
      </c>
      <c r="L56" s="84" t="n">
        <v>852.552</v>
      </c>
      <c r="M56" s="85" t="n">
        <v>36.9038</v>
      </c>
      <c r="N56" s="85" t="n">
        <v>40.6569</v>
      </c>
      <c r="O56" s="85" t="n">
        <v>39.639</v>
      </c>
      <c r="P56" s="85" t="n">
        <v>2100.203</v>
      </c>
      <c r="Q56" s="85" t="n">
        <v>3.843</v>
      </c>
      <c r="R56" s="67" t="n">
        <f aca="false">P56/3600</f>
        <v>0.583389722222222</v>
      </c>
      <c r="S56" s="64"/>
      <c r="T56" s="69"/>
      <c r="U56" s="50"/>
      <c r="V56" s="50"/>
      <c r="W56" s="69"/>
      <c r="X56" s="50"/>
      <c r="Y56" s="70"/>
      <c r="Z56" s="1" t="n">
        <f aca="false">P56/H56</f>
        <v>0.991246253687316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6.7616</v>
      </c>
      <c r="E57" s="85" t="n">
        <v>33.4296</v>
      </c>
      <c r="F57" s="85" t="n">
        <v>38.6257</v>
      </c>
      <c r="G57" s="85" t="n">
        <v>37.3344</v>
      </c>
      <c r="H57" s="85" t="n">
        <v>1927.265</v>
      </c>
      <c r="I57" s="85" t="n">
        <v>3.281</v>
      </c>
      <c r="J57" s="67" t="n">
        <f aca="false">H57/3600</f>
        <v>0.535351388888889</v>
      </c>
      <c r="L57" s="84" t="n">
        <v>415.5416</v>
      </c>
      <c r="M57" s="85" t="n">
        <v>33.4185</v>
      </c>
      <c r="N57" s="85" t="n">
        <v>38.5937</v>
      </c>
      <c r="O57" s="85" t="n">
        <v>37.3189</v>
      </c>
      <c r="P57" s="85" t="n">
        <v>1886.453</v>
      </c>
      <c r="Q57" s="85" t="n">
        <v>3.312</v>
      </c>
      <c r="R57" s="67" t="n">
        <f aca="false">P57/3600</f>
        <v>0.524014722222222</v>
      </c>
      <c r="S57" s="64"/>
      <c r="T57" s="69"/>
      <c r="U57" s="50"/>
      <c r="V57" s="50"/>
      <c r="W57" s="69"/>
      <c r="X57" s="50"/>
      <c r="Y57" s="70"/>
      <c r="Z57" s="1" t="n">
        <f aca="false">P57/H57</f>
        <v>0.97882387735988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9.5736</v>
      </c>
      <c r="E58" s="87" t="n">
        <v>30.4881</v>
      </c>
      <c r="F58" s="87" t="n">
        <v>37.1638</v>
      </c>
      <c r="G58" s="87" t="n">
        <v>35.6333</v>
      </c>
      <c r="H58" s="87" t="n">
        <v>1707.046</v>
      </c>
      <c r="I58" s="87" t="n">
        <v>2.75</v>
      </c>
      <c r="J58" s="73" t="n">
        <f aca="false">H58/3600</f>
        <v>0.474179444444444</v>
      </c>
      <c r="L58" s="86" t="n">
        <v>209.4464</v>
      </c>
      <c r="M58" s="87" t="n">
        <v>30.4859</v>
      </c>
      <c r="N58" s="87" t="n">
        <v>37.2126</v>
      </c>
      <c r="O58" s="87" t="n">
        <v>35.6774</v>
      </c>
      <c r="P58" s="87" t="n">
        <v>1704.828</v>
      </c>
      <c r="Q58" s="87" t="n">
        <v>2.718</v>
      </c>
      <c r="R58" s="73" t="n">
        <f aca="false">P58/3600</f>
        <v>0.473563333333333</v>
      </c>
      <c r="S58" s="64"/>
      <c r="T58" s="75"/>
      <c r="U58" s="76"/>
      <c r="V58" s="76"/>
      <c r="W58" s="75"/>
      <c r="X58" s="76"/>
      <c r="Y58" s="77"/>
      <c r="Z58" s="1" t="n">
        <f aca="false">P58/H58</f>
        <v>0.998700679419301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2.4328</v>
      </c>
      <c r="E59" s="83" t="n">
        <v>38.1187</v>
      </c>
      <c r="F59" s="83" t="n">
        <v>42.4547</v>
      </c>
      <c r="G59" s="83" t="n">
        <v>43.4121</v>
      </c>
      <c r="H59" s="83" t="n">
        <v>2591.046</v>
      </c>
      <c r="I59" s="83" t="n">
        <v>6.203</v>
      </c>
      <c r="J59" s="62" t="n">
        <f aca="false">H59/3600</f>
        <v>0.719735</v>
      </c>
      <c r="L59" s="82" t="n">
        <v>2177.0696</v>
      </c>
      <c r="M59" s="83" t="n">
        <v>38.1414</v>
      </c>
      <c r="N59" s="83" t="n">
        <v>42.4767</v>
      </c>
      <c r="O59" s="83" t="n">
        <v>43.4283</v>
      </c>
      <c r="P59" s="83" t="n">
        <v>2551.14</v>
      </c>
      <c r="Q59" s="83" t="n">
        <v>6.125</v>
      </c>
      <c r="R59" s="62" t="n">
        <f aca="false">P59/3600</f>
        <v>0.70865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84598498058313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6688</v>
      </c>
      <c r="E60" s="85" t="n">
        <v>34.3226</v>
      </c>
      <c r="F60" s="85" t="n">
        <v>40.5481</v>
      </c>
      <c r="G60" s="85" t="n">
        <v>41.4034</v>
      </c>
      <c r="H60" s="85" t="n">
        <v>2154.5</v>
      </c>
      <c r="I60" s="85" t="n">
        <v>4.531</v>
      </c>
      <c r="J60" s="67" t="n">
        <f aca="false">H60/3600</f>
        <v>0.598472222222222</v>
      </c>
      <c r="L60" s="84" t="n">
        <v>757.128</v>
      </c>
      <c r="M60" s="85" t="n">
        <v>34.3321</v>
      </c>
      <c r="N60" s="85" t="n">
        <v>40.5813</v>
      </c>
      <c r="O60" s="85" t="n">
        <v>41.4701</v>
      </c>
      <c r="P60" s="85" t="n">
        <v>2135.859</v>
      </c>
      <c r="Q60" s="85" t="n">
        <v>4.515</v>
      </c>
      <c r="R60" s="67" t="n">
        <f aca="false">P60/3600</f>
        <v>0.593294166666667</v>
      </c>
      <c r="S60" s="64"/>
      <c r="T60" s="69"/>
      <c r="U60" s="50"/>
      <c r="V60" s="50"/>
      <c r="W60" s="69"/>
      <c r="X60" s="50"/>
      <c r="Y60" s="70"/>
      <c r="Z60" s="1" t="n">
        <f aca="false">P60/H60</f>
        <v>0.99134787653748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3.7952</v>
      </c>
      <c r="E61" s="85" t="n">
        <v>31.1728</v>
      </c>
      <c r="F61" s="85" t="n">
        <v>39.2152</v>
      </c>
      <c r="G61" s="85" t="n">
        <v>40.1014</v>
      </c>
      <c r="H61" s="85" t="n">
        <v>1889.375</v>
      </c>
      <c r="I61" s="85" t="n">
        <v>3.625</v>
      </c>
      <c r="J61" s="67" t="n">
        <f aca="false">H61/3600</f>
        <v>0.524826388888889</v>
      </c>
      <c r="L61" s="84" t="n">
        <v>303.164</v>
      </c>
      <c r="M61" s="85" t="n">
        <v>31.1818</v>
      </c>
      <c r="N61" s="85" t="n">
        <v>39.2881</v>
      </c>
      <c r="O61" s="85" t="n">
        <v>40.0869</v>
      </c>
      <c r="P61" s="85" t="n">
        <v>1846.64</v>
      </c>
      <c r="Q61" s="85" t="n">
        <v>3.578</v>
      </c>
      <c r="R61" s="67" t="n">
        <f aca="false">P61/3600</f>
        <v>0.512955555555556</v>
      </c>
      <c r="S61" s="64"/>
      <c r="T61" s="69"/>
      <c r="U61" s="50"/>
      <c r="V61" s="50"/>
      <c r="W61" s="69"/>
      <c r="X61" s="50"/>
      <c r="Y61" s="70"/>
      <c r="Z61" s="1" t="n">
        <f aca="false">P61/H61</f>
        <v>0.97738140919616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0552</v>
      </c>
      <c r="E62" s="87" t="n">
        <v>28.1471</v>
      </c>
      <c r="F62" s="87" t="n">
        <v>38.1878</v>
      </c>
      <c r="G62" s="87" t="n">
        <v>38.9802</v>
      </c>
      <c r="H62" s="87" t="n">
        <v>1659.5</v>
      </c>
      <c r="I62" s="87" t="n">
        <v>3.093</v>
      </c>
      <c r="J62" s="73" t="n">
        <f aca="false">H62/3600</f>
        <v>0.460972222222222</v>
      </c>
      <c r="L62" s="86" t="n">
        <v>126.1896</v>
      </c>
      <c r="M62" s="87" t="n">
        <v>28.1465</v>
      </c>
      <c r="N62" s="87" t="n">
        <v>38.2873</v>
      </c>
      <c r="O62" s="87" t="n">
        <v>38.9526</v>
      </c>
      <c r="P62" s="87" t="n">
        <v>1647.093</v>
      </c>
      <c r="Q62" s="87" t="n">
        <v>3.078</v>
      </c>
      <c r="R62" s="73" t="n">
        <f aca="false">P62/3600</f>
        <v>0.457525833333333</v>
      </c>
      <c r="S62" s="64"/>
      <c r="T62" s="75"/>
      <c r="U62" s="76"/>
      <c r="V62" s="76"/>
      <c r="W62" s="75"/>
      <c r="X62" s="76"/>
      <c r="Y62" s="77"/>
      <c r="Z62" s="1" t="n">
        <f aca="false">P62/H62</f>
        <v>0.99252365170232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29.312</v>
      </c>
      <c r="E63" s="83" t="n">
        <v>37.9156</v>
      </c>
      <c r="F63" s="83" t="n">
        <v>40.5978</v>
      </c>
      <c r="G63" s="83" t="n">
        <v>41.283</v>
      </c>
      <c r="H63" s="83" t="n">
        <v>2121.562</v>
      </c>
      <c r="I63" s="83" t="n">
        <v>5.062</v>
      </c>
      <c r="J63" s="62" t="n">
        <f aca="false">H63/3600</f>
        <v>0.589322777777778</v>
      </c>
      <c r="L63" s="82" t="n">
        <v>1917.508</v>
      </c>
      <c r="M63" s="83" t="n">
        <v>37.9203</v>
      </c>
      <c r="N63" s="83" t="n">
        <v>40.5878</v>
      </c>
      <c r="O63" s="83" t="n">
        <v>41.271</v>
      </c>
      <c r="P63" s="83" t="n">
        <v>2129.812</v>
      </c>
      <c r="Q63" s="83" t="n">
        <v>4.765</v>
      </c>
      <c r="R63" s="62" t="n">
        <f aca="false">P63/3600</f>
        <v>0.591614444444444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1.00388864431018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7.8632</v>
      </c>
      <c r="E64" s="85" t="n">
        <v>34.1658</v>
      </c>
      <c r="F64" s="85" t="n">
        <v>37.9131</v>
      </c>
      <c r="G64" s="85" t="n">
        <v>38.4787</v>
      </c>
      <c r="H64" s="85" t="n">
        <v>1839.437</v>
      </c>
      <c r="I64" s="85" t="n">
        <v>3.843</v>
      </c>
      <c r="J64" s="67" t="n">
        <f aca="false">H64/3600</f>
        <v>0.510954722222222</v>
      </c>
      <c r="L64" s="84" t="n">
        <v>815.7944</v>
      </c>
      <c r="M64" s="85" t="n">
        <v>34.1775</v>
      </c>
      <c r="N64" s="85" t="n">
        <v>37.9129</v>
      </c>
      <c r="O64" s="85" t="n">
        <v>38.4936</v>
      </c>
      <c r="P64" s="85" t="n">
        <v>1825.531</v>
      </c>
      <c r="Q64" s="85" t="n">
        <v>3.765</v>
      </c>
      <c r="R64" s="67" t="n">
        <f aca="false">P64/3600</f>
        <v>0.507091944444444</v>
      </c>
      <c r="S64" s="64"/>
      <c r="T64" s="69"/>
      <c r="U64" s="50"/>
      <c r="V64" s="50"/>
      <c r="W64" s="69"/>
      <c r="X64" s="50"/>
      <c r="Y64" s="70"/>
      <c r="Z64" s="1" t="n">
        <f aca="false">P64/H64</f>
        <v>0.992440078132603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0.1776</v>
      </c>
      <c r="E65" s="85" t="n">
        <v>30.7298</v>
      </c>
      <c r="F65" s="85" t="n">
        <v>35.9215</v>
      </c>
      <c r="G65" s="85" t="n">
        <v>36.4675</v>
      </c>
      <c r="H65" s="85" t="n">
        <v>1566.61</v>
      </c>
      <c r="I65" s="85" t="n">
        <v>3.031</v>
      </c>
      <c r="J65" s="67" t="n">
        <f aca="false">H65/3600</f>
        <v>0.435169444444444</v>
      </c>
      <c r="L65" s="84" t="n">
        <v>349.1248</v>
      </c>
      <c r="M65" s="85" t="n">
        <v>30.739</v>
      </c>
      <c r="N65" s="85" t="n">
        <v>35.9589</v>
      </c>
      <c r="O65" s="85" t="n">
        <v>36.476</v>
      </c>
      <c r="P65" s="85" t="n">
        <v>1557.031</v>
      </c>
      <c r="Q65" s="85" t="n">
        <v>2.953</v>
      </c>
      <c r="R65" s="67" t="n">
        <f aca="false">P65/3600</f>
        <v>0.432508611111111</v>
      </c>
      <c r="S65" s="64"/>
      <c r="T65" s="69"/>
      <c r="U65" s="50"/>
      <c r="V65" s="50"/>
      <c r="W65" s="69"/>
      <c r="X65" s="50"/>
      <c r="Y65" s="70"/>
      <c r="Z65" s="1" t="n">
        <f aca="false">P65/H65</f>
        <v>0.99388552351893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8</v>
      </c>
      <c r="E66" s="87" t="n">
        <v>27.6957</v>
      </c>
      <c r="F66" s="87" t="n">
        <v>34.4963</v>
      </c>
      <c r="G66" s="87" t="n">
        <v>35.0025</v>
      </c>
      <c r="H66" s="87" t="n">
        <v>1398.625</v>
      </c>
      <c r="I66" s="87" t="n">
        <v>2.359</v>
      </c>
      <c r="J66" s="73" t="n">
        <f aca="false">H66/3600</f>
        <v>0.388506944444444</v>
      </c>
      <c r="L66" s="86" t="n">
        <v>148.2344</v>
      </c>
      <c r="M66" s="87" t="n">
        <v>27.6992</v>
      </c>
      <c r="N66" s="87" t="n">
        <v>34.5155</v>
      </c>
      <c r="O66" s="87" t="n">
        <v>34.9685</v>
      </c>
      <c r="P66" s="87" t="n">
        <v>1387.828</v>
      </c>
      <c r="Q66" s="87" t="n">
        <v>2.421</v>
      </c>
      <c r="R66" s="73" t="n">
        <f aca="false">P66/3600</f>
        <v>0.385507777777778</v>
      </c>
      <c r="S66" s="64"/>
      <c r="T66" s="75"/>
      <c r="U66" s="76"/>
      <c r="V66" s="76"/>
      <c r="W66" s="75"/>
      <c r="X66" s="76"/>
      <c r="Y66" s="77"/>
      <c r="Z66" s="1" t="n">
        <f aca="false">P66/H66</f>
        <v>0.992280275270355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6.8952</v>
      </c>
      <c r="E67" s="83" t="n">
        <v>39.7642</v>
      </c>
      <c r="F67" s="83" t="n">
        <v>41.143</v>
      </c>
      <c r="G67" s="83" t="n">
        <v>42.2162</v>
      </c>
      <c r="H67" s="83" t="n">
        <v>1672.312</v>
      </c>
      <c r="I67" s="83" t="n">
        <v>3.39</v>
      </c>
      <c r="J67" s="62" t="n">
        <f aca="false">H67/3600</f>
        <v>0.464531111111111</v>
      </c>
      <c r="L67" s="82" t="n">
        <v>1333.924</v>
      </c>
      <c r="M67" s="83" t="n">
        <v>39.7625</v>
      </c>
      <c r="N67" s="83" t="n">
        <v>41.1331</v>
      </c>
      <c r="O67" s="83" t="n">
        <v>42.2063</v>
      </c>
      <c r="P67" s="83" t="n">
        <v>1648.359</v>
      </c>
      <c r="Q67" s="83" t="n">
        <v>3.25</v>
      </c>
      <c r="R67" s="62" t="n">
        <f aca="false">P67/3600</f>
        <v>0.457877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985676715828147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1.7256</v>
      </c>
      <c r="E68" s="85" t="n">
        <v>35.7144</v>
      </c>
      <c r="F68" s="85" t="n">
        <v>38.2549</v>
      </c>
      <c r="G68" s="85" t="n">
        <v>39.5076</v>
      </c>
      <c r="H68" s="85" t="n">
        <v>1494.407</v>
      </c>
      <c r="I68" s="85" t="n">
        <v>2.766</v>
      </c>
      <c r="J68" s="67" t="n">
        <f aca="false">H68/3600</f>
        <v>0.415113055555556</v>
      </c>
      <c r="L68" s="84" t="n">
        <v>630.9656</v>
      </c>
      <c r="M68" s="85" t="n">
        <v>35.7148</v>
      </c>
      <c r="N68" s="85" t="n">
        <v>38.2623</v>
      </c>
      <c r="O68" s="85" t="n">
        <v>39.5041</v>
      </c>
      <c r="P68" s="85" t="n">
        <v>1483.266</v>
      </c>
      <c r="Q68" s="85" t="n">
        <v>2.75</v>
      </c>
      <c r="R68" s="67" t="n">
        <f aca="false">P68/3600</f>
        <v>0.412018333333333</v>
      </c>
      <c r="S68" s="64"/>
      <c r="T68" s="69"/>
      <c r="U68" s="50"/>
      <c r="V68" s="50"/>
      <c r="W68" s="69"/>
      <c r="X68" s="50"/>
      <c r="Y68" s="70"/>
      <c r="Z68" s="1" t="n">
        <f aca="false">P68/H68</f>
        <v>0.992544868968093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8.136</v>
      </c>
      <c r="E69" s="85" t="n">
        <v>32.1308</v>
      </c>
      <c r="F69" s="85" t="n">
        <v>36.2834</v>
      </c>
      <c r="G69" s="85" t="n">
        <v>37.4446</v>
      </c>
      <c r="H69" s="85" t="n">
        <v>1324.36</v>
      </c>
      <c r="I69" s="85" t="n">
        <v>2.187</v>
      </c>
      <c r="J69" s="67" t="n">
        <f aca="false">H69/3600</f>
        <v>0.367877777777778</v>
      </c>
      <c r="L69" s="84" t="n">
        <v>297.5992</v>
      </c>
      <c r="M69" s="85" t="n">
        <v>32.1224</v>
      </c>
      <c r="N69" s="85" t="n">
        <v>36.2996</v>
      </c>
      <c r="O69" s="85" t="n">
        <v>37.4664</v>
      </c>
      <c r="P69" s="85" t="n">
        <v>1308.656</v>
      </c>
      <c r="Q69" s="85" t="n">
        <v>2.172</v>
      </c>
      <c r="R69" s="67" t="n">
        <f aca="false">P69/3600</f>
        <v>0.363515555555556</v>
      </c>
      <c r="S69" s="64"/>
      <c r="T69" s="69"/>
      <c r="U69" s="50"/>
      <c r="V69" s="50"/>
      <c r="W69" s="69"/>
      <c r="X69" s="50"/>
      <c r="Y69" s="70"/>
      <c r="Z69" s="1" t="n">
        <f aca="false">P69/H69</f>
        <v>0.98814219698571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7392</v>
      </c>
      <c r="E70" s="87" t="n">
        <v>29.2782</v>
      </c>
      <c r="F70" s="87" t="n">
        <v>34.8543</v>
      </c>
      <c r="G70" s="87" t="n">
        <v>35.9267</v>
      </c>
      <c r="H70" s="87" t="n">
        <v>1160.343</v>
      </c>
      <c r="I70" s="87" t="n">
        <v>1.796</v>
      </c>
      <c r="J70" s="73" t="n">
        <f aca="false">H70/3600</f>
        <v>0.3223175</v>
      </c>
      <c r="L70" s="86" t="n">
        <v>143.0408</v>
      </c>
      <c r="M70" s="87" t="n">
        <v>29.2642</v>
      </c>
      <c r="N70" s="87" t="n">
        <v>34.8226</v>
      </c>
      <c r="O70" s="87" t="n">
        <v>35.9123</v>
      </c>
      <c r="P70" s="87" t="n">
        <v>1149.578</v>
      </c>
      <c r="Q70" s="87" t="n">
        <v>1.828</v>
      </c>
      <c r="R70" s="73" t="n">
        <f aca="false">P70/3600</f>
        <v>0.319327222222222</v>
      </c>
      <c r="S70" s="64"/>
      <c r="T70" s="75"/>
      <c r="U70" s="76"/>
      <c r="V70" s="76"/>
      <c r="W70" s="75"/>
      <c r="X70" s="76"/>
      <c r="Y70" s="77"/>
      <c r="Z70" s="1" t="n">
        <f aca="false">P70/H70</f>
        <v>0.99072257082604</v>
      </c>
      <c r="AA70" s="1" t="n">
        <f aca="false">AVERAGE(Z55:Z70)</f>
        <v>0.990101157247087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04.9712</v>
      </c>
      <c r="E71" s="83" t="n">
        <v>42.4716</v>
      </c>
      <c r="F71" s="83" t="n">
        <v>46.301</v>
      </c>
      <c r="G71" s="83" t="n">
        <v>47.5476</v>
      </c>
      <c r="H71" s="83" t="n">
        <v>15619.312</v>
      </c>
      <c r="I71" s="83" t="n">
        <v>23.281</v>
      </c>
      <c r="J71" s="62" t="n">
        <f aca="false">H71/3600</f>
        <v>4.33869777777778</v>
      </c>
      <c r="L71" s="82" t="n">
        <v>2203.8032</v>
      </c>
      <c r="M71" s="83" t="n">
        <v>42.4741</v>
      </c>
      <c r="N71" s="83" t="n">
        <v>46.3087</v>
      </c>
      <c r="O71" s="83" t="n">
        <v>47.5505</v>
      </c>
      <c r="P71" s="83" t="n">
        <v>15350.062</v>
      </c>
      <c r="Q71" s="83" t="n">
        <v>24.265</v>
      </c>
      <c r="R71" s="62" t="n">
        <f aca="false">P71/3600</f>
        <v>4.26390611111111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0.982761724716172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2856</v>
      </c>
      <c r="E72" s="85" t="n">
        <v>40.1824</v>
      </c>
      <c r="F72" s="85" t="n">
        <v>44.2422</v>
      </c>
      <c r="G72" s="85" t="n">
        <v>45.4675</v>
      </c>
      <c r="H72" s="85" t="n">
        <v>14321.906</v>
      </c>
      <c r="I72" s="85" t="n">
        <v>19.031</v>
      </c>
      <c r="J72" s="67" t="n">
        <f aca="false">H72/3600</f>
        <v>3.97830722222222</v>
      </c>
      <c r="L72" s="84" t="n">
        <v>864.2512</v>
      </c>
      <c r="M72" s="85" t="n">
        <v>40.1786</v>
      </c>
      <c r="N72" s="85" t="n">
        <v>44.2453</v>
      </c>
      <c r="O72" s="85" t="n">
        <v>45.4527</v>
      </c>
      <c r="P72" s="85" t="n">
        <v>14017.312</v>
      </c>
      <c r="Q72" s="85" t="n">
        <v>19.671</v>
      </c>
      <c r="R72" s="67" t="n">
        <f aca="false">P72/3600</f>
        <v>3.89369777777778</v>
      </c>
      <c r="S72" s="64"/>
      <c r="T72" s="69"/>
      <c r="U72" s="50"/>
      <c r="V72" s="50"/>
      <c r="W72" s="69"/>
      <c r="X72" s="50"/>
      <c r="Y72" s="70"/>
      <c r="Z72" s="1" t="n">
        <f aca="false">P72/H72</f>
        <v>0.978732300016492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4.3048</v>
      </c>
      <c r="E73" s="85" t="n">
        <v>37.5434</v>
      </c>
      <c r="F73" s="85" t="n">
        <v>42.3879</v>
      </c>
      <c r="G73" s="85" t="n">
        <v>43.5542</v>
      </c>
      <c r="H73" s="85" t="n">
        <v>13628.14</v>
      </c>
      <c r="I73" s="85" t="n">
        <v>16.765</v>
      </c>
      <c r="J73" s="67" t="n">
        <f aca="false">H73/3600</f>
        <v>3.78559444444444</v>
      </c>
      <c r="L73" s="84" t="n">
        <v>423.9744</v>
      </c>
      <c r="M73" s="85" t="n">
        <v>37.5456</v>
      </c>
      <c r="N73" s="85" t="n">
        <v>42.3855</v>
      </c>
      <c r="O73" s="85" t="n">
        <v>43.5456</v>
      </c>
      <c r="P73" s="85" t="n">
        <v>13483.515</v>
      </c>
      <c r="Q73" s="85" t="n">
        <v>17.719</v>
      </c>
      <c r="R73" s="67" t="n">
        <f aca="false">P73/3600</f>
        <v>3.74542083333333</v>
      </c>
      <c r="S73" s="64"/>
      <c r="T73" s="69"/>
      <c r="U73" s="50"/>
      <c r="V73" s="50"/>
      <c r="W73" s="69"/>
      <c r="X73" s="50"/>
      <c r="Y73" s="70"/>
      <c r="Z73" s="1" t="n">
        <f aca="false">P73/H73</f>
        <v>0.989387766782554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0768</v>
      </c>
      <c r="E74" s="87" t="n">
        <v>34.6184</v>
      </c>
      <c r="F74" s="87" t="n">
        <v>41.189</v>
      </c>
      <c r="G74" s="87" t="n">
        <v>42.2184</v>
      </c>
      <c r="H74" s="87" t="n">
        <v>13220.296</v>
      </c>
      <c r="I74" s="87" t="n">
        <v>15.843</v>
      </c>
      <c r="J74" s="73" t="n">
        <f aca="false">H74/3600</f>
        <v>3.67230444444444</v>
      </c>
      <c r="L74" s="86" t="n">
        <v>221.588</v>
      </c>
      <c r="M74" s="87" t="n">
        <v>34.6063</v>
      </c>
      <c r="N74" s="87" t="n">
        <v>41.1552</v>
      </c>
      <c r="O74" s="87" t="n">
        <v>42.2155</v>
      </c>
      <c r="P74" s="87" t="n">
        <v>12881.5</v>
      </c>
      <c r="Q74" s="87" t="n">
        <v>16.437</v>
      </c>
      <c r="R74" s="73" t="n">
        <f aca="false">P74/3600</f>
        <v>3.57819444444444</v>
      </c>
      <c r="S74" s="64"/>
      <c r="T74" s="75"/>
      <c r="U74" s="76"/>
      <c r="V74" s="76"/>
      <c r="W74" s="75"/>
      <c r="X74" s="76"/>
      <c r="Y74" s="77"/>
      <c r="Z74" s="1" t="n">
        <f aca="false">P74/H74</f>
        <v>0.974373039756447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7.9344</v>
      </c>
      <c r="E75" s="83" t="n">
        <v>42.9076</v>
      </c>
      <c r="F75" s="83" t="n">
        <v>47.842</v>
      </c>
      <c r="G75" s="83" t="n">
        <v>48.4267</v>
      </c>
      <c r="H75" s="83" t="n">
        <v>15355.562</v>
      </c>
      <c r="I75" s="83" t="n">
        <v>23.281</v>
      </c>
      <c r="J75" s="62" t="n">
        <f aca="false">H75/3600</f>
        <v>4.26543388888889</v>
      </c>
      <c r="L75" s="82" t="n">
        <v>1478.0304</v>
      </c>
      <c r="M75" s="83" t="n">
        <v>42.912</v>
      </c>
      <c r="N75" s="83" t="n">
        <v>47.8594</v>
      </c>
      <c r="O75" s="83" t="n">
        <v>48.4187</v>
      </c>
      <c r="P75" s="83" t="n">
        <v>14955.687</v>
      </c>
      <c r="Q75" s="83" t="n">
        <v>23.344</v>
      </c>
      <c r="R75" s="62" t="n">
        <f aca="false">P75/3600</f>
        <v>4.1543575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0.973958947253119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3.7656</v>
      </c>
      <c r="E76" s="85" t="n">
        <v>41.1006</v>
      </c>
      <c r="F76" s="85" t="n">
        <v>46.1762</v>
      </c>
      <c r="G76" s="85" t="n">
        <v>46.7314</v>
      </c>
      <c r="H76" s="85" t="n">
        <v>13796.89</v>
      </c>
      <c r="I76" s="85" t="n">
        <v>18.484</v>
      </c>
      <c r="J76" s="67" t="n">
        <f aca="false">H76/3600</f>
        <v>3.83246944444444</v>
      </c>
      <c r="L76" s="84" t="n">
        <v>413.996</v>
      </c>
      <c r="M76" s="85" t="n">
        <v>41.1028</v>
      </c>
      <c r="N76" s="85" t="n">
        <v>46.1758</v>
      </c>
      <c r="O76" s="85" t="n">
        <v>46.6952</v>
      </c>
      <c r="P76" s="85" t="n">
        <v>13555.906</v>
      </c>
      <c r="Q76" s="85" t="n">
        <v>19.485</v>
      </c>
      <c r="R76" s="67" t="n">
        <f aca="false">P76/3600</f>
        <v>3.76552944444444</v>
      </c>
      <c r="S76" s="64"/>
      <c r="T76" s="69"/>
      <c r="U76" s="50"/>
      <c r="V76" s="50"/>
      <c r="W76" s="69"/>
      <c r="X76" s="50"/>
      <c r="Y76" s="70"/>
      <c r="Z76" s="1" t="n">
        <f aca="false">P76/H76</f>
        <v>0.98253345500326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7728</v>
      </c>
      <c r="E77" s="85" t="n">
        <v>38.9517</v>
      </c>
      <c r="F77" s="85" t="n">
        <v>44.5019</v>
      </c>
      <c r="G77" s="85" t="n">
        <v>45.1374</v>
      </c>
      <c r="H77" s="85" t="n">
        <v>12986.687</v>
      </c>
      <c r="I77" s="85" t="n">
        <v>16.859</v>
      </c>
      <c r="J77" s="67" t="n">
        <f aca="false">H77/3600</f>
        <v>3.60741305555556</v>
      </c>
      <c r="L77" s="84" t="n">
        <v>185.632</v>
      </c>
      <c r="M77" s="85" t="n">
        <v>38.9463</v>
      </c>
      <c r="N77" s="85" t="n">
        <v>44.5544</v>
      </c>
      <c r="O77" s="85" t="n">
        <v>45.1369</v>
      </c>
      <c r="P77" s="85" t="n">
        <v>12971.328</v>
      </c>
      <c r="Q77" s="85" t="n">
        <v>17.766</v>
      </c>
      <c r="R77" s="67" t="n">
        <f aca="false">P77/3600</f>
        <v>3.60314666666667</v>
      </c>
      <c r="S77" s="64"/>
      <c r="T77" s="69"/>
      <c r="U77" s="50"/>
      <c r="V77" s="50"/>
      <c r="W77" s="69"/>
      <c r="X77" s="50"/>
      <c r="Y77" s="70"/>
      <c r="Z77" s="1" t="n">
        <f aca="false">P77/H77</f>
        <v>0.99881732731373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2056</v>
      </c>
      <c r="E78" s="87" t="n">
        <v>36.4645</v>
      </c>
      <c r="F78" s="87" t="n">
        <v>43.1337</v>
      </c>
      <c r="G78" s="87" t="n">
        <v>43.6358</v>
      </c>
      <c r="H78" s="87" t="n">
        <v>12904.765</v>
      </c>
      <c r="I78" s="87" t="n">
        <v>15.609</v>
      </c>
      <c r="J78" s="73" t="n">
        <f aca="false">H78/3600</f>
        <v>3.58465694444444</v>
      </c>
      <c r="L78" s="86" t="n">
        <v>97.9424</v>
      </c>
      <c r="M78" s="87" t="n">
        <v>36.451</v>
      </c>
      <c r="N78" s="87" t="n">
        <v>43.1554</v>
      </c>
      <c r="O78" s="87" t="n">
        <v>43.6216</v>
      </c>
      <c r="P78" s="87" t="n">
        <v>12708.281</v>
      </c>
      <c r="Q78" s="87" t="n">
        <v>15.328</v>
      </c>
      <c r="R78" s="73" t="n">
        <f aca="false">P78/3600</f>
        <v>3.53007805555556</v>
      </c>
      <c r="S78" s="64"/>
      <c r="T78" s="75"/>
      <c r="U78" s="76"/>
      <c r="V78" s="76"/>
      <c r="W78" s="75"/>
      <c r="X78" s="76"/>
      <c r="Y78" s="77"/>
      <c r="Z78" s="1" t="n">
        <f aca="false">P78/H78</f>
        <v>0.984774306234945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1.304</v>
      </c>
      <c r="E79" s="83" t="n">
        <v>43.1663</v>
      </c>
      <c r="F79" s="83" t="n">
        <v>47.0629</v>
      </c>
      <c r="G79" s="83" t="n">
        <v>47.944</v>
      </c>
      <c r="H79" s="83" t="n">
        <v>16428.75</v>
      </c>
      <c r="I79" s="83" t="n">
        <v>25.187</v>
      </c>
      <c r="J79" s="62" t="n">
        <f aca="false">H79/3600</f>
        <v>4.56354166666667</v>
      </c>
      <c r="L79" s="82" t="n">
        <v>1962.996</v>
      </c>
      <c r="M79" s="83" t="n">
        <v>43.1661</v>
      </c>
      <c r="N79" s="83" t="n">
        <v>47.062</v>
      </c>
      <c r="O79" s="83" t="n">
        <v>47.9455</v>
      </c>
      <c r="P79" s="83" t="n">
        <v>16416.5</v>
      </c>
      <c r="Q79" s="83" t="n">
        <v>25.282</v>
      </c>
      <c r="R79" s="62" t="n">
        <f aca="false">P79/3600</f>
        <v>4.560138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0.999254355930914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1224</v>
      </c>
      <c r="E80" s="85" t="n">
        <v>41.0247</v>
      </c>
      <c r="F80" s="85" t="n">
        <v>45.176</v>
      </c>
      <c r="G80" s="85" t="n">
        <v>46.0378</v>
      </c>
      <c r="H80" s="85" t="n">
        <v>15242.578</v>
      </c>
      <c r="I80" s="85" t="n">
        <v>21.171</v>
      </c>
      <c r="J80" s="67" t="n">
        <f aca="false">H80/3600</f>
        <v>4.23404944444444</v>
      </c>
      <c r="L80" s="84" t="n">
        <v>693.5064</v>
      </c>
      <c r="M80" s="85" t="n">
        <v>41.0285</v>
      </c>
      <c r="N80" s="85" t="n">
        <v>45.1798</v>
      </c>
      <c r="O80" s="85" t="n">
        <v>46.0176</v>
      </c>
      <c r="P80" s="85" t="n">
        <v>14934.25</v>
      </c>
      <c r="Q80" s="85" t="n">
        <v>22.407</v>
      </c>
      <c r="R80" s="67" t="n">
        <f aca="false">P80/3600</f>
        <v>4.14840277777778</v>
      </c>
      <c r="S80" s="64"/>
      <c r="T80" s="69"/>
      <c r="U80" s="50"/>
      <c r="V80" s="50"/>
      <c r="W80" s="69"/>
      <c r="X80" s="50"/>
      <c r="Y80" s="70"/>
      <c r="Z80" s="1" t="n">
        <f aca="false">P80/H80</f>
        <v>0.979771925720177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4.7264</v>
      </c>
      <c r="E81" s="85" t="n">
        <v>38.6025</v>
      </c>
      <c r="F81" s="85" t="n">
        <v>43.4146</v>
      </c>
      <c r="G81" s="85" t="n">
        <v>44.3061</v>
      </c>
      <c r="H81" s="85" t="n">
        <v>14246.843</v>
      </c>
      <c r="I81" s="85" t="n">
        <v>18.968</v>
      </c>
      <c r="J81" s="67" t="n">
        <f aca="false">H81/3600</f>
        <v>3.95745638888889</v>
      </c>
      <c r="L81" s="84" t="n">
        <v>314.48</v>
      </c>
      <c r="M81" s="85" t="n">
        <v>38.6056</v>
      </c>
      <c r="N81" s="85" t="n">
        <v>43.3748</v>
      </c>
      <c r="O81" s="85" t="n">
        <v>44.3116</v>
      </c>
      <c r="P81" s="85" t="n">
        <v>14034.531</v>
      </c>
      <c r="Q81" s="85" t="n">
        <v>18.562</v>
      </c>
      <c r="R81" s="67" t="n">
        <f aca="false">P81/3600</f>
        <v>3.89848083333333</v>
      </c>
      <c r="S81" s="64"/>
      <c r="T81" s="69"/>
      <c r="U81" s="50"/>
      <c r="V81" s="50"/>
      <c r="W81" s="69"/>
      <c r="X81" s="50"/>
      <c r="Y81" s="70"/>
      <c r="Z81" s="1" t="n">
        <f aca="false">P81/H81</f>
        <v>0.98509761074786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2.824</v>
      </c>
      <c r="E82" s="87" t="n">
        <v>35.9211</v>
      </c>
      <c r="F82" s="87" t="n">
        <v>42.0242</v>
      </c>
      <c r="G82" s="87" t="n">
        <v>42.928</v>
      </c>
      <c r="H82" s="87" t="n">
        <v>13666.281</v>
      </c>
      <c r="I82" s="87" t="n">
        <v>17.453</v>
      </c>
      <c r="J82" s="73" t="n">
        <f aca="false">H82/3600</f>
        <v>3.79618916666667</v>
      </c>
      <c r="L82" s="86" t="n">
        <v>163.1088</v>
      </c>
      <c r="M82" s="87" t="n">
        <v>35.926</v>
      </c>
      <c r="N82" s="87" t="n">
        <v>42.012</v>
      </c>
      <c r="O82" s="87" t="n">
        <v>42.8949</v>
      </c>
      <c r="P82" s="87" t="n">
        <v>13428.921</v>
      </c>
      <c r="Q82" s="87" t="n">
        <v>17.218</v>
      </c>
      <c r="R82" s="73" t="n">
        <f aca="false">P82/3600</f>
        <v>3.73025583333333</v>
      </c>
      <c r="S82" s="64"/>
      <c r="T82" s="75"/>
      <c r="U82" s="76"/>
      <c r="V82" s="76"/>
      <c r="W82" s="75"/>
      <c r="X82" s="76"/>
      <c r="Y82" s="77"/>
      <c r="Z82" s="1" t="n">
        <f aca="false">P82/H82</f>
        <v>0.982631704997139</v>
      </c>
      <c r="AA82" s="1" t="n">
        <f aca="false">GEOMEAN(Z71:Z82)</f>
        <v>0.984310573640771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1104</v>
      </c>
      <c r="E83" s="83" t="n">
        <v>40.2503</v>
      </c>
      <c r="F83" s="83" t="n">
        <v>42.4702</v>
      </c>
      <c r="G83" s="83" t="n">
        <v>42.9829</v>
      </c>
      <c r="H83" s="83" t="n">
        <v>8523.515</v>
      </c>
      <c r="I83" s="83" t="n">
        <v>15.703</v>
      </c>
      <c r="J83" s="62" t="n">
        <f aca="false">H83/3600</f>
        <v>2.36764305555556</v>
      </c>
      <c r="L83" s="82" t="n">
        <v>3861.6096</v>
      </c>
      <c r="M83" s="83" t="n">
        <v>40.2655</v>
      </c>
      <c r="N83" s="83" t="n">
        <v>42.4606</v>
      </c>
      <c r="O83" s="83" t="n">
        <v>42.9708</v>
      </c>
      <c r="P83" s="83" t="n">
        <v>8515.125</v>
      </c>
      <c r="Q83" s="83" t="n">
        <v>15.5</v>
      </c>
      <c r="R83" s="62" t="n">
        <f aca="false">P83/3600</f>
        <v>2.3653125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3728</v>
      </c>
      <c r="E84" s="85" t="n">
        <v>36.9389</v>
      </c>
      <c r="F84" s="85" t="n">
        <v>39.6301</v>
      </c>
      <c r="G84" s="85" t="n">
        <v>39.954</v>
      </c>
      <c r="H84" s="85" t="n">
        <v>7714.328</v>
      </c>
      <c r="I84" s="85" t="n">
        <v>13.156</v>
      </c>
      <c r="J84" s="67" t="n">
        <f aca="false">H84/3600</f>
        <v>2.14286888888889</v>
      </c>
      <c r="L84" s="84" t="n">
        <v>1812.5912</v>
      </c>
      <c r="M84" s="85" t="n">
        <v>36.9467</v>
      </c>
      <c r="N84" s="85" t="n">
        <v>39.6208</v>
      </c>
      <c r="O84" s="85" t="n">
        <v>39.9611</v>
      </c>
      <c r="P84" s="85" t="n">
        <v>7524.25</v>
      </c>
      <c r="Q84" s="85" t="n">
        <v>12.765</v>
      </c>
      <c r="R84" s="67" t="n">
        <f aca="false">P84/3600</f>
        <v>2.09006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9.908</v>
      </c>
      <c r="E85" s="85" t="n">
        <v>33.9277</v>
      </c>
      <c r="F85" s="85" t="n">
        <v>37.3697</v>
      </c>
      <c r="G85" s="85" t="n">
        <v>37.6673</v>
      </c>
      <c r="H85" s="85" t="n">
        <v>6867.765</v>
      </c>
      <c r="I85" s="85" t="n">
        <v>10.5</v>
      </c>
      <c r="J85" s="67" t="n">
        <f aca="false">H85/3600</f>
        <v>1.9077125</v>
      </c>
      <c r="L85" s="84" t="n">
        <v>879.708</v>
      </c>
      <c r="M85" s="85" t="n">
        <v>33.9182</v>
      </c>
      <c r="N85" s="85" t="n">
        <v>37.3812</v>
      </c>
      <c r="O85" s="85" t="n">
        <v>37.6765</v>
      </c>
      <c r="P85" s="85" t="n">
        <v>6747.296</v>
      </c>
      <c r="Q85" s="85" t="n">
        <v>10.39</v>
      </c>
      <c r="R85" s="67" t="n">
        <f aca="false">P85/3600</f>
        <v>1.87424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4.872</v>
      </c>
      <c r="E86" s="87" t="n">
        <v>31.2609</v>
      </c>
      <c r="F86" s="87" t="n">
        <v>35.7761</v>
      </c>
      <c r="G86" s="87" t="n">
        <v>35.9036</v>
      </c>
      <c r="H86" s="87" t="n">
        <v>6281.75</v>
      </c>
      <c r="I86" s="87" t="n">
        <v>9.093</v>
      </c>
      <c r="J86" s="73" t="n">
        <f aca="false">H86/3600</f>
        <v>1.74493055555556</v>
      </c>
      <c r="L86" s="86" t="n">
        <v>454.3632</v>
      </c>
      <c r="M86" s="87" t="n">
        <v>31.2556</v>
      </c>
      <c r="N86" s="87" t="n">
        <v>35.7816</v>
      </c>
      <c r="O86" s="87" t="n">
        <v>35.9178</v>
      </c>
      <c r="P86" s="87" t="n">
        <v>6178.593</v>
      </c>
      <c r="Q86" s="87" t="n">
        <v>8.828</v>
      </c>
      <c r="R86" s="73" t="n">
        <f aca="false">P86/3600</f>
        <v>1.7162758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735.8459</v>
      </c>
      <c r="E87" s="83" t="n">
        <v>42.6995</v>
      </c>
      <c r="F87" s="83" t="n">
        <v>45.3549</v>
      </c>
      <c r="G87" s="83" t="n">
        <v>45.5976</v>
      </c>
      <c r="H87" s="83" t="n">
        <v>19163.25</v>
      </c>
      <c r="I87" s="83" t="n">
        <v>30.765</v>
      </c>
      <c r="J87" s="62" t="n">
        <f aca="false">H87/3600</f>
        <v>5.323125</v>
      </c>
      <c r="L87" s="82" t="n">
        <v>5707.7314</v>
      </c>
      <c r="M87" s="83" t="n">
        <v>42.7038</v>
      </c>
      <c r="N87" s="83" t="n">
        <v>45.3581</v>
      </c>
      <c r="O87" s="83" t="n">
        <v>45.6147</v>
      </c>
      <c r="P87" s="83" t="n">
        <v>19101.421</v>
      </c>
      <c r="Q87" s="83" t="n">
        <v>28.718</v>
      </c>
      <c r="R87" s="62" t="n">
        <f aca="false">P87/3600</f>
        <v>5.3059502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5.589</v>
      </c>
      <c r="E88" s="85" t="n">
        <v>38.7109</v>
      </c>
      <c r="F88" s="85" t="n">
        <v>42.3588</v>
      </c>
      <c r="G88" s="85" t="n">
        <v>42.579</v>
      </c>
      <c r="H88" s="85" t="n">
        <v>16980.14</v>
      </c>
      <c r="I88" s="85" t="n">
        <v>25.875</v>
      </c>
      <c r="J88" s="67" t="n">
        <f aca="false">H88/3600</f>
        <v>4.71670555555556</v>
      </c>
      <c r="L88" s="84" t="n">
        <v>2820.4622</v>
      </c>
      <c r="M88" s="85" t="n">
        <v>38.7164</v>
      </c>
      <c r="N88" s="85" t="n">
        <v>42.3522</v>
      </c>
      <c r="O88" s="85" t="n">
        <v>42.5808</v>
      </c>
      <c r="P88" s="85" t="n">
        <v>16809.453</v>
      </c>
      <c r="Q88" s="85" t="n">
        <v>25.015</v>
      </c>
      <c r="R88" s="67" t="n">
        <f aca="false">P88/3600</f>
        <v>4.66929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7.2949</v>
      </c>
      <c r="E89" s="85" t="n">
        <v>34.918</v>
      </c>
      <c r="F89" s="85" t="n">
        <v>40.1695</v>
      </c>
      <c r="G89" s="85" t="n">
        <v>40.0433</v>
      </c>
      <c r="H89" s="85" t="n">
        <v>14688.75</v>
      </c>
      <c r="I89" s="85" t="n">
        <v>21.453</v>
      </c>
      <c r="J89" s="67" t="n">
        <f aca="false">H89/3600</f>
        <v>4.08020833333333</v>
      </c>
      <c r="L89" s="84" t="n">
        <v>1333.2816</v>
      </c>
      <c r="M89" s="85" t="n">
        <v>34.9233</v>
      </c>
      <c r="N89" s="85" t="n">
        <v>40.1609</v>
      </c>
      <c r="O89" s="85" t="n">
        <v>40.0511</v>
      </c>
      <c r="P89" s="85" t="n">
        <v>14491.281</v>
      </c>
      <c r="Q89" s="85" t="n">
        <v>21.031</v>
      </c>
      <c r="R89" s="67" t="n">
        <f aca="false">P89/3600</f>
        <v>4.0253558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3.0211</v>
      </c>
      <c r="E90" s="87" t="n">
        <v>31.6558</v>
      </c>
      <c r="F90" s="87" t="n">
        <v>38.6673</v>
      </c>
      <c r="G90" s="87" t="n">
        <v>37.9989</v>
      </c>
      <c r="H90" s="87" t="n">
        <v>13033.781</v>
      </c>
      <c r="I90" s="87" t="n">
        <v>18.265</v>
      </c>
      <c r="J90" s="73" t="n">
        <f aca="false">H90/3600</f>
        <v>3.62049472222222</v>
      </c>
      <c r="L90" s="86" t="n">
        <v>602.3093</v>
      </c>
      <c r="M90" s="87" t="n">
        <v>31.6624</v>
      </c>
      <c r="N90" s="87" t="n">
        <v>38.643</v>
      </c>
      <c r="O90" s="87" t="n">
        <v>38.0045</v>
      </c>
      <c r="P90" s="87" t="n">
        <v>12834.187</v>
      </c>
      <c r="Q90" s="87" t="n">
        <v>17.953</v>
      </c>
      <c r="R90" s="73" t="n">
        <f aca="false">P90/3600</f>
        <v>3.5650519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8.1848</v>
      </c>
      <c r="E91" s="83" t="n">
        <v>46.349</v>
      </c>
      <c r="F91" s="83" t="n">
        <v>44.5346</v>
      </c>
      <c r="G91" s="83" t="n">
        <v>44.5728</v>
      </c>
      <c r="H91" s="83" t="n">
        <v>6371.843</v>
      </c>
      <c r="I91" s="83" t="n">
        <v>7.062</v>
      </c>
      <c r="J91" s="62" t="n">
        <f aca="false">H91/3600</f>
        <v>1.76995638888889</v>
      </c>
      <c r="L91" s="82" t="n">
        <v>356.004</v>
      </c>
      <c r="M91" s="83" t="n">
        <v>46.3569</v>
      </c>
      <c r="N91" s="83" t="n">
        <v>44.5484</v>
      </c>
      <c r="O91" s="83" t="n">
        <v>44.5935</v>
      </c>
      <c r="P91" s="83" t="n">
        <v>6256.828</v>
      </c>
      <c r="Q91" s="83" t="n">
        <v>7.031</v>
      </c>
      <c r="R91" s="62" t="n">
        <f aca="false">P91/3600</f>
        <v>1.7380077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5.5616</v>
      </c>
      <c r="E92" s="85" t="n">
        <v>42.0815</v>
      </c>
      <c r="F92" s="85" t="n">
        <v>40.8567</v>
      </c>
      <c r="G92" s="85" t="n">
        <v>40.8458</v>
      </c>
      <c r="H92" s="85" t="n">
        <v>6334.562</v>
      </c>
      <c r="I92" s="85" t="n">
        <v>6.937</v>
      </c>
      <c r="J92" s="67" t="n">
        <f aca="false">H92/3600</f>
        <v>1.75960055555556</v>
      </c>
      <c r="L92" s="84" t="n">
        <v>263.5216</v>
      </c>
      <c r="M92" s="85" t="n">
        <v>42.1268</v>
      </c>
      <c r="N92" s="85" t="n">
        <v>40.8299</v>
      </c>
      <c r="O92" s="85" t="n">
        <v>40.8591</v>
      </c>
      <c r="P92" s="85" t="n">
        <v>6181.516</v>
      </c>
      <c r="Q92" s="85" t="n">
        <v>6.937</v>
      </c>
      <c r="R92" s="67" t="n">
        <f aca="false">P92/3600</f>
        <v>1.71708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6.3288</v>
      </c>
      <c r="E93" s="85" t="n">
        <v>37.455</v>
      </c>
      <c r="F93" s="85" t="n">
        <v>38.8201</v>
      </c>
      <c r="G93" s="85" t="n">
        <v>38.7232</v>
      </c>
      <c r="H93" s="85" t="n">
        <v>6167.937</v>
      </c>
      <c r="I93" s="85" t="n">
        <v>7</v>
      </c>
      <c r="J93" s="67" t="n">
        <f aca="false">H93/3600</f>
        <v>1.71331583333333</v>
      </c>
      <c r="L93" s="84" t="n">
        <v>195.3168</v>
      </c>
      <c r="M93" s="85" t="n">
        <v>37.4698</v>
      </c>
      <c r="N93" s="85" t="n">
        <v>38.8116</v>
      </c>
      <c r="O93" s="85" t="n">
        <v>38.7455</v>
      </c>
      <c r="P93" s="85" t="n">
        <v>6115.421</v>
      </c>
      <c r="Q93" s="85" t="n">
        <v>6.89</v>
      </c>
      <c r="R93" s="67" t="n">
        <f aca="false">P93/3600</f>
        <v>1.6987280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7.5368</v>
      </c>
      <c r="E94" s="87" t="n">
        <v>32.6086</v>
      </c>
      <c r="F94" s="87" t="n">
        <v>37.6553</v>
      </c>
      <c r="G94" s="87" t="n">
        <v>37.2082</v>
      </c>
      <c r="H94" s="87" t="n">
        <v>6269.765</v>
      </c>
      <c r="I94" s="87" t="n">
        <v>6.953</v>
      </c>
      <c r="J94" s="73" t="n">
        <f aca="false">H94/3600</f>
        <v>1.74160138888889</v>
      </c>
      <c r="L94" s="86" t="n">
        <v>136.3584</v>
      </c>
      <c r="M94" s="87" t="n">
        <v>32.5996</v>
      </c>
      <c r="N94" s="87" t="n">
        <v>37.6447</v>
      </c>
      <c r="O94" s="87" t="n">
        <v>37.1974</v>
      </c>
      <c r="P94" s="87" t="n">
        <v>6126.359</v>
      </c>
      <c r="Q94" s="87" t="n">
        <v>6.796</v>
      </c>
      <c r="R94" s="73" t="n">
        <f aca="false">P94/3600</f>
        <v>1.7017663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6.7866</v>
      </c>
      <c r="E95" s="83" t="n">
        <v>48.6843</v>
      </c>
      <c r="F95" s="83" t="n">
        <v>51.6908</v>
      </c>
      <c r="G95" s="83" t="n">
        <v>52.8201</v>
      </c>
      <c r="H95" s="83" t="n">
        <v>12849.359</v>
      </c>
      <c r="I95" s="83" t="n">
        <v>15.578</v>
      </c>
      <c r="J95" s="62" t="n">
        <f aca="false">H95/3600</f>
        <v>3.56926638888889</v>
      </c>
      <c r="L95" s="82" t="n">
        <v>704.3869</v>
      </c>
      <c r="M95" s="83" t="n">
        <v>48.6831</v>
      </c>
      <c r="N95" s="83" t="n">
        <v>51.6984</v>
      </c>
      <c r="O95" s="83" t="n">
        <v>52.7381</v>
      </c>
      <c r="P95" s="83" t="n">
        <v>12500.984</v>
      </c>
      <c r="Q95" s="83" t="n">
        <v>15.531</v>
      </c>
      <c r="R95" s="62" t="n">
        <f aca="false">P95/3600</f>
        <v>3.472495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6.655</v>
      </c>
      <c r="E96" s="85" t="n">
        <v>44.8124</v>
      </c>
      <c r="F96" s="85" t="n">
        <v>48.2567</v>
      </c>
      <c r="G96" s="85" t="n">
        <v>49.5238</v>
      </c>
      <c r="H96" s="85" t="n">
        <v>12384.437</v>
      </c>
      <c r="I96" s="85" t="n">
        <v>15.171</v>
      </c>
      <c r="J96" s="67" t="n">
        <f aca="false">H96/3600</f>
        <v>3.44012138888889</v>
      </c>
      <c r="L96" s="84" t="n">
        <v>414.8544</v>
      </c>
      <c r="M96" s="85" t="n">
        <v>44.8081</v>
      </c>
      <c r="N96" s="85" t="n">
        <v>48.3272</v>
      </c>
      <c r="O96" s="85" t="n">
        <v>49.5298</v>
      </c>
      <c r="P96" s="85" t="n">
        <v>12232.171</v>
      </c>
      <c r="Q96" s="85" t="n">
        <v>14.953</v>
      </c>
      <c r="R96" s="67" t="n">
        <f aca="false">P96/3600</f>
        <v>3.3978252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6.1712</v>
      </c>
      <c r="E97" s="85" t="n">
        <v>40.9981</v>
      </c>
      <c r="F97" s="85" t="n">
        <v>45.6441</v>
      </c>
      <c r="G97" s="85" t="n">
        <v>46.95</v>
      </c>
      <c r="H97" s="85" t="n">
        <v>11813.734</v>
      </c>
      <c r="I97" s="85" t="n">
        <v>14.953</v>
      </c>
      <c r="J97" s="67" t="n">
        <f aca="false">H97/3600</f>
        <v>3.28159277777778</v>
      </c>
      <c r="L97" s="84" t="n">
        <v>245.7046</v>
      </c>
      <c r="M97" s="85" t="n">
        <v>41.0034</v>
      </c>
      <c r="N97" s="85" t="n">
        <v>45.6197</v>
      </c>
      <c r="O97" s="85" t="n">
        <v>46.9231</v>
      </c>
      <c r="P97" s="85" t="n">
        <v>11757.312</v>
      </c>
      <c r="Q97" s="85" t="n">
        <v>14.187</v>
      </c>
      <c r="R97" s="67" t="n">
        <f aca="false">P97/3600</f>
        <v>3.2659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5325</v>
      </c>
      <c r="E98" s="87" t="n">
        <v>37.1841</v>
      </c>
      <c r="F98" s="87" t="n">
        <v>43.1199</v>
      </c>
      <c r="G98" s="87" t="n">
        <v>44.867</v>
      </c>
      <c r="H98" s="87" t="n">
        <v>11543.828</v>
      </c>
      <c r="I98" s="87" t="n">
        <v>14.437</v>
      </c>
      <c r="J98" s="73" t="n">
        <f aca="false">H98/3600</f>
        <v>3.20661888888889</v>
      </c>
      <c r="L98" s="86" t="n">
        <v>151.3296</v>
      </c>
      <c r="M98" s="87" t="n">
        <v>37.1915</v>
      </c>
      <c r="N98" s="87" t="n">
        <v>42.893</v>
      </c>
      <c r="O98" s="87" t="n">
        <v>44.6471</v>
      </c>
      <c r="P98" s="87" t="n">
        <v>11518.171</v>
      </c>
      <c r="Q98" s="87" t="n">
        <v>13.875</v>
      </c>
      <c r="R98" s="73" t="n">
        <f aca="false">P98/3600</f>
        <v>3.1994919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2847800427101</v>
      </c>
      <c r="J106" s="88" t="n">
        <f aca="false">GEOMEAN(J3:J98)</f>
        <v>2.51404966471857</v>
      </c>
      <c r="Q106" s="88" t="n">
        <f aca="false">GEOMEAN(Q3:Q98)</f>
        <v>14.0815380328893</v>
      </c>
      <c r="R106" s="88" t="n">
        <f aca="false">GEOMEAN(R3:R98)</f>
        <v>2.4813749768351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5772128852313</v>
      </c>
      <c r="R107" s="89" t="n">
        <f aca="false">R106/J106</f>
        <v>0.98700316531451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9858333333333</v>
      </c>
      <c r="J108" s="88" t="n">
        <f aca="false">SUM(J3:J98)</f>
        <v>307.091008055556</v>
      </c>
      <c r="Q108" s="88" t="n">
        <f aca="false">SUM(Q3:Q98)/3600</f>
        <v>0.478806944444444</v>
      </c>
      <c r="R108" s="88" t="n">
        <f aca="false">SUM(R3:R98)</f>
        <v>302.727380833333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5985046028115</v>
      </c>
      <c r="J113" s="88" t="n">
        <f aca="false">GEOMEAN(J19:J82)</f>
        <v>2.47186661348291</v>
      </c>
      <c r="Q113" s="88" t="n">
        <f aca="false">GEOMEAN(Q19:Q82)</f>
        <v>14.4238064254872</v>
      </c>
      <c r="R113" s="88" t="n">
        <f aca="false">GEOMEAN(R19:R82)</f>
        <v>2.4402895068831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8033145717496</v>
      </c>
      <c r="R114" s="89" t="n">
        <f aca="false">R113/J113</f>
        <v>0.9872254002592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L83" activeCellId="0" sqref="L83:Q8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346.218</v>
      </c>
      <c r="I19" s="83" t="n">
        <v>28.968</v>
      </c>
      <c r="J19" s="62" t="n">
        <f aca="false">H19/3600</f>
        <v>4.26283833333333</v>
      </c>
      <c r="L19" s="82" t="n">
        <v>5429.7344</v>
      </c>
      <c r="M19" s="83" t="n">
        <v>41.5568</v>
      </c>
      <c r="N19" s="83" t="n">
        <v>43.1284</v>
      </c>
      <c r="O19" s="83" t="n">
        <v>44.608</v>
      </c>
      <c r="P19" s="83" t="n">
        <v>18327.578</v>
      </c>
      <c r="Q19" s="83" t="n">
        <v>28.921</v>
      </c>
      <c r="R19" s="62" t="n">
        <f aca="false">P19/3600</f>
        <v>5.090993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3205.453</v>
      </c>
      <c r="I20" s="85" t="n">
        <v>23.89</v>
      </c>
      <c r="J20" s="67" t="n">
        <f aca="false">H20/3600</f>
        <v>3.66818138888889</v>
      </c>
      <c r="L20" s="84" t="n">
        <v>2465.3488</v>
      </c>
      <c r="M20" s="85" t="n">
        <v>39.5525</v>
      </c>
      <c r="N20" s="85" t="n">
        <v>41.4552</v>
      </c>
      <c r="O20" s="85" t="n">
        <v>42.6478</v>
      </c>
      <c r="P20" s="85" t="n">
        <v>15329.468</v>
      </c>
      <c r="Q20" s="85" t="n">
        <v>23.953</v>
      </c>
      <c r="R20" s="67" t="n">
        <f aca="false">P20/3600</f>
        <v>4.25818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757.812</v>
      </c>
      <c r="I21" s="85" t="n">
        <v>20.14</v>
      </c>
      <c r="J21" s="67" t="n">
        <f aca="false">H21/3600</f>
        <v>3.26605888888889</v>
      </c>
      <c r="L21" s="84" t="n">
        <v>1194.2792</v>
      </c>
      <c r="M21" s="85" t="n">
        <v>37.0134</v>
      </c>
      <c r="N21" s="85" t="n">
        <v>40.2241</v>
      </c>
      <c r="O21" s="85" t="n">
        <v>41.4375</v>
      </c>
      <c r="P21" s="85" t="n">
        <v>13175.078</v>
      </c>
      <c r="Q21" s="85" t="n">
        <v>20.125</v>
      </c>
      <c r="R21" s="67" t="n">
        <f aca="false">P21/3600</f>
        <v>3.65974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556.187</v>
      </c>
      <c r="I22" s="87" t="n">
        <v>17.75</v>
      </c>
      <c r="J22" s="73" t="n">
        <f aca="false">H22/3600</f>
        <v>2.93227416666667</v>
      </c>
      <c r="L22" s="86" t="n">
        <v>588.568</v>
      </c>
      <c r="M22" s="87" t="n">
        <v>34.4315</v>
      </c>
      <c r="N22" s="87" t="n">
        <v>39.373</v>
      </c>
      <c r="O22" s="87" t="n">
        <v>40.7273</v>
      </c>
      <c r="P22" s="87" t="n">
        <v>11460.328</v>
      </c>
      <c r="Q22" s="87" t="n">
        <v>17.765</v>
      </c>
      <c r="R22" s="73" t="n">
        <f aca="false">P22/3600</f>
        <v>3.18342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871.984</v>
      </c>
      <c r="I23" s="83" t="n">
        <v>35.312</v>
      </c>
      <c r="J23" s="62" t="n">
        <f aca="false">H23/3600</f>
        <v>3.85332888888889</v>
      </c>
      <c r="L23" s="82" t="n">
        <v>8274.3696</v>
      </c>
      <c r="M23" s="83" t="n">
        <v>39.8061</v>
      </c>
      <c r="N23" s="83" t="n">
        <v>41.8366</v>
      </c>
      <c r="O23" s="83" t="n">
        <v>42.9606</v>
      </c>
      <c r="P23" s="83" t="n">
        <v>17073.953</v>
      </c>
      <c r="Q23" s="83" t="n">
        <v>31.781</v>
      </c>
      <c r="R23" s="62" t="n">
        <f aca="false">P23/3600</f>
        <v>4.7427647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1273.843</v>
      </c>
      <c r="I24" s="85" t="n">
        <v>23.687</v>
      </c>
      <c r="J24" s="67" t="n">
        <f aca="false">H24/3600</f>
        <v>3.13162305555556</v>
      </c>
      <c r="L24" s="84" t="n">
        <v>3221.6768</v>
      </c>
      <c r="M24" s="85" t="n">
        <v>36.9578</v>
      </c>
      <c r="N24" s="85" t="n">
        <v>39.7319</v>
      </c>
      <c r="O24" s="85" t="n">
        <v>40.7225</v>
      </c>
      <c r="P24" s="85" t="n">
        <v>13188.203</v>
      </c>
      <c r="Q24" s="85" t="n">
        <v>23.421</v>
      </c>
      <c r="R24" s="67" t="n">
        <f aca="false">P24/3600</f>
        <v>3.6633897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842.062</v>
      </c>
      <c r="I25" s="85" t="n">
        <v>19.093</v>
      </c>
      <c r="J25" s="67" t="n">
        <f aca="false">H25/3600</f>
        <v>2.73390611111111</v>
      </c>
      <c r="L25" s="84" t="n">
        <v>1356.4264</v>
      </c>
      <c r="M25" s="85" t="n">
        <v>34.1998</v>
      </c>
      <c r="N25" s="85" t="n">
        <v>38.0901</v>
      </c>
      <c r="O25" s="85" t="n">
        <v>39.3327</v>
      </c>
      <c r="P25" s="85" t="n">
        <v>11179.64</v>
      </c>
      <c r="Q25" s="85" t="n">
        <v>19.14</v>
      </c>
      <c r="R25" s="67" t="n">
        <f aca="false">P25/3600</f>
        <v>3.1054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260.484</v>
      </c>
      <c r="I26" s="87" t="n">
        <v>18.984</v>
      </c>
      <c r="J26" s="73" t="n">
        <f aca="false">H26/3600</f>
        <v>2.57235666666667</v>
      </c>
      <c r="L26" s="86" t="n">
        <v>589.856</v>
      </c>
      <c r="M26" s="87" t="n">
        <v>31.6246</v>
      </c>
      <c r="N26" s="87" t="n">
        <v>36.9595</v>
      </c>
      <c r="O26" s="87" t="n">
        <v>38.5693</v>
      </c>
      <c r="P26" s="87" t="n">
        <v>9842.984</v>
      </c>
      <c r="Q26" s="87" t="n">
        <v>16.484</v>
      </c>
      <c r="R26" s="73" t="n">
        <f aca="false">P26/3600</f>
        <v>2.73416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0698.329</v>
      </c>
      <c r="I27" s="83" t="n">
        <v>66.656</v>
      </c>
      <c r="J27" s="62" t="n">
        <f aca="false">H27/3600</f>
        <v>8.52731361111111</v>
      </c>
      <c r="L27" s="82" t="n">
        <v>22697.664</v>
      </c>
      <c r="M27" s="83" t="n">
        <v>38.5706</v>
      </c>
      <c r="N27" s="83" t="n">
        <v>39.8705</v>
      </c>
      <c r="O27" s="83" t="n">
        <v>43.0894</v>
      </c>
      <c r="P27" s="83" t="n">
        <v>36984.047</v>
      </c>
      <c r="Q27" s="83" t="n">
        <v>71.812</v>
      </c>
      <c r="R27" s="62" t="n">
        <f aca="false">P27/3600</f>
        <v>10.2733463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960.265</v>
      </c>
      <c r="I28" s="85" t="n">
        <v>42.766</v>
      </c>
      <c r="J28" s="67" t="n">
        <f aca="false">H28/3600</f>
        <v>6.65562916666667</v>
      </c>
      <c r="L28" s="84" t="n">
        <v>5972.6232</v>
      </c>
      <c r="M28" s="85" t="n">
        <v>36.6381</v>
      </c>
      <c r="N28" s="85" t="n">
        <v>38.7623</v>
      </c>
      <c r="O28" s="85" t="n">
        <v>41.141</v>
      </c>
      <c r="P28" s="85" t="n">
        <v>27484.75</v>
      </c>
      <c r="Q28" s="85" t="n">
        <v>42.687</v>
      </c>
      <c r="R28" s="67" t="n">
        <f aca="false">P28/3600</f>
        <v>7.6346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947.062</v>
      </c>
      <c r="I29" s="85" t="n">
        <v>40.422</v>
      </c>
      <c r="J29" s="67" t="n">
        <f aca="false">H29/3600</f>
        <v>5.81862833333333</v>
      </c>
      <c r="L29" s="84" t="n">
        <v>2636.5696</v>
      </c>
      <c r="M29" s="85" t="n">
        <v>34.5261</v>
      </c>
      <c r="N29" s="85" t="n">
        <v>37.8097</v>
      </c>
      <c r="O29" s="85" t="n">
        <v>39.552</v>
      </c>
      <c r="P29" s="85" t="n">
        <v>23490.797</v>
      </c>
      <c r="Q29" s="85" t="n">
        <v>40.25</v>
      </c>
      <c r="R29" s="67" t="n">
        <f aca="false">P29/3600</f>
        <v>6.52522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9175.844</v>
      </c>
      <c r="I30" s="87" t="n">
        <v>35.86</v>
      </c>
      <c r="J30" s="73" t="n">
        <f aca="false">H30/3600</f>
        <v>5.32662333333333</v>
      </c>
      <c r="L30" s="86" t="n">
        <v>1303.0528</v>
      </c>
      <c r="M30" s="87" t="n">
        <v>32.2489</v>
      </c>
      <c r="N30" s="87" t="n">
        <v>37.1045</v>
      </c>
      <c r="O30" s="87" t="n">
        <v>38.4348</v>
      </c>
      <c r="P30" s="87" t="n">
        <v>21117.313</v>
      </c>
      <c r="Q30" s="87" t="n">
        <v>34.469</v>
      </c>
      <c r="R30" s="73" t="n">
        <f aca="false">P30/3600</f>
        <v>5.865920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042.157</v>
      </c>
      <c r="I31" s="83" t="n">
        <v>78.391</v>
      </c>
      <c r="J31" s="62" t="n">
        <f aca="false">H31/3600</f>
        <v>10.2894880555556</v>
      </c>
      <c r="L31" s="82" t="n">
        <v>20991.0384</v>
      </c>
      <c r="M31" s="83" t="n">
        <v>39.3445</v>
      </c>
      <c r="N31" s="83" t="n">
        <v>43.4782</v>
      </c>
      <c r="O31" s="83" t="n">
        <v>44.6006</v>
      </c>
      <c r="P31" s="83" t="n">
        <v>44610.703</v>
      </c>
      <c r="Q31" s="83" t="n">
        <v>71.188</v>
      </c>
      <c r="R31" s="62" t="n">
        <f aca="false">P31/3600</f>
        <v>12.3918619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0702.125</v>
      </c>
      <c r="I32" s="85" t="n">
        <v>60.11</v>
      </c>
      <c r="J32" s="67" t="n">
        <f aca="false">H32/3600</f>
        <v>8.52836805555556</v>
      </c>
      <c r="L32" s="84" t="n">
        <v>7064.0264</v>
      </c>
      <c r="M32" s="85" t="n">
        <v>37.4284</v>
      </c>
      <c r="N32" s="85" t="n">
        <v>42.0421</v>
      </c>
      <c r="O32" s="85" t="n">
        <v>42.4887</v>
      </c>
      <c r="P32" s="85" t="n">
        <v>35698.438</v>
      </c>
      <c r="Q32" s="85" t="n">
        <v>59.859</v>
      </c>
      <c r="R32" s="67" t="n">
        <f aca="false">P32/3600</f>
        <v>9.91623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6490.89</v>
      </c>
      <c r="I33" s="85" t="n">
        <v>50.656</v>
      </c>
      <c r="J33" s="67" t="n">
        <f aca="false">H33/3600</f>
        <v>7.35858055555556</v>
      </c>
      <c r="L33" s="84" t="n">
        <v>3254.492</v>
      </c>
      <c r="M33" s="85" t="n">
        <v>35.4412</v>
      </c>
      <c r="N33" s="85" t="n">
        <v>40.761</v>
      </c>
      <c r="O33" s="85" t="n">
        <v>40.6398</v>
      </c>
      <c r="P33" s="85" t="n">
        <v>29611.656</v>
      </c>
      <c r="Q33" s="85" t="n">
        <v>50.156</v>
      </c>
      <c r="R33" s="67" t="n">
        <f aca="false">P33/3600</f>
        <v>8.2254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3343</v>
      </c>
      <c r="I34" s="87" t="n">
        <v>44.235</v>
      </c>
      <c r="J34" s="73" t="n">
        <f aca="false">H34/3600</f>
        <v>6.48416666666667</v>
      </c>
      <c r="L34" s="86" t="n">
        <v>1664.1144</v>
      </c>
      <c r="M34" s="87" t="n">
        <v>33.3253</v>
      </c>
      <c r="N34" s="87" t="n">
        <v>39.7985</v>
      </c>
      <c r="O34" s="87" t="n">
        <v>39.3254</v>
      </c>
      <c r="P34" s="87" t="n">
        <v>26227.031</v>
      </c>
      <c r="Q34" s="87" t="n">
        <v>44.157</v>
      </c>
      <c r="R34" s="73" t="n">
        <f aca="false">P34/3600</f>
        <v>7.285286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2096.516</v>
      </c>
      <c r="I35" s="83" t="n">
        <v>120.265</v>
      </c>
      <c r="J35" s="62" t="n">
        <f aca="false">H35/3600</f>
        <v>11.6934766666667</v>
      </c>
      <c r="L35" s="82" t="n">
        <v>63381.204</v>
      </c>
      <c r="M35" s="83" t="n">
        <v>38.2313</v>
      </c>
      <c r="N35" s="83" t="n">
        <v>41.75</v>
      </c>
      <c r="O35" s="83" t="n">
        <v>43.9042</v>
      </c>
      <c r="P35" s="83" t="n">
        <v>52294.328</v>
      </c>
      <c r="Q35" s="83" t="n">
        <v>120.75</v>
      </c>
      <c r="R35" s="62" t="n">
        <f aca="false">P35/3600</f>
        <v>14.526202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6329.656</v>
      </c>
      <c r="I36" s="85" t="n">
        <v>58.797</v>
      </c>
      <c r="J36" s="67" t="n">
        <f aca="false">H36/3600</f>
        <v>7.31379333333333</v>
      </c>
      <c r="L36" s="84" t="n">
        <v>9485.0552</v>
      </c>
      <c r="M36" s="85" t="n">
        <v>35.1159</v>
      </c>
      <c r="N36" s="85" t="n">
        <v>40.3343</v>
      </c>
      <c r="O36" s="85" t="n">
        <v>42.6779</v>
      </c>
      <c r="P36" s="85" t="n">
        <v>30644.172</v>
      </c>
      <c r="Q36" s="85" t="n">
        <v>59.031</v>
      </c>
      <c r="R36" s="67" t="n">
        <f aca="false">P36/3600</f>
        <v>8.5122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802.438</v>
      </c>
      <c r="I37" s="85" t="n">
        <v>42.985</v>
      </c>
      <c r="J37" s="67" t="n">
        <f aca="false">H37/3600</f>
        <v>6.05623277777778</v>
      </c>
      <c r="L37" s="84" t="n">
        <v>2333.6728</v>
      </c>
      <c r="M37" s="85" t="n">
        <v>33.4304</v>
      </c>
      <c r="N37" s="85" t="n">
        <v>39.1043</v>
      </c>
      <c r="O37" s="85" t="n">
        <v>41.6377</v>
      </c>
      <c r="P37" s="85" t="n">
        <v>24284.625</v>
      </c>
      <c r="Q37" s="85" t="n">
        <v>42.437</v>
      </c>
      <c r="R37" s="67" t="n">
        <f aca="false">P37/3600</f>
        <v>6.745729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0625.719</v>
      </c>
      <c r="I38" s="87" t="n">
        <v>37.203</v>
      </c>
      <c r="J38" s="73" t="n">
        <f aca="false">H38/3600</f>
        <v>5.72936638888889</v>
      </c>
      <c r="L38" s="86" t="n">
        <v>853.076</v>
      </c>
      <c r="M38" s="87" t="n">
        <v>31.327</v>
      </c>
      <c r="N38" s="87" t="n">
        <v>38.238</v>
      </c>
      <c r="O38" s="87" t="n">
        <v>40.8493</v>
      </c>
      <c r="P38" s="87" t="n">
        <v>21935.656</v>
      </c>
      <c r="Q38" s="87" t="n">
        <v>37.328</v>
      </c>
      <c r="R38" s="73" t="n">
        <f aca="false">P38/3600</f>
        <v>6.09323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311.031</v>
      </c>
      <c r="I39" s="83" t="n">
        <v>13.171</v>
      </c>
      <c r="J39" s="62" t="n">
        <f aca="false">H39/3600</f>
        <v>1.75306416666667</v>
      </c>
      <c r="L39" s="82" t="n">
        <v>3872.912</v>
      </c>
      <c r="M39" s="83" t="n">
        <v>40.1331</v>
      </c>
      <c r="N39" s="83" t="n">
        <v>42.2466</v>
      </c>
      <c r="O39" s="83" t="n">
        <v>42.7158</v>
      </c>
      <c r="P39" s="83" t="n">
        <v>7624.312</v>
      </c>
      <c r="Q39" s="83" t="n">
        <v>12.375</v>
      </c>
      <c r="R39" s="62" t="n">
        <f aca="false">P39/3600</f>
        <v>2.117864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349.5</v>
      </c>
      <c r="I40" s="85" t="n">
        <v>10.687</v>
      </c>
      <c r="J40" s="67" t="n">
        <f aca="false">H40/3600</f>
        <v>1.48597222222222</v>
      </c>
      <c r="L40" s="84" t="n">
        <v>1782.6824</v>
      </c>
      <c r="M40" s="85" t="n">
        <v>36.939</v>
      </c>
      <c r="N40" s="85" t="n">
        <v>39.5531</v>
      </c>
      <c r="O40" s="85" t="n">
        <v>39.7183</v>
      </c>
      <c r="P40" s="85" t="n">
        <v>6347.421</v>
      </c>
      <c r="Q40" s="85" t="n">
        <v>10.515</v>
      </c>
      <c r="R40" s="67" t="n">
        <f aca="false">P40/3600</f>
        <v>1.76317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688.359</v>
      </c>
      <c r="I41" s="85" t="n">
        <v>9.578</v>
      </c>
      <c r="J41" s="67" t="n">
        <f aca="false">H41/3600</f>
        <v>1.30232194444444</v>
      </c>
      <c r="L41" s="84" t="n">
        <v>848.8472</v>
      </c>
      <c r="M41" s="85" t="n">
        <v>34.0669</v>
      </c>
      <c r="N41" s="85" t="n">
        <v>37.7156</v>
      </c>
      <c r="O41" s="85" t="n">
        <v>37.6359</v>
      </c>
      <c r="P41" s="85" t="n">
        <v>5301.859</v>
      </c>
      <c r="Q41" s="85" t="n">
        <v>8.843</v>
      </c>
      <c r="R41" s="67" t="n">
        <f aca="false">P41/3600</f>
        <v>1.4727386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089.391</v>
      </c>
      <c r="I42" s="87" t="n">
        <v>7.125</v>
      </c>
      <c r="J42" s="73" t="n">
        <f aca="false">H42/3600</f>
        <v>1.13594194444444</v>
      </c>
      <c r="L42" s="86" t="n">
        <v>435.2336</v>
      </c>
      <c r="M42" s="87" t="n">
        <v>31.5945</v>
      </c>
      <c r="N42" s="87" t="n">
        <v>36.3491</v>
      </c>
      <c r="O42" s="87" t="n">
        <v>36.0809</v>
      </c>
      <c r="P42" s="87" t="n">
        <v>4643.062</v>
      </c>
      <c r="Q42" s="87" t="n">
        <v>7.5</v>
      </c>
      <c r="R42" s="73" t="n">
        <f aca="false">P42/3600</f>
        <v>1.28973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004.359</v>
      </c>
      <c r="I43" s="83" t="n">
        <v>15.359</v>
      </c>
      <c r="J43" s="62" t="n">
        <f aca="false">H43/3600</f>
        <v>1.94565527777778</v>
      </c>
      <c r="L43" s="82" t="n">
        <v>4497.6456</v>
      </c>
      <c r="M43" s="83" t="n">
        <v>40.0018</v>
      </c>
      <c r="N43" s="83" t="n">
        <v>42.8758</v>
      </c>
      <c r="O43" s="83" t="n">
        <v>44.1613</v>
      </c>
      <c r="P43" s="83" t="n">
        <v>8605.171</v>
      </c>
      <c r="Q43" s="83" t="n">
        <v>15.296</v>
      </c>
      <c r="R43" s="62" t="n">
        <f aca="false">P43/3600</f>
        <v>2.3903252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829.296</v>
      </c>
      <c r="I44" s="85" t="n">
        <v>12.671</v>
      </c>
      <c r="J44" s="67" t="n">
        <f aca="false">H44/3600</f>
        <v>1.61924888888889</v>
      </c>
      <c r="L44" s="84" t="n">
        <v>1946.9584</v>
      </c>
      <c r="M44" s="85" t="n">
        <v>37.1643</v>
      </c>
      <c r="N44" s="85" t="n">
        <v>40.8026</v>
      </c>
      <c r="O44" s="85" t="n">
        <v>41.749</v>
      </c>
      <c r="P44" s="85" t="n">
        <v>6911.421</v>
      </c>
      <c r="Q44" s="85" t="n">
        <v>12.843</v>
      </c>
      <c r="R44" s="67" t="n">
        <f aca="false">P44/3600</f>
        <v>1.9198391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104.094</v>
      </c>
      <c r="I45" s="85" t="n">
        <v>10.703</v>
      </c>
      <c r="J45" s="67" t="n">
        <f aca="false">H45/3600</f>
        <v>1.41780388888889</v>
      </c>
      <c r="L45" s="84" t="n">
        <v>928.9368</v>
      </c>
      <c r="M45" s="85" t="n">
        <v>34.2506</v>
      </c>
      <c r="N45" s="85" t="n">
        <v>39.0901</v>
      </c>
      <c r="O45" s="85" t="n">
        <v>39.9034</v>
      </c>
      <c r="P45" s="85" t="n">
        <v>5929.968</v>
      </c>
      <c r="Q45" s="85" t="n">
        <v>9.578</v>
      </c>
      <c r="R45" s="67" t="n">
        <f aca="false">P45/3600</f>
        <v>1.64721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589.515</v>
      </c>
      <c r="I46" s="87" t="n">
        <v>8.328</v>
      </c>
      <c r="J46" s="73" t="n">
        <f aca="false">H46/3600</f>
        <v>1.27486527777778</v>
      </c>
      <c r="L46" s="86" t="n">
        <v>471.3952</v>
      </c>
      <c r="M46" s="87" t="n">
        <v>31.3942</v>
      </c>
      <c r="N46" s="87" t="n">
        <v>37.8567</v>
      </c>
      <c r="O46" s="87" t="n">
        <v>38.5721</v>
      </c>
      <c r="P46" s="87" t="n">
        <v>5215.609</v>
      </c>
      <c r="Q46" s="87" t="n">
        <v>8.328</v>
      </c>
      <c r="R46" s="73" t="n">
        <f aca="false">P46/3600</f>
        <v>1.4487802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167.593</v>
      </c>
      <c r="I47" s="83" t="n">
        <v>20.281</v>
      </c>
      <c r="J47" s="62" t="n">
        <f aca="false">H47/3600</f>
        <v>1.99099805555556</v>
      </c>
      <c r="L47" s="82" t="n">
        <v>9142.9224</v>
      </c>
      <c r="M47" s="83" t="n">
        <v>38.175</v>
      </c>
      <c r="N47" s="83" t="n">
        <v>40.8335</v>
      </c>
      <c r="O47" s="83" t="n">
        <v>41.7405</v>
      </c>
      <c r="P47" s="83" t="n">
        <v>8690.328</v>
      </c>
      <c r="Q47" s="83" t="n">
        <v>17.468</v>
      </c>
      <c r="R47" s="62" t="n">
        <f aca="false">P47/3600</f>
        <v>2.4139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529.187</v>
      </c>
      <c r="I48" s="85" t="n">
        <v>14.609</v>
      </c>
      <c r="J48" s="67" t="n">
        <f aca="false">H48/3600</f>
        <v>1.53588527777778</v>
      </c>
      <c r="L48" s="84" t="n">
        <v>3643.5144</v>
      </c>
      <c r="M48" s="85" t="n">
        <v>34.3256</v>
      </c>
      <c r="N48" s="85" t="n">
        <v>38.1625</v>
      </c>
      <c r="O48" s="85" t="n">
        <v>38.9615</v>
      </c>
      <c r="P48" s="85" t="n">
        <v>6754.656</v>
      </c>
      <c r="Q48" s="85" t="n">
        <v>12.328</v>
      </c>
      <c r="R48" s="67" t="n">
        <f aca="false">P48/3600</f>
        <v>1.87629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58.718</v>
      </c>
      <c r="I49" s="85" t="n">
        <v>10.109</v>
      </c>
      <c r="J49" s="67" t="n">
        <f aca="false">H49/3600</f>
        <v>1.23853277777778</v>
      </c>
      <c r="L49" s="84" t="n">
        <v>1542.7888</v>
      </c>
      <c r="M49" s="85" t="n">
        <v>30.9853</v>
      </c>
      <c r="N49" s="85" t="n">
        <v>36.217</v>
      </c>
      <c r="O49" s="85" t="n">
        <v>36.9698</v>
      </c>
      <c r="P49" s="85" t="n">
        <v>5394.437</v>
      </c>
      <c r="Q49" s="85" t="n">
        <v>10.156</v>
      </c>
      <c r="R49" s="67" t="n">
        <f aca="false">P49/3600</f>
        <v>1.4984547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946.031</v>
      </c>
      <c r="I50" s="87" t="n">
        <v>8.14</v>
      </c>
      <c r="J50" s="73" t="n">
        <f aca="false">H50/3600</f>
        <v>1.09611972222222</v>
      </c>
      <c r="L50" s="86" t="n">
        <v>655.0544</v>
      </c>
      <c r="M50" s="87" t="n">
        <v>27.8491</v>
      </c>
      <c r="N50" s="87" t="n">
        <v>34.8673</v>
      </c>
      <c r="O50" s="87" t="n">
        <v>35.6116</v>
      </c>
      <c r="P50" s="87" t="n">
        <v>4518.125</v>
      </c>
      <c r="Q50" s="87" t="n">
        <v>8.781</v>
      </c>
      <c r="R50" s="73" t="n">
        <f aca="false">P50/3600</f>
        <v>1.2550347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533.203</v>
      </c>
      <c r="I51" s="83" t="n">
        <v>12.062</v>
      </c>
      <c r="J51" s="62" t="n">
        <f aca="false">H51/3600</f>
        <v>1.53700083333333</v>
      </c>
      <c r="L51" s="82" t="n">
        <v>6003.2688</v>
      </c>
      <c r="M51" s="83" t="n">
        <v>39.8188</v>
      </c>
      <c r="N51" s="83" t="n">
        <v>41.2056</v>
      </c>
      <c r="O51" s="83" t="n">
        <v>42.5644</v>
      </c>
      <c r="P51" s="83" t="n">
        <v>6797.719</v>
      </c>
      <c r="Q51" s="83" t="n">
        <v>11.484</v>
      </c>
      <c r="R51" s="62" t="n">
        <f aca="false">P51/3600</f>
        <v>1.8882552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467.094</v>
      </c>
      <c r="I52" s="85" t="n">
        <v>8.765</v>
      </c>
      <c r="J52" s="67" t="n">
        <f aca="false">H52/3600</f>
        <v>1.24085944444444</v>
      </c>
      <c r="L52" s="84" t="n">
        <v>2339.7408</v>
      </c>
      <c r="M52" s="85" t="n">
        <v>36.0596</v>
      </c>
      <c r="N52" s="85" t="n">
        <v>38.5864</v>
      </c>
      <c r="O52" s="85" t="n">
        <v>40.1915</v>
      </c>
      <c r="P52" s="85" t="n">
        <v>5396.921</v>
      </c>
      <c r="Q52" s="85" t="n">
        <v>8.422</v>
      </c>
      <c r="R52" s="67" t="n">
        <f aca="false">P52/3600</f>
        <v>1.4991447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38.25</v>
      </c>
      <c r="I53" s="85" t="n">
        <v>6.859</v>
      </c>
      <c r="J53" s="67" t="n">
        <f aca="false">H53/3600</f>
        <v>1.03840277777778</v>
      </c>
      <c r="L53" s="84" t="n">
        <v>1012.8616</v>
      </c>
      <c r="M53" s="85" t="n">
        <v>32.9167</v>
      </c>
      <c r="N53" s="85" t="n">
        <v>36.7131</v>
      </c>
      <c r="O53" s="85" t="n">
        <v>38.3948</v>
      </c>
      <c r="P53" s="85" t="n">
        <v>4477.422</v>
      </c>
      <c r="Q53" s="85" t="n">
        <v>6.297</v>
      </c>
      <c r="R53" s="67" t="n">
        <f aca="false">P53/3600</f>
        <v>1.24372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260.031</v>
      </c>
      <c r="I54" s="87" t="n">
        <v>6.296</v>
      </c>
      <c r="J54" s="73" t="n">
        <f aca="false">H54/3600</f>
        <v>0.905564166666667</v>
      </c>
      <c r="L54" s="86" t="n">
        <v>463.3152</v>
      </c>
      <c r="M54" s="87" t="n">
        <v>30.1063</v>
      </c>
      <c r="N54" s="87" t="n">
        <v>35.4607</v>
      </c>
      <c r="O54" s="87" t="n">
        <v>37.1196</v>
      </c>
      <c r="P54" s="87" t="n">
        <v>3784.688</v>
      </c>
      <c r="Q54" s="87" t="n">
        <v>5.469</v>
      </c>
      <c r="R54" s="73" t="n">
        <f aca="false">P54/3600</f>
        <v>1.05130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722.39</v>
      </c>
      <c r="I55" s="83" t="n">
        <v>4.359</v>
      </c>
      <c r="J55" s="62" t="n">
        <f aca="false">H55/3600</f>
        <v>0.478441666666667</v>
      </c>
      <c r="L55" s="82" t="n">
        <v>1749.076</v>
      </c>
      <c r="M55" s="83" t="n">
        <v>40.7876</v>
      </c>
      <c r="N55" s="83" t="n">
        <v>43.314</v>
      </c>
      <c r="O55" s="83" t="n">
        <v>42.7069</v>
      </c>
      <c r="P55" s="83" t="n">
        <v>2101.609</v>
      </c>
      <c r="Q55" s="83" t="n">
        <v>4.079</v>
      </c>
      <c r="R55" s="62" t="n">
        <f aca="false">P55/3600</f>
        <v>0.583780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59.453</v>
      </c>
      <c r="I56" s="85" t="n">
        <v>3.375</v>
      </c>
      <c r="J56" s="67" t="n">
        <f aca="false">H56/3600</f>
        <v>0.405403611111111</v>
      </c>
      <c r="L56" s="84" t="n">
        <v>865.7704</v>
      </c>
      <c r="M56" s="85" t="n">
        <v>36.9356</v>
      </c>
      <c r="N56" s="85" t="n">
        <v>40.544</v>
      </c>
      <c r="O56" s="85" t="n">
        <v>39.5217</v>
      </c>
      <c r="P56" s="85" t="n">
        <v>1781.719</v>
      </c>
      <c r="Q56" s="85" t="n">
        <v>3.14</v>
      </c>
      <c r="R56" s="67" t="n">
        <f aca="false">P56/3600</f>
        <v>0.4949219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97.343</v>
      </c>
      <c r="I57" s="85" t="n">
        <v>2.859</v>
      </c>
      <c r="J57" s="67" t="n">
        <f aca="false">H57/3600</f>
        <v>0.360373055555556</v>
      </c>
      <c r="L57" s="84" t="n">
        <v>423.0584</v>
      </c>
      <c r="M57" s="85" t="n">
        <v>33.4701</v>
      </c>
      <c r="N57" s="85" t="n">
        <v>38.5451</v>
      </c>
      <c r="O57" s="85" t="n">
        <v>37.1951</v>
      </c>
      <c r="P57" s="85" t="n">
        <v>1532.468</v>
      </c>
      <c r="Q57" s="85" t="n">
        <v>2.734</v>
      </c>
      <c r="R57" s="67" t="n">
        <f aca="false">P57/3600</f>
        <v>0.42568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18.765</v>
      </c>
      <c r="I58" s="87" t="n">
        <v>2.359</v>
      </c>
      <c r="J58" s="73" t="n">
        <f aca="false">H58/3600</f>
        <v>0.310768055555556</v>
      </c>
      <c r="L58" s="86" t="n">
        <v>215.992</v>
      </c>
      <c r="M58" s="87" t="n">
        <v>30.5402</v>
      </c>
      <c r="N58" s="87" t="n">
        <v>37.1743</v>
      </c>
      <c r="O58" s="87" t="n">
        <v>35.5933</v>
      </c>
      <c r="P58" s="87" t="n">
        <v>1318.656</v>
      </c>
      <c r="Q58" s="87" t="n">
        <v>2.359</v>
      </c>
      <c r="R58" s="73" t="n">
        <f aca="false">P58/3600</f>
        <v>0.36629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905.328</v>
      </c>
      <c r="I59" s="83" t="n">
        <v>5.671</v>
      </c>
      <c r="J59" s="62" t="n">
        <f aca="false">H59/3600</f>
        <v>0.529257777777778</v>
      </c>
      <c r="L59" s="82" t="n">
        <v>2694.0432</v>
      </c>
      <c r="M59" s="83" t="n">
        <v>38.191</v>
      </c>
      <c r="N59" s="83" t="n">
        <v>42.4222</v>
      </c>
      <c r="O59" s="83" t="n">
        <v>43.4037</v>
      </c>
      <c r="P59" s="83" t="n">
        <v>2359.844</v>
      </c>
      <c r="Q59" s="83" t="n">
        <v>5.625</v>
      </c>
      <c r="R59" s="62" t="n">
        <f aca="false">P59/3600</f>
        <v>0.65551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436.656</v>
      </c>
      <c r="I60" s="85" t="n">
        <v>4.14</v>
      </c>
      <c r="J60" s="67" t="n">
        <f aca="false">H60/3600</f>
        <v>0.399071111111111</v>
      </c>
      <c r="L60" s="84" t="n">
        <v>892.0768</v>
      </c>
      <c r="M60" s="85" t="n">
        <v>34.1923</v>
      </c>
      <c r="N60" s="85" t="n">
        <v>40.544</v>
      </c>
      <c r="O60" s="85" t="n">
        <v>41.3913</v>
      </c>
      <c r="P60" s="85" t="n">
        <v>1708.063</v>
      </c>
      <c r="Q60" s="85" t="n">
        <v>3.812</v>
      </c>
      <c r="R60" s="67" t="n">
        <f aca="false">P60/3600</f>
        <v>0.4744619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05.25</v>
      </c>
      <c r="I61" s="85" t="n">
        <v>2.906</v>
      </c>
      <c r="J61" s="67" t="n">
        <f aca="false">H61/3600</f>
        <v>0.307013888888889</v>
      </c>
      <c r="L61" s="84" t="n">
        <v>328.9344</v>
      </c>
      <c r="M61" s="85" t="n">
        <v>31.14</v>
      </c>
      <c r="N61" s="85" t="n">
        <v>39.221</v>
      </c>
      <c r="O61" s="85" t="n">
        <v>40.0456</v>
      </c>
      <c r="P61" s="85" t="n">
        <v>1322.609</v>
      </c>
      <c r="Q61" s="85" t="n">
        <v>2.969</v>
      </c>
      <c r="R61" s="67" t="n">
        <f aca="false">P61/3600</f>
        <v>0.3673913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74.875</v>
      </c>
      <c r="I62" s="87" t="n">
        <v>2.375</v>
      </c>
      <c r="J62" s="73" t="n">
        <f aca="false">H62/3600</f>
        <v>0.270798611111111</v>
      </c>
      <c r="L62" s="86" t="n">
        <v>130.5592</v>
      </c>
      <c r="M62" s="87" t="n">
        <v>28.2547</v>
      </c>
      <c r="N62" s="87" t="n">
        <v>38.2704</v>
      </c>
      <c r="O62" s="87" t="n">
        <v>38.9119</v>
      </c>
      <c r="P62" s="87" t="n">
        <v>1129.031</v>
      </c>
      <c r="Q62" s="87" t="n">
        <v>2.438</v>
      </c>
      <c r="R62" s="73" t="n">
        <f aca="false">P62/3600</f>
        <v>0.3136197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615.5</v>
      </c>
      <c r="I63" s="83" t="n">
        <v>4.64</v>
      </c>
      <c r="J63" s="62" t="n">
        <f aca="false">H63/3600</f>
        <v>0.44875</v>
      </c>
      <c r="L63" s="82" t="n">
        <v>2107.5496</v>
      </c>
      <c r="M63" s="83" t="n">
        <v>37.9127</v>
      </c>
      <c r="N63" s="83" t="n">
        <v>40.519</v>
      </c>
      <c r="O63" s="83" t="n">
        <v>41.2023</v>
      </c>
      <c r="P63" s="83" t="n">
        <v>1944.719</v>
      </c>
      <c r="Q63" s="83" t="n">
        <v>4.453</v>
      </c>
      <c r="R63" s="62" t="n">
        <f aca="false">P63/3600</f>
        <v>0.5401997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19.125</v>
      </c>
      <c r="I64" s="85" t="n">
        <v>3.218</v>
      </c>
      <c r="J64" s="67" t="n">
        <f aca="false">H64/3600</f>
        <v>0.338645833333333</v>
      </c>
      <c r="L64" s="84" t="n">
        <v>847.0808</v>
      </c>
      <c r="M64" s="85" t="n">
        <v>34.1925</v>
      </c>
      <c r="N64" s="85" t="n">
        <v>37.8258</v>
      </c>
      <c r="O64" s="85" t="n">
        <v>38.398</v>
      </c>
      <c r="P64" s="85" t="n">
        <v>1481.609</v>
      </c>
      <c r="Q64" s="85" t="n">
        <v>3.156</v>
      </c>
      <c r="R64" s="67" t="n">
        <f aca="false">P64/3600</f>
        <v>0.4115580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16.796</v>
      </c>
      <c r="I65" s="85" t="n">
        <v>2.671</v>
      </c>
      <c r="J65" s="67" t="n">
        <f aca="false">H65/3600</f>
        <v>0.282443333333333</v>
      </c>
      <c r="L65" s="84" t="n">
        <v>356.6</v>
      </c>
      <c r="M65" s="85" t="n">
        <v>30.8256</v>
      </c>
      <c r="N65" s="85" t="n">
        <v>35.7837</v>
      </c>
      <c r="O65" s="85" t="n">
        <v>36.3902</v>
      </c>
      <c r="P65" s="85" t="n">
        <v>1188.64</v>
      </c>
      <c r="Q65" s="85" t="n">
        <v>2.547</v>
      </c>
      <c r="R65" s="67" t="n">
        <f aca="false">P65/3600</f>
        <v>0.3301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88.828</v>
      </c>
      <c r="I66" s="87" t="n">
        <v>2.203</v>
      </c>
      <c r="J66" s="73" t="n">
        <f aca="false">H66/3600</f>
        <v>0.246896666666667</v>
      </c>
      <c r="L66" s="86" t="n">
        <v>152.4696</v>
      </c>
      <c r="M66" s="87" t="n">
        <v>27.844</v>
      </c>
      <c r="N66" s="87" t="n">
        <v>34.3739</v>
      </c>
      <c r="O66" s="87" t="n">
        <v>34.945</v>
      </c>
      <c r="P66" s="87" t="n">
        <v>1003.391</v>
      </c>
      <c r="Q66" s="87" t="n">
        <v>2.109</v>
      </c>
      <c r="R66" s="73" t="n">
        <f aca="false">P66/3600</f>
        <v>0.2787197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44.844</v>
      </c>
      <c r="I67" s="83" t="n">
        <v>3.062</v>
      </c>
      <c r="J67" s="62" t="n">
        <f aca="false">H67/3600</f>
        <v>0.34579</v>
      </c>
      <c r="L67" s="82" t="n">
        <v>1359.8304</v>
      </c>
      <c r="M67" s="83" t="n">
        <v>39.7194</v>
      </c>
      <c r="N67" s="83" t="n">
        <v>41.0396</v>
      </c>
      <c r="O67" s="83" t="n">
        <v>42.0882</v>
      </c>
      <c r="P67" s="83" t="n">
        <v>1570.375</v>
      </c>
      <c r="Q67" s="83" t="n">
        <v>3.031</v>
      </c>
      <c r="R67" s="62" t="n">
        <f aca="false">P67/3600</f>
        <v>0.4362152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40.875</v>
      </c>
      <c r="I68" s="85" t="n">
        <v>2.39</v>
      </c>
      <c r="J68" s="67" t="n">
        <f aca="false">H68/3600</f>
        <v>0.289131944444444</v>
      </c>
      <c r="L68" s="84" t="n">
        <v>636.612</v>
      </c>
      <c r="M68" s="85" t="n">
        <v>35.7357</v>
      </c>
      <c r="N68" s="85" t="n">
        <v>38.1819</v>
      </c>
      <c r="O68" s="85" t="n">
        <v>39.3433</v>
      </c>
      <c r="P68" s="85" t="n">
        <v>1308.453</v>
      </c>
      <c r="Q68" s="85" t="n">
        <v>2.406</v>
      </c>
      <c r="R68" s="67" t="n">
        <f aca="false">P68/3600</f>
        <v>0.3634591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8.188</v>
      </c>
      <c r="I69" s="85" t="n">
        <v>1.921</v>
      </c>
      <c r="J69" s="67" t="n">
        <f aca="false">H69/3600</f>
        <v>0.243941111111111</v>
      </c>
      <c r="L69" s="84" t="n">
        <v>299.2608</v>
      </c>
      <c r="M69" s="85" t="n">
        <v>32.1814</v>
      </c>
      <c r="N69" s="85" t="n">
        <v>36.2038</v>
      </c>
      <c r="O69" s="85" t="n">
        <v>37.3327</v>
      </c>
      <c r="P69" s="85" t="n">
        <v>1084.094</v>
      </c>
      <c r="Q69" s="85" t="n">
        <v>1.859</v>
      </c>
      <c r="R69" s="67" t="n">
        <f aca="false">P69/3600</f>
        <v>0.30113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1.359</v>
      </c>
      <c r="I70" s="87" t="n">
        <v>1.578</v>
      </c>
      <c r="J70" s="73" t="n">
        <f aca="false">H70/3600</f>
        <v>0.205933055555556</v>
      </c>
      <c r="L70" s="86" t="n">
        <v>145.432</v>
      </c>
      <c r="M70" s="87" t="n">
        <v>29.336</v>
      </c>
      <c r="N70" s="87" t="n">
        <v>34.7864</v>
      </c>
      <c r="O70" s="87" t="n">
        <v>35.8525</v>
      </c>
      <c r="P70" s="87" t="n">
        <v>897.11</v>
      </c>
      <c r="Q70" s="87" t="n">
        <v>1.579</v>
      </c>
      <c r="R70" s="73" t="n">
        <f aca="false">P70/3600</f>
        <v>0.2491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10178.765</v>
      </c>
      <c r="I71" s="83" t="n">
        <v>18.281</v>
      </c>
      <c r="J71" s="62" t="n">
        <f aca="false">H71/3600</f>
        <v>2.82743472222222</v>
      </c>
      <c r="L71" s="82" t="n">
        <v>2403.9152</v>
      </c>
      <c r="M71" s="83" t="n">
        <v>42.42</v>
      </c>
      <c r="N71" s="83" t="n">
        <v>45.9924</v>
      </c>
      <c r="O71" s="83" t="n">
        <v>47.2142</v>
      </c>
      <c r="P71" s="83" t="n">
        <v>11509.906</v>
      </c>
      <c r="Q71" s="83" t="n">
        <v>21.109</v>
      </c>
      <c r="R71" s="62" t="n">
        <f aca="false">P71/3600</f>
        <v>3.19719611111111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076.671</v>
      </c>
      <c r="I72" s="85" t="n">
        <v>14.453</v>
      </c>
      <c r="J72" s="67" t="n">
        <f aca="false">H72/3600</f>
        <v>2.5212975</v>
      </c>
      <c r="L72" s="84" t="n">
        <v>892.7672</v>
      </c>
      <c r="M72" s="85" t="n">
        <v>40.1891</v>
      </c>
      <c r="N72" s="85" t="n">
        <v>44.0728</v>
      </c>
      <c r="O72" s="85" t="n">
        <v>45.2306</v>
      </c>
      <c r="P72" s="85" t="n">
        <v>9793.406</v>
      </c>
      <c r="Q72" s="85" t="n">
        <v>14.375</v>
      </c>
      <c r="R72" s="67" t="n">
        <f aca="false">P72/3600</f>
        <v>2.72039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362.64</v>
      </c>
      <c r="I73" s="85" t="n">
        <v>12.828</v>
      </c>
      <c r="J73" s="67" t="n">
        <f aca="false">H73/3600</f>
        <v>2.32295555555556</v>
      </c>
      <c r="L73" s="84" t="n">
        <v>436.944</v>
      </c>
      <c r="M73" s="85" t="n">
        <v>37.603</v>
      </c>
      <c r="N73" s="85" t="n">
        <v>42.2955</v>
      </c>
      <c r="O73" s="85" t="n">
        <v>43.4042</v>
      </c>
      <c r="P73" s="85" t="n">
        <v>9109.953</v>
      </c>
      <c r="Q73" s="85" t="n">
        <v>15.218</v>
      </c>
      <c r="R73" s="67" t="n">
        <f aca="false">P73/3600</f>
        <v>2.53054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8191.718</v>
      </c>
      <c r="I74" s="87" t="n">
        <v>14.093</v>
      </c>
      <c r="J74" s="73" t="n">
        <f aca="false">H74/3600</f>
        <v>2.27547722222222</v>
      </c>
      <c r="L74" s="86" t="n">
        <v>229.9568</v>
      </c>
      <c r="M74" s="87" t="n">
        <v>34.6669</v>
      </c>
      <c r="N74" s="87" t="n">
        <v>41.1502</v>
      </c>
      <c r="O74" s="87" t="n">
        <v>42.1612</v>
      </c>
      <c r="P74" s="87" t="n">
        <v>8662.14</v>
      </c>
      <c r="Q74" s="87" t="n">
        <v>11.953</v>
      </c>
      <c r="R74" s="73" t="n">
        <f aca="false">P74/3600</f>
        <v>2.4061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2167.8648</v>
      </c>
      <c r="E75" s="83" t="n">
        <v>43.0962</v>
      </c>
      <c r="F75" s="83" t="n">
        <v>46.6951</v>
      </c>
      <c r="G75" s="83" t="n">
        <v>47.4704</v>
      </c>
      <c r="H75" s="83" t="n">
        <v>10718.046</v>
      </c>
      <c r="I75" s="83" t="n">
        <v>19.718</v>
      </c>
      <c r="J75" s="62" t="n">
        <f aca="false">H75/3600</f>
        <v>2.977235</v>
      </c>
      <c r="L75" s="82" t="n">
        <v>2153.8008</v>
      </c>
      <c r="M75" s="83" t="n">
        <v>43.1276</v>
      </c>
      <c r="N75" s="83" t="n">
        <v>46.6712</v>
      </c>
      <c r="O75" s="83" t="n">
        <v>47.491</v>
      </c>
      <c r="P75" s="83" t="n">
        <v>12005.031</v>
      </c>
      <c r="Q75" s="83" t="n">
        <v>19.5</v>
      </c>
      <c r="R75" s="62" t="n">
        <f aca="false">P75/3600</f>
        <v>3.3347308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732.2368</v>
      </c>
      <c r="E76" s="85" t="n">
        <v>40.9924</v>
      </c>
      <c r="F76" s="85" t="n">
        <v>44.8396</v>
      </c>
      <c r="G76" s="85" t="n">
        <v>45.6968</v>
      </c>
      <c r="H76" s="85" t="n">
        <v>9361.656</v>
      </c>
      <c r="I76" s="85" t="n">
        <v>15.781</v>
      </c>
      <c r="J76" s="67" t="n">
        <f aca="false">H76/3600</f>
        <v>2.60046</v>
      </c>
      <c r="L76" s="84" t="n">
        <v>722.9344</v>
      </c>
      <c r="M76" s="85" t="n">
        <v>41.0188</v>
      </c>
      <c r="N76" s="85" t="n">
        <v>44.8664</v>
      </c>
      <c r="O76" s="85" t="n">
        <v>45.6871</v>
      </c>
      <c r="P76" s="85" t="n">
        <v>10238.344</v>
      </c>
      <c r="Q76" s="85" t="n">
        <v>15.64</v>
      </c>
      <c r="R76" s="67" t="n">
        <f aca="false">P76/3600</f>
        <v>2.84398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329.9128</v>
      </c>
      <c r="E77" s="85" t="n">
        <v>38.6066</v>
      </c>
      <c r="F77" s="85" t="n">
        <v>43.0925</v>
      </c>
      <c r="G77" s="85" t="n">
        <v>43.9862</v>
      </c>
      <c r="H77" s="85" t="n">
        <v>8876.734</v>
      </c>
      <c r="I77" s="85" t="n">
        <v>14.218</v>
      </c>
      <c r="J77" s="67" t="n">
        <f aca="false">H77/3600</f>
        <v>2.46575944444444</v>
      </c>
      <c r="L77" s="84" t="n">
        <v>326.7688</v>
      </c>
      <c r="M77" s="85" t="n">
        <v>38.6477</v>
      </c>
      <c r="N77" s="85" t="n">
        <v>43.1325</v>
      </c>
      <c r="O77" s="85" t="n">
        <v>43.9966</v>
      </c>
      <c r="P77" s="85" t="n">
        <v>9339.218</v>
      </c>
      <c r="Q77" s="85" t="n">
        <v>14.109</v>
      </c>
      <c r="R77" s="67" t="n">
        <f aca="false">P77/3600</f>
        <v>2.59422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70.8872</v>
      </c>
      <c r="E78" s="87" t="n">
        <v>35.9149</v>
      </c>
      <c r="F78" s="87" t="n">
        <v>41.8137</v>
      </c>
      <c r="G78" s="87" t="n">
        <v>42.7738</v>
      </c>
      <c r="H78" s="87" t="n">
        <v>8642.938</v>
      </c>
      <c r="I78" s="87" t="n">
        <v>13</v>
      </c>
      <c r="J78" s="73" t="n">
        <f aca="false">H78/3600</f>
        <v>2.40081611111111</v>
      </c>
      <c r="L78" s="86" t="n">
        <v>169.6144</v>
      </c>
      <c r="M78" s="87" t="n">
        <v>35.9288</v>
      </c>
      <c r="N78" s="87" t="n">
        <v>41.8393</v>
      </c>
      <c r="O78" s="87" t="n">
        <v>42.7726</v>
      </c>
      <c r="P78" s="87" t="n">
        <v>8950.156</v>
      </c>
      <c r="Q78" s="87" t="n">
        <v>12.937</v>
      </c>
      <c r="R78" s="73" t="n">
        <f aca="false">P78/3600</f>
        <v>2.48615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1856.1112</v>
      </c>
      <c r="E79" s="83" t="n">
        <v>42.7659</v>
      </c>
      <c r="F79" s="83" t="n">
        <v>47.4832</v>
      </c>
      <c r="G79" s="83" t="n">
        <v>48.1791</v>
      </c>
      <c r="H79" s="83" t="n">
        <v>9650.531</v>
      </c>
      <c r="I79" s="83" t="n">
        <v>17.875</v>
      </c>
      <c r="J79" s="62" t="n">
        <f aca="false">H79/3600</f>
        <v>2.68070305555556</v>
      </c>
      <c r="L79" s="82" t="n">
        <v>1845.1712</v>
      </c>
      <c r="M79" s="83" t="n">
        <v>42.7929</v>
      </c>
      <c r="N79" s="83" t="n">
        <v>47.5095</v>
      </c>
      <c r="O79" s="83" t="n">
        <v>48.1959</v>
      </c>
      <c r="P79" s="83" t="n">
        <v>10947.843</v>
      </c>
      <c r="Q79" s="83" t="n">
        <v>17.796</v>
      </c>
      <c r="R79" s="62" t="n">
        <f aca="false">P79/3600</f>
        <v>3.041067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466.3992</v>
      </c>
      <c r="E80" s="85" t="n">
        <v>40.9927</v>
      </c>
      <c r="F80" s="85" t="n">
        <v>45.9149</v>
      </c>
      <c r="G80" s="85" t="n">
        <v>46.5526</v>
      </c>
      <c r="H80" s="85" t="n">
        <v>8487.562</v>
      </c>
      <c r="I80" s="85" t="n">
        <v>16.171</v>
      </c>
      <c r="J80" s="67" t="n">
        <f aca="false">H80/3600</f>
        <v>2.35765611111111</v>
      </c>
      <c r="L80" s="84" t="n">
        <v>460.9024</v>
      </c>
      <c r="M80" s="85" t="n">
        <v>41.0391</v>
      </c>
      <c r="N80" s="85" t="n">
        <v>45.9942</v>
      </c>
      <c r="O80" s="85" t="n">
        <v>46.5984</v>
      </c>
      <c r="P80" s="85" t="n">
        <v>9296.64</v>
      </c>
      <c r="Q80" s="85" t="n">
        <v>13.796</v>
      </c>
      <c r="R80" s="67" t="n">
        <f aca="false">P80/3600</f>
        <v>2.582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196.5528</v>
      </c>
      <c r="E81" s="85" t="n">
        <v>38.8808</v>
      </c>
      <c r="F81" s="85" t="n">
        <v>44.2188</v>
      </c>
      <c r="G81" s="85" t="n">
        <v>44.7198</v>
      </c>
      <c r="H81" s="85" t="n">
        <v>8345.281</v>
      </c>
      <c r="I81" s="85" t="n">
        <v>14.828</v>
      </c>
      <c r="J81" s="67" t="n">
        <f aca="false">H81/3600</f>
        <v>2.31813361111111</v>
      </c>
      <c r="L81" s="84" t="n">
        <v>194.2592</v>
      </c>
      <c r="M81" s="85" t="n">
        <v>38.9283</v>
      </c>
      <c r="N81" s="85" t="n">
        <v>44.3107</v>
      </c>
      <c r="O81" s="85" t="n">
        <v>44.811</v>
      </c>
      <c r="P81" s="85" t="n">
        <v>8516.953</v>
      </c>
      <c r="Q81" s="85" t="n">
        <v>12.265</v>
      </c>
      <c r="R81" s="67" t="n">
        <f aca="false">P81/3600</f>
        <v>2.3658202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03.0112</v>
      </c>
      <c r="E82" s="87" t="n">
        <v>36.4281</v>
      </c>
      <c r="F82" s="87" t="n">
        <v>42.9147</v>
      </c>
      <c r="G82" s="87" t="n">
        <v>43.3919</v>
      </c>
      <c r="H82" s="87" t="n">
        <v>8034.812</v>
      </c>
      <c r="I82" s="87" t="n">
        <v>11.687</v>
      </c>
      <c r="J82" s="73" t="n">
        <f aca="false">H82/3600</f>
        <v>2.23189222222222</v>
      </c>
      <c r="L82" s="86" t="n">
        <v>101.5816</v>
      </c>
      <c r="M82" s="87" t="n">
        <v>36.4737</v>
      </c>
      <c r="N82" s="87" t="n">
        <v>43.0159</v>
      </c>
      <c r="O82" s="87" t="n">
        <v>43.4598</v>
      </c>
      <c r="P82" s="87" t="n">
        <v>8236.234</v>
      </c>
      <c r="Q82" s="87" t="n">
        <v>11.656</v>
      </c>
      <c r="R82" s="73" t="n">
        <f aca="false">P82/3600</f>
        <v>2.28784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1755481369673</v>
      </c>
      <c r="J106" s="88" t="n">
        <f aca="false">GEOMEAN(J3:J98)</f>
        <v>0</v>
      </c>
      <c r="Q106" s="88" t="n">
        <f aca="false">GEOMEAN(Q3:Q98)</f>
        <v>11.8453832766591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2882957170054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53770277777778</v>
      </c>
      <c r="J108" s="88" t="n">
        <f aca="false">SUM(J3:J98)</f>
        <v>174.162951388889</v>
      </c>
      <c r="Q108" s="88" t="n">
        <f aca="false">SUM(Q3:Q98)/3600</f>
        <v>0.347235277777778</v>
      </c>
      <c r="R108" s="88" t="n">
        <f aca="false">SUM(R3:R98)</f>
        <v>200.192244722222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1755481369673</v>
      </c>
      <c r="J113" s="88" t="n">
        <f aca="false">GEOMEAN(J19:J82)</f>
        <v>1.63801142006117</v>
      </c>
      <c r="Q113" s="88" t="n">
        <f aca="false">GEOMEAN(Q19:Q82)</f>
        <v>11.8453832766591</v>
      </c>
      <c r="R113" s="88" t="n">
        <f aca="false">GEOMEAN(R19:R82)</f>
        <v>1.8934415721332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2882957170054</v>
      </c>
      <c r="R114" s="89" t="n">
        <f aca="false">R113/J113</f>
        <v>1.15593917657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e">
        <f aca="false">P3/H3</f>
        <v>#DIV/0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  <c r="Z4" s="1" t="e">
        <f aca="false">P4/H4</f>
        <v>#DIV/0!</v>
      </c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  <c r="Z5" s="1" t="e">
        <f aca="false">P5/H5</f>
        <v>#DIV/0!</v>
      </c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  <c r="Z6" s="1" t="e">
        <f aca="false">P6/H6</f>
        <v>#DIV/0!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e">
        <f aca="false">P7/H7</f>
        <v>#DIV/0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  <c r="Z8" s="1" t="e">
        <f aca="false">P8/H8</f>
        <v>#DIV/0!</v>
      </c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  <c r="Z9" s="1" t="e">
        <f aca="false">P9/H9</f>
        <v>#DIV/0!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  <c r="Z10" s="1" t="e">
        <f aca="false">P10/H10</f>
        <v>#DIV/0!</v>
      </c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e">
        <f aca="false">P11/H11</f>
        <v>#DIV/0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  <c r="Z12" s="1" t="e">
        <f aca="false">P12/H12</f>
        <v>#DIV/0!</v>
      </c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  <c r="Z13" s="1" t="e">
        <f aca="false">P13/H13</f>
        <v>#DIV/0!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  <c r="Z14" s="1" t="e">
        <f aca="false">P14/H14</f>
        <v>#DIV/0!</v>
      </c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e">
        <f aca="false">P15/H15</f>
        <v>#DIV/0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  <c r="Z16" s="1" t="e">
        <f aca="false">P16/H16</f>
        <v>#DIV/0!</v>
      </c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  <c r="Z17" s="1" t="e">
        <f aca="false">P17/H17</f>
        <v>#DIV/0!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  <c r="Z18" s="1" t="e">
        <f aca="false">P18/H18</f>
        <v>#DIV/0!</v>
      </c>
      <c r="AA18" s="1" t="e">
        <f aca="false">GEOMEAN(Z3:Z18)</f>
        <v>#DIV/0!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e">
        <f aca="false">P19/H19</f>
        <v>#DIV/0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  <c r="Z20" s="1" t="e">
        <f aca="false">P20/H20</f>
        <v>#DIV/0!</v>
      </c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  <c r="Z21" s="1" t="e">
        <f aca="false">P21/H21</f>
        <v>#DIV/0!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  <c r="Z22" s="1" t="e">
        <f aca="false">P22/H22</f>
        <v>#DIV/0!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e">
        <f aca="false">P23/H23</f>
        <v>#DIV/0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  <c r="Z24" s="1" t="e">
        <f aca="false">P24/H24</f>
        <v>#DIV/0!</v>
      </c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  <c r="Z25" s="1" t="e">
        <f aca="false">P25/H25</f>
        <v>#DIV/0!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  <c r="Z26" s="1" t="e">
        <f aca="false">P26/H26</f>
        <v>#DIV/0!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e">
        <f aca="false">P27/H27</f>
        <v>#DIV/0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  <c r="Z28" s="1" t="e">
        <f aca="false">P28/H28</f>
        <v>#DIV/0!</v>
      </c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  <c r="Z29" s="1" t="e">
        <f aca="false">P29/H29</f>
        <v>#DIV/0!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  <c r="Z30" s="1" t="e">
        <f aca="false">P30/H30</f>
        <v>#DIV/0!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e">
        <f aca="false">P31/H31</f>
        <v>#DIV/0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  <c r="Z32" s="1" t="e">
        <f aca="false">P32/H32</f>
        <v>#DIV/0!</v>
      </c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  <c r="Z33" s="1" t="e">
        <f aca="false">P33/H33</f>
        <v>#DIV/0!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  <c r="Z34" s="1" t="e">
        <f aca="false">P34/H34</f>
        <v>#DIV/0!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e">
        <f aca="false">P35/H35</f>
        <v>#DIV/0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  <c r="Z36" s="1" t="e">
        <f aca="false">P36/H36</f>
        <v>#DIV/0!</v>
      </c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  <c r="Z37" s="1" t="e">
        <f aca="false">P37/H37</f>
        <v>#DIV/0!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  <c r="Z38" s="1" t="e">
        <f aca="false">P38/H38</f>
        <v>#DIV/0!</v>
      </c>
      <c r="AA38" s="1" t="e">
        <f aca="false">GEOMEAN(Z19:Z38)</f>
        <v>#DIV/0!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e">
        <f aca="false">P39/H39</f>
        <v>#DIV/0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  <c r="Z40" s="1" t="e">
        <f aca="false">P40/H40</f>
        <v>#DIV/0!</v>
      </c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  <c r="Z41" s="1" t="e">
        <f aca="false">P41/H41</f>
        <v>#DIV/0!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  <c r="Z42" s="1" t="e">
        <f aca="false">P42/H42</f>
        <v>#DIV/0!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e">
        <f aca="false">P43/H43</f>
        <v>#DIV/0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  <c r="Z44" s="1" t="e">
        <f aca="false">P44/H44</f>
        <v>#DIV/0!</v>
      </c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  <c r="Z45" s="1" t="e">
        <f aca="false">P45/H45</f>
        <v>#DIV/0!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  <c r="Z46" s="1" t="e">
        <f aca="false">P46/H46</f>
        <v>#DIV/0!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e">
        <f aca="false">P47/H47</f>
        <v>#DIV/0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  <c r="Z48" s="1" t="e">
        <f aca="false">P48/H48</f>
        <v>#DIV/0!</v>
      </c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  <c r="Z49" s="1" t="e">
        <f aca="false">P49/H49</f>
        <v>#DIV/0!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  <c r="Z50" s="1" t="e">
        <f aca="false">P50/H50</f>
        <v>#DIV/0!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e">
        <f aca="false">P51/H51</f>
        <v>#DIV/0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  <c r="Z52" s="1" t="e">
        <f aca="false">P52/H52</f>
        <v>#DIV/0!</v>
      </c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  <c r="Z53" s="1" t="e">
        <f aca="false">P53/H53</f>
        <v>#DIV/0!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  <c r="Z54" s="1" t="e">
        <f aca="false">P54/H54</f>
        <v>#DIV/0!</v>
      </c>
      <c r="AA54" s="1" t="e">
        <f aca="false">GEOMEAN(Z39:Z54)</f>
        <v>#DIV/0!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e">
        <f aca="false">P55/H55</f>
        <v>#DIV/0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  <c r="Z56" s="1" t="e">
        <f aca="false">P56/H56</f>
        <v>#DIV/0!</v>
      </c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  <c r="Z57" s="1" t="e">
        <f aca="false">P57/H57</f>
        <v>#DIV/0!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  <c r="Z58" s="1" t="e">
        <f aca="false">P58/H58</f>
        <v>#DIV/0!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e">
        <f aca="false">P59/H59</f>
        <v>#DIV/0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  <c r="Z60" s="1" t="e">
        <f aca="false">P60/H60</f>
        <v>#DIV/0!</v>
      </c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  <c r="Z61" s="1" t="e">
        <f aca="false">P61/H61</f>
        <v>#DIV/0!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  <c r="Z62" s="1" t="e">
        <f aca="false">P62/H62</f>
        <v>#DIV/0!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e">
        <f aca="false">P63/H63</f>
        <v>#DIV/0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  <c r="Z64" s="1" t="e">
        <f aca="false">P64/H64</f>
        <v>#DIV/0!</v>
      </c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  <c r="Z65" s="1" t="e">
        <f aca="false">P65/H65</f>
        <v>#DIV/0!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  <c r="Z66" s="1" t="e">
        <f aca="false">P66/H66</f>
        <v>#DIV/0!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e">
        <f aca="false">P67/H67</f>
        <v>#DIV/0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  <c r="Z68" s="1" t="e">
        <f aca="false">P68/H68</f>
        <v>#DIV/0!</v>
      </c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  <c r="Z69" s="1" t="e">
        <f aca="false">P69/H69</f>
        <v>#DIV/0!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  <c r="Z70" s="1" t="e">
        <f aca="false">P70/H70</f>
        <v>#DIV/0!</v>
      </c>
      <c r="AA70" s="1" t="e">
        <f aca="false">AVERAGE(Z55:Z70)</f>
        <v>#DIV/0!</v>
      </c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Z71" s="1" t="e">
        <f aca="false">P71/H71</f>
        <v>#DIV/0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  <c r="Z72" s="1" t="e">
        <f aca="false">P72/H72</f>
        <v>#DIV/0!</v>
      </c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  <c r="Z73" s="1" t="e">
        <f aca="false">P73/H73</f>
        <v>#DIV/0!</v>
      </c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  <c r="Z74" s="1" t="e">
        <f aca="false">P74/H74</f>
        <v>#DIV/0!</v>
      </c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Z75" s="1" t="e">
        <f aca="false">P75/H75</f>
        <v>#DIV/0!</v>
      </c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  <c r="Z76" s="1" t="e">
        <f aca="false">P76/H76</f>
        <v>#DIV/0!</v>
      </c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  <c r="Z77" s="1" t="e">
        <f aca="false">P77/H77</f>
        <v>#DIV/0!</v>
      </c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  <c r="Z78" s="1" t="e">
        <f aca="false">P78/H78</f>
        <v>#DIV/0!</v>
      </c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Z79" s="1" t="e">
        <f aca="false">P79/H79</f>
        <v>#DIV/0!</v>
      </c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  <c r="Z80" s="1" t="e">
        <f aca="false">P80/H80</f>
        <v>#DIV/0!</v>
      </c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  <c r="Z81" s="1" t="e">
        <f aca="false">P81/H81</f>
        <v>#DIV/0!</v>
      </c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  <c r="Z82" s="1" t="e">
        <f aca="false">P82/H82</f>
        <v>#DIV/0!</v>
      </c>
      <c r="AA82" s="1" t="e">
        <f aca="false">GEOMEAN(Z71:Z82)</f>
        <v>#DIV/0!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70)</f>
        <v>#NUM!</v>
      </c>
      <c r="J113" s="88" t="n">
        <f aca="false">GEOMEAN(J3:J70)</f>
        <v>0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7-12T13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vEdULBFrPmXnAzgWSFUSZeuS/tDrnjYt4qI1Zn4woeLiVpDydzVsV19XedaO3e1P0zEVHN7
rF0BsPfWHtpYZ7Nr23MPcgJEVrLrwSIDA34rd3kvGdqOSUL6RiYhq7D4cz5biaSherlAuOtx
8IsK/m8PPRKdMw5mQG414SEQCyj2Obq76cE4R+1FZaWyq8j9ePseKiRqaGmT471+L9UsUjBD
wbXL4jZFjVFVnYpw4WNwz</vt:lpwstr>
  </property>
  <property fmtid="{D5CDD505-2E9C-101B-9397-08002B2CF9AE}" pid="3" name="_ms_pID_7253431">
    <vt:lpwstr>991ngMxwhAYCP40/o50uJg8BCsIvfPGe10IYPax4gtZ8g0i+x5N
pYIsJAQsYgN2fCHute3VfPa6LNX+XdK1</vt:lpwstr>
  </property>
</Properties>
</file>