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amsung</t>
  </si>
  <si>
    <t xml:space="preserve">Y</t>
  </si>
  <si>
    <t xml:space="preserve">U</t>
  </si>
  <si>
    <t xml:space="preserve">V</t>
  </si>
  <si>
    <t xml:space="preserve">Tested:</t>
  </si>
  <si>
    <t xml:space="preserve">cross-check of 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-check of 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75263"/>
        <c:axId val="96356818"/>
      </c:scatterChart>
      <c:valAx>
        <c:axId val="1057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18"/>
        <c:crossesAt val="0"/>
        <c:crossBetween val="midCat"/>
      </c:valAx>
      <c:valAx>
        <c:axId val="963568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-check of 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9176"/>
        <c:axId val="7705328"/>
      </c:scatterChart>
      <c:valAx>
        <c:axId val="398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8"/>
        <c:crossesAt val="0"/>
        <c:crossBetween val="midCat"/>
      </c:valAx>
      <c:valAx>
        <c:axId val="7705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-check of 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9372"/>
        <c:axId val="35654511"/>
      </c:scatterChart>
      <c:valAx>
        <c:axId val="371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511"/>
        <c:crossesAt val="0"/>
        <c:crossBetween val="midCat"/>
      </c:valAx>
      <c:valAx>
        <c:axId val="356545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-check of 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92818"/>
        <c:axId val="84137363"/>
      </c:scatterChart>
      <c:valAx>
        <c:axId val="67892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63"/>
        <c:crossesAt val="0"/>
        <c:crossBetween val="midCat"/>
      </c:valAx>
      <c:valAx>
        <c:axId val="841373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734268803673</v>
      </c>
      <c r="D12" s="23"/>
      <c r="E12" s="23"/>
      <c r="F12" s="23" t="n">
        <f aca="false">'AI-HE10'!R114</f>
        <v>0.9866696392323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4856099189575</v>
      </c>
      <c r="D13" s="24"/>
      <c r="E13" s="24"/>
      <c r="F13" s="24" t="n">
        <f aca="false">'AI-HE10'!Q114</f>
        <v>0.9691517443109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2861462999473</v>
      </c>
      <c r="D25" s="23"/>
      <c r="E25" s="23"/>
      <c r="F25" s="23" t="n">
        <f aca="false">'RA-HE10'!R114</f>
        <v>0.9713993109889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9058347800648</v>
      </c>
      <c r="D26" s="24"/>
      <c r="E26" s="24"/>
      <c r="F26" s="24" t="n">
        <f aca="false">'RA-HE10'!Q114</f>
        <v>0.9545662599423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0874351086111</v>
      </c>
      <c r="D38" s="23"/>
      <c r="E38" s="23"/>
      <c r="F38" s="23" t="n">
        <f aca="false">'LB-HE10'!R114</f>
        <v>0.9752083348798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1823191002694</v>
      </c>
      <c r="D39" s="24"/>
      <c r="E39" s="24"/>
      <c r="F39" s="24" t="n">
        <f aca="false">'LB-HE10'!Q114</f>
        <v>0.9371687496353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1" activeCellId="0" sqref="P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3599.56</v>
      </c>
      <c r="I19" s="72" t="n">
        <v>40.48</v>
      </c>
      <c r="J19" s="51" t="n">
        <f aca="false">H19/3600</f>
        <v>6.55543333333333</v>
      </c>
      <c r="L19" s="71" t="n">
        <v>5127.272</v>
      </c>
      <c r="M19" s="72" t="n">
        <v>41.9056</v>
      </c>
      <c r="N19" s="72" t="n">
        <v>43.5267</v>
      </c>
      <c r="O19" s="72" t="n">
        <v>45.0498</v>
      </c>
      <c r="P19" s="72" t="n">
        <v>22838.64</v>
      </c>
      <c r="Q19" s="72" t="n">
        <v>38.04</v>
      </c>
      <c r="R19" s="51" t="n">
        <f aca="false">P19/3600</f>
        <v>6.344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407.54</v>
      </c>
      <c r="I20" s="74" t="n">
        <v>35.11</v>
      </c>
      <c r="J20" s="56" t="n">
        <f aca="false">H20/3600</f>
        <v>5.66876111111111</v>
      </c>
      <c r="L20" s="73" t="n">
        <v>2413.0392</v>
      </c>
      <c r="M20" s="74" t="n">
        <v>39.8716</v>
      </c>
      <c r="N20" s="74" t="n">
        <v>41.8964</v>
      </c>
      <c r="O20" s="74" t="n">
        <v>43.0057</v>
      </c>
      <c r="P20" s="74" t="n">
        <v>19910.24</v>
      </c>
      <c r="Q20" s="74" t="n">
        <v>34.01</v>
      </c>
      <c r="R20" s="56" t="n">
        <f aca="false">P20/3600</f>
        <v>5.530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673.42</v>
      </c>
      <c r="I21" s="74" t="n">
        <v>29.68</v>
      </c>
      <c r="J21" s="56" t="n">
        <f aca="false">H21/3600</f>
        <v>4.90928333333333</v>
      </c>
      <c r="L21" s="73" t="n">
        <v>1174.116</v>
      </c>
      <c r="M21" s="74" t="n">
        <v>37.3017</v>
      </c>
      <c r="N21" s="74" t="n">
        <v>40.672</v>
      </c>
      <c r="O21" s="74" t="n">
        <v>41.7249</v>
      </c>
      <c r="P21" s="74" t="n">
        <v>17605.64</v>
      </c>
      <c r="Q21" s="74" t="n">
        <v>28.73</v>
      </c>
      <c r="R21" s="56" t="n">
        <f aca="false">P21/3600</f>
        <v>4.890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945.06</v>
      </c>
      <c r="I22" s="76" t="n">
        <v>26.39</v>
      </c>
      <c r="J22" s="62" t="n">
        <f aca="false">H22/3600</f>
        <v>4.42918333333333</v>
      </c>
      <c r="L22" s="75" t="n">
        <v>577.156</v>
      </c>
      <c r="M22" s="76" t="n">
        <v>34.6615</v>
      </c>
      <c r="N22" s="76" t="n">
        <v>39.803</v>
      </c>
      <c r="O22" s="76" t="n">
        <v>40.9554</v>
      </c>
      <c r="P22" s="76" t="n">
        <v>15797.86</v>
      </c>
      <c r="Q22" s="76" t="n">
        <v>26.25</v>
      </c>
      <c r="R22" s="62" t="n">
        <f aca="false">P22/3600</f>
        <v>4.3882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040.86</v>
      </c>
      <c r="I23" s="72" t="n">
        <v>47.14</v>
      </c>
      <c r="J23" s="51" t="n">
        <f aca="false">H23/3600</f>
        <v>6.12246111111111</v>
      </c>
      <c r="L23" s="71" t="n">
        <v>7841.1328</v>
      </c>
      <c r="M23" s="72" t="n">
        <v>40.0147</v>
      </c>
      <c r="N23" s="72" t="n">
        <v>42.1057</v>
      </c>
      <c r="O23" s="72" t="n">
        <v>43.2907</v>
      </c>
      <c r="P23" s="72" t="n">
        <v>21457.3</v>
      </c>
      <c r="Q23" s="72" t="n">
        <v>40.23</v>
      </c>
      <c r="R23" s="51" t="n">
        <f aca="false">P23/3600</f>
        <v>5.960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978.76</v>
      </c>
      <c r="I24" s="74" t="n">
        <v>34.97</v>
      </c>
      <c r="J24" s="56" t="n">
        <f aca="false">H24/3600</f>
        <v>4.9941</v>
      </c>
      <c r="L24" s="73" t="n">
        <v>3162.1664</v>
      </c>
      <c r="M24" s="74" t="n">
        <v>37.0825</v>
      </c>
      <c r="N24" s="74" t="n">
        <v>39.9343</v>
      </c>
      <c r="O24" s="74" t="n">
        <v>40.943</v>
      </c>
      <c r="P24" s="74" t="n">
        <v>17793.32</v>
      </c>
      <c r="Q24" s="74" t="n">
        <v>32.36</v>
      </c>
      <c r="R24" s="56" t="n">
        <f aca="false">P24/3600</f>
        <v>4.942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766.63</v>
      </c>
      <c r="I25" s="74" t="n">
        <v>30.38</v>
      </c>
      <c r="J25" s="56" t="n">
        <f aca="false">H25/3600</f>
        <v>4.37961944444444</v>
      </c>
      <c r="L25" s="73" t="n">
        <v>1347.1112</v>
      </c>
      <c r="M25" s="74" t="n">
        <v>34.2711</v>
      </c>
      <c r="N25" s="74" t="n">
        <v>38.3127</v>
      </c>
      <c r="O25" s="74" t="n">
        <v>39.55</v>
      </c>
      <c r="P25" s="74" t="n">
        <v>15518.69</v>
      </c>
      <c r="Q25" s="74" t="n">
        <v>27.36</v>
      </c>
      <c r="R25" s="56" t="n">
        <f aca="false">P25/3600</f>
        <v>4.310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4040.67</v>
      </c>
      <c r="I26" s="76" t="n">
        <v>25.56</v>
      </c>
      <c r="J26" s="62" t="n">
        <f aca="false">H26/3600</f>
        <v>3.90018611111111</v>
      </c>
      <c r="L26" s="75" t="n">
        <v>586.5792</v>
      </c>
      <c r="M26" s="76" t="n">
        <v>31.6611</v>
      </c>
      <c r="N26" s="76" t="n">
        <v>37.2542</v>
      </c>
      <c r="O26" s="76" t="n">
        <v>38.7806</v>
      </c>
      <c r="P26" s="76" t="n">
        <v>14075.89</v>
      </c>
      <c r="Q26" s="76" t="n">
        <v>26.25</v>
      </c>
      <c r="R26" s="62" t="n">
        <f aca="false">P26/3600</f>
        <v>3.909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6394.69</v>
      </c>
      <c r="I27" s="72" t="n">
        <v>84.34</v>
      </c>
      <c r="J27" s="51" t="n">
        <f aca="false">H27/3600</f>
        <v>12.8874138888889</v>
      </c>
      <c r="L27" s="71" t="n">
        <v>19635.4768</v>
      </c>
      <c r="M27" s="72" t="n">
        <v>38.7829</v>
      </c>
      <c r="N27" s="72" t="n">
        <v>40.2372</v>
      </c>
      <c r="O27" s="72" t="n">
        <v>43.5323</v>
      </c>
      <c r="P27" s="72" t="n">
        <v>47551.25</v>
      </c>
      <c r="Q27" s="72" t="n">
        <v>84.87</v>
      </c>
      <c r="R27" s="51" t="n">
        <f aca="false">P27/3600</f>
        <v>13.208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7956.75</v>
      </c>
      <c r="I28" s="74" t="n">
        <v>67.24</v>
      </c>
      <c r="J28" s="56" t="n">
        <f aca="false">H28/3600</f>
        <v>10.5435416666667</v>
      </c>
      <c r="L28" s="73" t="n">
        <v>5718.0248</v>
      </c>
      <c r="M28" s="74" t="n">
        <v>36.812</v>
      </c>
      <c r="N28" s="74" t="n">
        <v>38.9923</v>
      </c>
      <c r="O28" s="74" t="n">
        <v>41.5302</v>
      </c>
      <c r="P28" s="74" t="n">
        <v>35976.41</v>
      </c>
      <c r="Q28" s="74" t="n">
        <v>60.07</v>
      </c>
      <c r="R28" s="56" t="n">
        <f aca="false">P28/3600</f>
        <v>9.9934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2467.97</v>
      </c>
      <c r="I29" s="74" t="n">
        <v>53.64</v>
      </c>
      <c r="J29" s="56" t="n">
        <f aca="false">H29/3600</f>
        <v>9.01888055555556</v>
      </c>
      <c r="L29" s="73" t="n">
        <v>2604.552</v>
      </c>
      <c r="M29" s="74" t="n">
        <v>34.6782</v>
      </c>
      <c r="N29" s="74" t="n">
        <v>38.068</v>
      </c>
      <c r="O29" s="74" t="n">
        <v>39.9451</v>
      </c>
      <c r="P29" s="74" t="n">
        <v>32033.05</v>
      </c>
      <c r="Q29" s="74" t="n">
        <v>52.73</v>
      </c>
      <c r="R29" s="56" t="n">
        <f aca="false">P29/3600</f>
        <v>8.898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9825.27</v>
      </c>
      <c r="I30" s="76" t="n">
        <v>51.6</v>
      </c>
      <c r="J30" s="62" t="n">
        <f aca="false">H30/3600</f>
        <v>8.28479722222222</v>
      </c>
      <c r="L30" s="75" t="n">
        <v>1292.244</v>
      </c>
      <c r="M30" s="76" t="n">
        <v>32.3594</v>
      </c>
      <c r="N30" s="76" t="n">
        <v>37.3446</v>
      </c>
      <c r="O30" s="76" t="n">
        <v>38.7532</v>
      </c>
      <c r="P30" s="76" t="n">
        <v>29279.38</v>
      </c>
      <c r="Q30" s="76" t="n">
        <v>48.64</v>
      </c>
      <c r="R30" s="62" t="n">
        <f aca="false">P30/3600</f>
        <v>8.1331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5948.15</v>
      </c>
      <c r="I31" s="72" t="n">
        <v>91.05</v>
      </c>
      <c r="J31" s="51" t="n">
        <f aca="false">H31/3600</f>
        <v>15.5411527777778</v>
      </c>
      <c r="L31" s="71" t="n">
        <v>19372.7472</v>
      </c>
      <c r="M31" s="72" t="n">
        <v>39.5417</v>
      </c>
      <c r="N31" s="72" t="n">
        <v>43.9203</v>
      </c>
      <c r="O31" s="72" t="n">
        <v>45.2553</v>
      </c>
      <c r="P31" s="72" t="n">
        <v>53942.07</v>
      </c>
      <c r="Q31" s="72" t="n">
        <v>93.71</v>
      </c>
      <c r="R31" s="51" t="n">
        <f aca="false">P31/3600</f>
        <v>14.9839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6035.92</v>
      </c>
      <c r="I32" s="74" t="n">
        <v>80.16</v>
      </c>
      <c r="J32" s="56" t="n">
        <f aca="false">H32/3600</f>
        <v>12.7877555555556</v>
      </c>
      <c r="L32" s="73" t="n">
        <v>6698.5624</v>
      </c>
      <c r="M32" s="74" t="n">
        <v>37.6466</v>
      </c>
      <c r="N32" s="74" t="n">
        <v>42.499</v>
      </c>
      <c r="O32" s="74" t="n">
        <v>43.041</v>
      </c>
      <c r="P32" s="74" t="n">
        <v>44259.68</v>
      </c>
      <c r="Q32" s="74" t="n">
        <v>72.27</v>
      </c>
      <c r="R32" s="56" t="n">
        <f aca="false">P32/3600</f>
        <v>12.294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0234.78</v>
      </c>
      <c r="I33" s="74" t="n">
        <v>75.8</v>
      </c>
      <c r="J33" s="56" t="n">
        <f aca="false">H33/3600</f>
        <v>11.1763277777778</v>
      </c>
      <c r="L33" s="73" t="n">
        <v>3145.9872</v>
      </c>
      <c r="M33" s="74" t="n">
        <v>35.6988</v>
      </c>
      <c r="N33" s="74" t="n">
        <v>41.2044</v>
      </c>
      <c r="O33" s="74" t="n">
        <v>41.1437</v>
      </c>
      <c r="P33" s="74" t="n">
        <v>38345.14</v>
      </c>
      <c r="Q33" s="74" t="n">
        <v>67.47</v>
      </c>
      <c r="R33" s="56" t="n">
        <f aca="false">P33/3600</f>
        <v>10.6514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5044.64</v>
      </c>
      <c r="I34" s="76" t="n">
        <v>56.95</v>
      </c>
      <c r="J34" s="62" t="n">
        <f aca="false">H34/3600</f>
        <v>9.73462222222222</v>
      </c>
      <c r="L34" s="75" t="n">
        <v>1616.9768</v>
      </c>
      <c r="M34" s="76" t="n">
        <v>33.5899</v>
      </c>
      <c r="N34" s="76" t="n">
        <v>40.1512</v>
      </c>
      <c r="O34" s="76" t="n">
        <v>39.7143</v>
      </c>
      <c r="P34" s="76" t="n">
        <v>34223.04</v>
      </c>
      <c r="Q34" s="76" t="n">
        <v>58.52</v>
      </c>
      <c r="R34" s="62" t="n">
        <f aca="false">P34/3600</f>
        <v>9.506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4586.65</v>
      </c>
      <c r="I35" s="72" t="n">
        <v>133.94</v>
      </c>
      <c r="J35" s="51" t="n">
        <f aca="false">H35/3600</f>
        <v>17.9407361111111</v>
      </c>
      <c r="L35" s="71" t="n">
        <v>52918.8912</v>
      </c>
      <c r="M35" s="72" t="n">
        <v>38.3469</v>
      </c>
      <c r="N35" s="72" t="n">
        <v>42.1386</v>
      </c>
      <c r="O35" s="72" t="n">
        <v>44.3054</v>
      </c>
      <c r="P35" s="72" t="n">
        <v>63470.76</v>
      </c>
      <c r="Q35" s="72" t="n">
        <v>135.76</v>
      </c>
      <c r="R35" s="51" t="n">
        <f aca="false">P35/3600</f>
        <v>17.630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829</v>
      </c>
      <c r="I36" s="74" t="n">
        <v>82.81</v>
      </c>
      <c r="J36" s="56" t="n">
        <f aca="false">H36/3600</f>
        <v>11.3413888888889</v>
      </c>
      <c r="L36" s="73" t="n">
        <v>7326.1472</v>
      </c>
      <c r="M36" s="74" t="n">
        <v>35.4649</v>
      </c>
      <c r="N36" s="74" t="n">
        <v>40.6862</v>
      </c>
      <c r="O36" s="74" t="n">
        <v>43.0552</v>
      </c>
      <c r="P36" s="74" t="n">
        <v>41018.98</v>
      </c>
      <c r="Q36" s="74" t="n">
        <v>88.21</v>
      </c>
      <c r="R36" s="56" t="n">
        <f aca="false">P36/3600</f>
        <v>11.3941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233.17</v>
      </c>
      <c r="I37" s="74" t="n">
        <v>71.96</v>
      </c>
      <c r="J37" s="56" t="n">
        <f aca="false">H37/3600</f>
        <v>9.78699166666667</v>
      </c>
      <c r="L37" s="73" t="n">
        <v>1944.864</v>
      </c>
      <c r="M37" s="74" t="n">
        <v>33.6791</v>
      </c>
      <c r="N37" s="74" t="n">
        <v>39.4358</v>
      </c>
      <c r="O37" s="74" t="n">
        <v>42.0314</v>
      </c>
      <c r="P37" s="74" t="n">
        <v>34802.71</v>
      </c>
      <c r="Q37" s="74" t="n">
        <v>68.21</v>
      </c>
      <c r="R37" s="56" t="n">
        <f aca="false">P37/3600</f>
        <v>9.6674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2470.85</v>
      </c>
      <c r="I38" s="76" t="n">
        <v>66.02</v>
      </c>
      <c r="J38" s="62" t="n">
        <f aca="false">H38/3600</f>
        <v>9.01968055555556</v>
      </c>
      <c r="L38" s="75" t="n">
        <v>759.1432</v>
      </c>
      <c r="M38" s="76" t="n">
        <v>31.5154</v>
      </c>
      <c r="N38" s="76" t="n">
        <v>38.4585</v>
      </c>
      <c r="O38" s="76" t="n">
        <v>41.2078</v>
      </c>
      <c r="P38" s="76" t="n">
        <v>32079.15</v>
      </c>
      <c r="Q38" s="76" t="n">
        <v>66.94</v>
      </c>
      <c r="R38" s="62" t="n">
        <f aca="false">P38/3600</f>
        <v>8.910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837.92</v>
      </c>
      <c r="I39" s="72" t="n">
        <v>19</v>
      </c>
      <c r="J39" s="51" t="n">
        <f aca="false">H39/3600</f>
        <v>2.73275555555556</v>
      </c>
      <c r="L39" s="71" t="n">
        <v>3603.964</v>
      </c>
      <c r="M39" s="72" t="n">
        <v>40.4054</v>
      </c>
      <c r="N39" s="72" t="n">
        <v>43.0293</v>
      </c>
      <c r="O39" s="72" t="n">
        <v>43.6672</v>
      </c>
      <c r="P39" s="72" t="n">
        <v>9618.72</v>
      </c>
      <c r="Q39" s="72" t="n">
        <v>19.5</v>
      </c>
      <c r="R39" s="51" t="n">
        <f aca="false">P39/3600</f>
        <v>2.6718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553.05</v>
      </c>
      <c r="I40" s="74" t="n">
        <v>16.34</v>
      </c>
      <c r="J40" s="56" t="n">
        <f aca="false">H40/3600</f>
        <v>2.37584722222222</v>
      </c>
      <c r="L40" s="73" t="n">
        <v>1709.8696</v>
      </c>
      <c r="M40" s="74" t="n">
        <v>37.1981</v>
      </c>
      <c r="N40" s="74" t="n">
        <v>40.3822</v>
      </c>
      <c r="O40" s="74" t="n">
        <v>40.7095</v>
      </c>
      <c r="P40" s="74" t="n">
        <v>8183.73</v>
      </c>
      <c r="Q40" s="74" t="n">
        <v>14.67</v>
      </c>
      <c r="R40" s="56" t="n">
        <f aca="false">P40/3600</f>
        <v>2.273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344.03</v>
      </c>
      <c r="I41" s="74" t="n">
        <v>13.66</v>
      </c>
      <c r="J41" s="56" t="n">
        <f aca="false">H41/3600</f>
        <v>2.04000833333333</v>
      </c>
      <c r="L41" s="73" t="n">
        <v>823.4464</v>
      </c>
      <c r="M41" s="74" t="n">
        <v>34.3375</v>
      </c>
      <c r="N41" s="74" t="n">
        <v>38.2683</v>
      </c>
      <c r="O41" s="74" t="n">
        <v>38.4946</v>
      </c>
      <c r="P41" s="74" t="n">
        <v>7032.12</v>
      </c>
      <c r="Q41" s="74" t="n">
        <v>12.06</v>
      </c>
      <c r="R41" s="56" t="n">
        <f aca="false">P41/3600</f>
        <v>1.953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859.41</v>
      </c>
      <c r="I42" s="76" t="n">
        <v>18.57</v>
      </c>
      <c r="J42" s="62" t="n">
        <f aca="false">H42/3600</f>
        <v>1.90539166666667</v>
      </c>
      <c r="L42" s="75" t="n">
        <v>424.7944</v>
      </c>
      <c r="M42" s="76" t="n">
        <v>31.8688</v>
      </c>
      <c r="N42" s="76" t="n">
        <v>36.8433</v>
      </c>
      <c r="O42" s="76" t="n">
        <v>36.8958</v>
      </c>
      <c r="P42" s="76" t="n">
        <v>6250.71</v>
      </c>
      <c r="Q42" s="76" t="n">
        <v>10.82</v>
      </c>
      <c r="R42" s="62" t="n">
        <f aca="false">P42/3600</f>
        <v>1.736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939.93</v>
      </c>
      <c r="I43" s="72" t="n">
        <v>20.97</v>
      </c>
      <c r="J43" s="51" t="n">
        <f aca="false">H43/3600</f>
        <v>3.03886944444444</v>
      </c>
      <c r="L43" s="71" t="n">
        <v>4113.1856</v>
      </c>
      <c r="M43" s="72" t="n">
        <v>40.2841</v>
      </c>
      <c r="N43" s="72" t="n">
        <v>43.3081</v>
      </c>
      <c r="O43" s="72" t="n">
        <v>44.7506</v>
      </c>
      <c r="P43" s="72" t="n">
        <v>10685.12</v>
      </c>
      <c r="Q43" s="72" t="n">
        <v>20.26</v>
      </c>
      <c r="R43" s="51" t="n">
        <f aca="false">P43/3600</f>
        <v>2.968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101.94</v>
      </c>
      <c r="I44" s="74" t="n">
        <v>17.2</v>
      </c>
      <c r="J44" s="56" t="n">
        <f aca="false">H44/3600</f>
        <v>2.52831666666667</v>
      </c>
      <c r="L44" s="73" t="n">
        <v>1855.2336</v>
      </c>
      <c r="M44" s="74" t="n">
        <v>37.4145</v>
      </c>
      <c r="N44" s="74" t="n">
        <v>41.1395</v>
      </c>
      <c r="O44" s="74" t="n">
        <v>42.2394</v>
      </c>
      <c r="P44" s="74" t="n">
        <v>9056.5</v>
      </c>
      <c r="Q44" s="74" t="n">
        <v>16.63</v>
      </c>
      <c r="R44" s="56" t="n">
        <f aca="false">P44/3600</f>
        <v>2.515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034.44</v>
      </c>
      <c r="I45" s="74" t="n">
        <v>13.97</v>
      </c>
      <c r="J45" s="56" t="n">
        <f aca="false">H45/3600</f>
        <v>2.23178888888889</v>
      </c>
      <c r="L45" s="73" t="n">
        <v>905.0528</v>
      </c>
      <c r="M45" s="74" t="n">
        <v>34.4426</v>
      </c>
      <c r="N45" s="74" t="n">
        <v>39.3868</v>
      </c>
      <c r="O45" s="74" t="n">
        <v>40.3354</v>
      </c>
      <c r="P45" s="74" t="n">
        <v>7928.67</v>
      </c>
      <c r="Q45" s="74" t="n">
        <v>13.96</v>
      </c>
      <c r="R45" s="56" t="n">
        <f aca="false">P45/3600</f>
        <v>2.202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479.17</v>
      </c>
      <c r="I46" s="76" t="n">
        <v>14.1</v>
      </c>
      <c r="J46" s="62" t="n">
        <f aca="false">H46/3600</f>
        <v>2.07754722222222</v>
      </c>
      <c r="L46" s="75" t="n">
        <v>462.6672</v>
      </c>
      <c r="M46" s="76" t="n">
        <v>31.5233</v>
      </c>
      <c r="N46" s="76" t="n">
        <v>38.0832</v>
      </c>
      <c r="O46" s="76" t="n">
        <v>38.9173</v>
      </c>
      <c r="P46" s="76" t="n">
        <v>7199.39</v>
      </c>
      <c r="Q46" s="76" t="n">
        <v>12.36</v>
      </c>
      <c r="R46" s="62" t="n">
        <f aca="false">P46/3600</f>
        <v>1.9998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865.59</v>
      </c>
      <c r="I47" s="72" t="n">
        <v>22.16</v>
      </c>
      <c r="J47" s="51" t="n">
        <f aca="false">H47/3600</f>
        <v>3.01821944444444</v>
      </c>
      <c r="L47" s="71" t="n">
        <v>7912.9872</v>
      </c>
      <c r="M47" s="72" t="n">
        <v>38.4527</v>
      </c>
      <c r="N47" s="72" t="n">
        <v>41.2049</v>
      </c>
      <c r="O47" s="72" t="n">
        <v>42.1516</v>
      </c>
      <c r="P47" s="72" t="n">
        <v>11458.62</v>
      </c>
      <c r="Q47" s="72" t="n">
        <v>22.83</v>
      </c>
      <c r="R47" s="51" t="n">
        <f aca="false">P47/3600</f>
        <v>3.182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989.2</v>
      </c>
      <c r="I48" s="74" t="n">
        <v>16.98</v>
      </c>
      <c r="J48" s="56" t="n">
        <f aca="false">H48/3600</f>
        <v>2.497</v>
      </c>
      <c r="L48" s="73" t="n">
        <v>3395.6856</v>
      </c>
      <c r="M48" s="74" t="n">
        <v>34.6087</v>
      </c>
      <c r="N48" s="74" t="n">
        <v>38.4007</v>
      </c>
      <c r="O48" s="74" t="n">
        <v>39.2133</v>
      </c>
      <c r="P48" s="74" t="n">
        <v>8789.45</v>
      </c>
      <c r="Q48" s="74" t="n">
        <v>17.41</v>
      </c>
      <c r="R48" s="56" t="n">
        <f aca="false">P48/3600</f>
        <v>2.441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809.16</v>
      </c>
      <c r="I49" s="74" t="n">
        <v>15.39</v>
      </c>
      <c r="J49" s="56" t="n">
        <f aca="false">H49/3600</f>
        <v>2.16921111111111</v>
      </c>
      <c r="L49" s="73" t="n">
        <v>1490.3152</v>
      </c>
      <c r="M49" s="74" t="n">
        <v>31.1079</v>
      </c>
      <c r="N49" s="74" t="n">
        <v>36.4359</v>
      </c>
      <c r="O49" s="74" t="n">
        <v>37.1836</v>
      </c>
      <c r="P49" s="74" t="n">
        <v>7405.36</v>
      </c>
      <c r="Q49" s="74" t="n">
        <v>14.07</v>
      </c>
      <c r="R49" s="56" t="n">
        <f aca="false">P49/3600</f>
        <v>2.057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487.27</v>
      </c>
      <c r="I50" s="76" t="n">
        <v>11.66</v>
      </c>
      <c r="J50" s="62" t="n">
        <f aca="false">H50/3600</f>
        <v>1.80201944444444</v>
      </c>
      <c r="L50" s="75" t="n">
        <v>645.4392</v>
      </c>
      <c r="M50" s="76" t="n">
        <v>27.8722</v>
      </c>
      <c r="N50" s="76" t="n">
        <v>35.0968</v>
      </c>
      <c r="O50" s="76" t="n">
        <v>35.8368</v>
      </c>
      <c r="P50" s="76" t="n">
        <v>6404.8</v>
      </c>
      <c r="Q50" s="76" t="n">
        <v>11.59</v>
      </c>
      <c r="R50" s="62" t="n">
        <f aca="false">P50/3600</f>
        <v>1.779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306.05</v>
      </c>
      <c r="I51" s="72" t="n">
        <v>13.85</v>
      </c>
      <c r="J51" s="51" t="n">
        <f aca="false">H51/3600</f>
        <v>2.30723611111111</v>
      </c>
      <c r="L51" s="71" t="n">
        <v>5766.1472</v>
      </c>
      <c r="M51" s="72" t="n">
        <v>40.0785</v>
      </c>
      <c r="N51" s="72" t="n">
        <v>41.6388</v>
      </c>
      <c r="O51" s="72" t="n">
        <v>43.007</v>
      </c>
      <c r="P51" s="72" t="n">
        <v>8028.06</v>
      </c>
      <c r="Q51" s="72" t="n">
        <v>14.78</v>
      </c>
      <c r="R51" s="51" t="n">
        <f aca="false">P51/3600</f>
        <v>2.230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04.63</v>
      </c>
      <c r="I52" s="74" t="n">
        <v>11.95</v>
      </c>
      <c r="J52" s="56" t="n">
        <f aca="false">H52/3600</f>
        <v>1.97350833333333</v>
      </c>
      <c r="L52" s="73" t="n">
        <v>2288.376</v>
      </c>
      <c r="M52" s="74" t="n">
        <v>36.3359</v>
      </c>
      <c r="N52" s="74" t="n">
        <v>38.9603</v>
      </c>
      <c r="O52" s="74" t="n">
        <v>40.5811</v>
      </c>
      <c r="P52" s="74" t="n">
        <v>6715.99</v>
      </c>
      <c r="Q52" s="74" t="n">
        <v>10.93</v>
      </c>
      <c r="R52" s="56" t="n">
        <f aca="false">P52/3600</f>
        <v>1.865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907.62</v>
      </c>
      <c r="I53" s="74" t="n">
        <v>9.72</v>
      </c>
      <c r="J53" s="56" t="n">
        <f aca="false">H53/3600</f>
        <v>1.64100555555556</v>
      </c>
      <c r="L53" s="73" t="n">
        <v>1010.3216</v>
      </c>
      <c r="M53" s="74" t="n">
        <v>33.1356</v>
      </c>
      <c r="N53" s="74" t="n">
        <v>37.016</v>
      </c>
      <c r="O53" s="74" t="n">
        <v>38.7442</v>
      </c>
      <c r="P53" s="74" t="n">
        <v>5680.9</v>
      </c>
      <c r="Q53" s="74" t="n">
        <v>10.2</v>
      </c>
      <c r="R53" s="56" t="n">
        <f aca="false">P53/3600</f>
        <v>1.578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33.17</v>
      </c>
      <c r="I54" s="76" t="n">
        <v>7.79</v>
      </c>
      <c r="J54" s="62" t="n">
        <f aca="false">H54/3600</f>
        <v>1.370325</v>
      </c>
      <c r="L54" s="75" t="n">
        <v>464.2048</v>
      </c>
      <c r="M54" s="76" t="n">
        <v>30.242</v>
      </c>
      <c r="N54" s="76" t="n">
        <v>35.7046</v>
      </c>
      <c r="O54" s="76" t="n">
        <v>37.4182</v>
      </c>
      <c r="P54" s="76" t="n">
        <v>4925.66</v>
      </c>
      <c r="Q54" s="76" t="n">
        <v>7.72</v>
      </c>
      <c r="R54" s="62" t="n">
        <f aca="false">P54/3600</f>
        <v>1.3682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704.77</v>
      </c>
      <c r="I55" s="72" t="n">
        <v>4.87</v>
      </c>
      <c r="J55" s="51" t="n">
        <f aca="false">H55/3600</f>
        <v>0.751325</v>
      </c>
      <c r="L55" s="71" t="n">
        <v>1727.892</v>
      </c>
      <c r="M55" s="72" t="n">
        <v>41.0907</v>
      </c>
      <c r="N55" s="72" t="n">
        <v>43.7633</v>
      </c>
      <c r="O55" s="72" t="n">
        <v>43.1604</v>
      </c>
      <c r="P55" s="72" t="n">
        <v>2575.95</v>
      </c>
      <c r="Q55" s="72" t="n">
        <v>4.85</v>
      </c>
      <c r="R55" s="51" t="n">
        <f aca="false">P55/3600</f>
        <v>0.715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81.22</v>
      </c>
      <c r="I56" s="74" t="n">
        <v>4.95</v>
      </c>
      <c r="J56" s="56" t="n">
        <f aca="false">H56/3600</f>
        <v>0.66145</v>
      </c>
      <c r="L56" s="73" t="n">
        <v>863.2488</v>
      </c>
      <c r="M56" s="74" t="n">
        <v>37.1419</v>
      </c>
      <c r="N56" s="74" t="n">
        <v>40.9019</v>
      </c>
      <c r="O56" s="74" t="n">
        <v>39.8557</v>
      </c>
      <c r="P56" s="74" t="n">
        <v>2248.34</v>
      </c>
      <c r="Q56" s="74" t="n">
        <v>4.29</v>
      </c>
      <c r="R56" s="56" t="n">
        <f aca="false">P56/3600</f>
        <v>0.624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83.19</v>
      </c>
      <c r="I57" s="74" t="n">
        <v>3.88</v>
      </c>
      <c r="J57" s="56" t="n">
        <f aca="false">H57/3600</f>
        <v>0.578663888888889</v>
      </c>
      <c r="L57" s="73" t="n">
        <v>422.0272</v>
      </c>
      <c r="M57" s="74" t="n">
        <v>33.6129</v>
      </c>
      <c r="N57" s="74" t="n">
        <v>38.8714</v>
      </c>
      <c r="O57" s="74" t="n">
        <v>37.4636</v>
      </c>
      <c r="P57" s="74" t="n">
        <v>1954.71</v>
      </c>
      <c r="Q57" s="74" t="n">
        <v>3.45</v>
      </c>
      <c r="R57" s="56" t="n">
        <f aca="false">P57/3600</f>
        <v>0.542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848.39</v>
      </c>
      <c r="I58" s="76" t="n">
        <v>4.16</v>
      </c>
      <c r="J58" s="62" t="n">
        <f aca="false">H58/3600</f>
        <v>0.513441666666667</v>
      </c>
      <c r="L58" s="75" t="n">
        <v>214.0656</v>
      </c>
      <c r="M58" s="76" t="n">
        <v>30.6597</v>
      </c>
      <c r="N58" s="76" t="n">
        <v>37.4767</v>
      </c>
      <c r="O58" s="76" t="n">
        <v>35.8295</v>
      </c>
      <c r="P58" s="76" t="n">
        <v>1727.27</v>
      </c>
      <c r="Q58" s="76" t="n">
        <v>3.09</v>
      </c>
      <c r="R58" s="62" t="n">
        <f aca="false">P58/3600</f>
        <v>0.479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932.85</v>
      </c>
      <c r="I59" s="72" t="n">
        <v>6.84</v>
      </c>
      <c r="J59" s="51" t="n">
        <f aca="false">H59/3600</f>
        <v>0.814680555555556</v>
      </c>
      <c r="L59" s="71" t="n">
        <v>2200.6752</v>
      </c>
      <c r="M59" s="72" t="n">
        <v>38.4053</v>
      </c>
      <c r="N59" s="72" t="n">
        <v>42.8055</v>
      </c>
      <c r="O59" s="72" t="n">
        <v>43.9381</v>
      </c>
      <c r="P59" s="72" t="n">
        <v>2871.93</v>
      </c>
      <c r="Q59" s="72" t="n">
        <v>6.25</v>
      </c>
      <c r="R59" s="51" t="n">
        <f aca="false">P59/3600</f>
        <v>0.7977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85.14</v>
      </c>
      <c r="I60" s="74" t="n">
        <v>5.68</v>
      </c>
      <c r="J60" s="56" t="n">
        <f aca="false">H60/3600</f>
        <v>0.662538888888889</v>
      </c>
      <c r="L60" s="73" t="n">
        <v>753.4016</v>
      </c>
      <c r="M60" s="74" t="n">
        <v>34.5894</v>
      </c>
      <c r="N60" s="74" t="n">
        <v>40.7267</v>
      </c>
      <c r="O60" s="74" t="n">
        <v>41.7003</v>
      </c>
      <c r="P60" s="74" t="n">
        <v>2265.75</v>
      </c>
      <c r="Q60" s="74" t="n">
        <v>5.3</v>
      </c>
      <c r="R60" s="56" t="n">
        <f aca="false">P60/3600</f>
        <v>0.629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947.6</v>
      </c>
      <c r="I61" s="74" t="n">
        <v>5.06</v>
      </c>
      <c r="J61" s="56" t="n">
        <f aca="false">H61/3600</f>
        <v>0.541</v>
      </c>
      <c r="L61" s="73" t="n">
        <v>296.4592</v>
      </c>
      <c r="M61" s="74" t="n">
        <v>31.4038</v>
      </c>
      <c r="N61" s="74" t="n">
        <v>39.3555</v>
      </c>
      <c r="O61" s="74" t="n">
        <v>40.201</v>
      </c>
      <c r="P61" s="74" t="n">
        <v>1875.76</v>
      </c>
      <c r="Q61" s="74" t="n">
        <v>4.29</v>
      </c>
      <c r="R61" s="56" t="n">
        <f aca="false">P61/3600</f>
        <v>0.521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58.81</v>
      </c>
      <c r="I62" s="76" t="n">
        <v>3.6</v>
      </c>
      <c r="J62" s="62" t="n">
        <f aca="false">H62/3600</f>
        <v>0.460780555555556</v>
      </c>
      <c r="L62" s="75" t="n">
        <v>125.6624</v>
      </c>
      <c r="M62" s="76" t="n">
        <v>28.3919</v>
      </c>
      <c r="N62" s="76" t="n">
        <v>38.5074</v>
      </c>
      <c r="O62" s="76" t="n">
        <v>39.2067</v>
      </c>
      <c r="P62" s="76" t="n">
        <v>1870.02</v>
      </c>
      <c r="Q62" s="76" t="n">
        <v>6.15</v>
      </c>
      <c r="R62" s="62" t="n">
        <f aca="false">P62/3600</f>
        <v>0.519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17.61</v>
      </c>
      <c r="I63" s="72" t="n">
        <v>5.88</v>
      </c>
      <c r="J63" s="51" t="n">
        <f aca="false">H63/3600</f>
        <v>0.699336111111111</v>
      </c>
      <c r="L63" s="71" t="n">
        <v>1919.4896</v>
      </c>
      <c r="M63" s="72" t="n">
        <v>38.14</v>
      </c>
      <c r="N63" s="72" t="n">
        <v>40.8355</v>
      </c>
      <c r="O63" s="72" t="n">
        <v>41.5911</v>
      </c>
      <c r="P63" s="72" t="n">
        <v>2425.05</v>
      </c>
      <c r="Q63" s="72" t="n">
        <v>5.09</v>
      </c>
      <c r="R63" s="51" t="n">
        <f aca="false">P63/3600</f>
        <v>0.67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065.37</v>
      </c>
      <c r="I64" s="74" t="n">
        <v>4.28</v>
      </c>
      <c r="J64" s="56" t="n">
        <f aca="false">H64/3600</f>
        <v>0.573713888888889</v>
      </c>
      <c r="L64" s="73" t="n">
        <v>820.468</v>
      </c>
      <c r="M64" s="74" t="n">
        <v>34.3631</v>
      </c>
      <c r="N64" s="74" t="n">
        <v>38.0832</v>
      </c>
      <c r="O64" s="74" t="n">
        <v>38.6538</v>
      </c>
      <c r="P64" s="74" t="n">
        <v>1970.14</v>
      </c>
      <c r="Q64" s="74" t="n">
        <v>4.07</v>
      </c>
      <c r="R64" s="56" t="n">
        <f aca="false">P64/3600</f>
        <v>0.547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77.79</v>
      </c>
      <c r="I65" s="74" t="n">
        <v>4.88</v>
      </c>
      <c r="J65" s="56" t="n">
        <f aca="false">H65/3600</f>
        <v>0.521608333333333</v>
      </c>
      <c r="L65" s="73" t="n">
        <v>352.268</v>
      </c>
      <c r="M65" s="74" t="n">
        <v>30.8934</v>
      </c>
      <c r="N65" s="74" t="n">
        <v>36.0208</v>
      </c>
      <c r="O65" s="74" t="n">
        <v>36.6057</v>
      </c>
      <c r="P65" s="74" t="n">
        <v>1628.63</v>
      </c>
      <c r="Q65" s="74" t="n">
        <v>3.3</v>
      </c>
      <c r="R65" s="56" t="n">
        <f aca="false">P65/3600</f>
        <v>0.4523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42.89</v>
      </c>
      <c r="I66" s="76" t="n">
        <v>3.31</v>
      </c>
      <c r="J66" s="62" t="n">
        <f aca="false">H66/3600</f>
        <v>0.400802777777778</v>
      </c>
      <c r="L66" s="75" t="n">
        <v>151.8728</v>
      </c>
      <c r="M66" s="76" t="n">
        <v>27.8553</v>
      </c>
      <c r="N66" s="76" t="n">
        <v>34.6366</v>
      </c>
      <c r="O66" s="76" t="n">
        <v>35.2464</v>
      </c>
      <c r="P66" s="76" t="n">
        <v>1414.11</v>
      </c>
      <c r="Q66" s="76" t="n">
        <v>2.79</v>
      </c>
      <c r="R66" s="62" t="n">
        <f aca="false">P66/3600</f>
        <v>0.39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46.12</v>
      </c>
      <c r="I67" s="72" t="n">
        <v>4.18</v>
      </c>
      <c r="J67" s="51" t="n">
        <f aca="false">H67/3600</f>
        <v>0.540588888888889</v>
      </c>
      <c r="L67" s="71" t="n">
        <v>1346.516</v>
      </c>
      <c r="M67" s="72" t="n">
        <v>40.0505</v>
      </c>
      <c r="N67" s="72" t="n">
        <v>41.4188</v>
      </c>
      <c r="O67" s="72" t="n">
        <v>42.4832</v>
      </c>
      <c r="P67" s="72" t="n">
        <v>1853.86</v>
      </c>
      <c r="Q67" s="72" t="n">
        <v>3.53</v>
      </c>
      <c r="R67" s="51" t="n">
        <f aca="false">P67/3600</f>
        <v>0.514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72.17</v>
      </c>
      <c r="I68" s="74" t="n">
        <v>3.02</v>
      </c>
      <c r="J68" s="56" t="n">
        <f aca="false">H68/3600</f>
        <v>0.464491666666667</v>
      </c>
      <c r="L68" s="73" t="n">
        <v>643.0096</v>
      </c>
      <c r="M68" s="74" t="n">
        <v>35.9372</v>
      </c>
      <c r="N68" s="74" t="n">
        <v>38.457</v>
      </c>
      <c r="O68" s="74" t="n">
        <v>39.6482</v>
      </c>
      <c r="P68" s="74" t="n">
        <v>1835.23</v>
      </c>
      <c r="Q68" s="74" t="n">
        <v>2.9</v>
      </c>
      <c r="R68" s="56" t="n">
        <f aca="false">P68/3600</f>
        <v>0.509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74.34</v>
      </c>
      <c r="I69" s="74" t="n">
        <v>3.19</v>
      </c>
      <c r="J69" s="56" t="n">
        <f aca="false">H69/3600</f>
        <v>0.409538888888889</v>
      </c>
      <c r="L69" s="73" t="n">
        <v>304.764</v>
      </c>
      <c r="M69" s="74" t="n">
        <v>32.2842</v>
      </c>
      <c r="N69" s="74" t="n">
        <v>36.4758</v>
      </c>
      <c r="O69" s="74" t="n">
        <v>37.5679</v>
      </c>
      <c r="P69" s="74" t="n">
        <v>1377.81</v>
      </c>
      <c r="Q69" s="74" t="n">
        <v>2.56</v>
      </c>
      <c r="R69" s="56" t="n">
        <f aca="false">P69/3600</f>
        <v>0.382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74.27</v>
      </c>
      <c r="I70" s="76" t="n">
        <v>2.13</v>
      </c>
      <c r="J70" s="62" t="n">
        <f aca="false">H70/3600</f>
        <v>0.326186111111111</v>
      </c>
      <c r="L70" s="75" t="n">
        <v>146.3424</v>
      </c>
      <c r="M70" s="76" t="n">
        <v>29.3967</v>
      </c>
      <c r="N70" s="76" t="n">
        <v>35.0138</v>
      </c>
      <c r="O70" s="76" t="n">
        <v>36.0507</v>
      </c>
      <c r="P70" s="76" t="n">
        <v>1175.87</v>
      </c>
      <c r="Q70" s="76" t="n">
        <v>2.03</v>
      </c>
      <c r="R70" s="62" t="n">
        <f aca="false">P70/3600</f>
        <v>0.3266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6791.96</v>
      </c>
      <c r="I71" s="72" t="n">
        <v>31.02</v>
      </c>
      <c r="J71" s="51" t="n">
        <f aca="false">H71/3600</f>
        <v>4.66443333333333</v>
      </c>
      <c r="L71" s="71" t="n">
        <v>2194.132</v>
      </c>
      <c r="M71" s="72" t="n">
        <v>42.8343</v>
      </c>
      <c r="N71" s="72" t="n">
        <v>46.8366</v>
      </c>
      <c r="O71" s="72" t="n">
        <v>48.1023</v>
      </c>
      <c r="P71" s="72" t="n">
        <v>15806.59</v>
      </c>
      <c r="Q71" s="72" t="n">
        <v>28.51</v>
      </c>
      <c r="R71" s="51" t="n">
        <f aca="false">P71/3600</f>
        <v>4.39071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509.75</v>
      </c>
      <c r="I72" s="74" t="n">
        <v>26.94</v>
      </c>
      <c r="J72" s="56" t="n">
        <f aca="false">H72/3600</f>
        <v>4.03048611111111</v>
      </c>
      <c r="L72" s="73" t="n">
        <v>866.4432</v>
      </c>
      <c r="M72" s="74" t="n">
        <v>40.4967</v>
      </c>
      <c r="N72" s="74" t="n">
        <v>44.7811</v>
      </c>
      <c r="O72" s="74" t="n">
        <v>46.0192</v>
      </c>
      <c r="P72" s="74" t="n">
        <v>14093.3</v>
      </c>
      <c r="Q72" s="74" t="n">
        <v>23.94</v>
      </c>
      <c r="R72" s="56" t="n">
        <f aca="false">P72/3600</f>
        <v>3.914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624.2</v>
      </c>
      <c r="I73" s="74" t="n">
        <v>24.14</v>
      </c>
      <c r="J73" s="56" t="n">
        <f aca="false">H73/3600</f>
        <v>3.7845</v>
      </c>
      <c r="L73" s="73" t="n">
        <v>429.936</v>
      </c>
      <c r="M73" s="74" t="n">
        <v>37.8119</v>
      </c>
      <c r="N73" s="74" t="n">
        <v>42.936</v>
      </c>
      <c r="O73" s="74" t="n">
        <v>44.1273</v>
      </c>
      <c r="P73" s="74" t="n">
        <v>13493.71</v>
      </c>
      <c r="Q73" s="74" t="n">
        <v>24.45</v>
      </c>
      <c r="R73" s="56" t="n">
        <f aca="false">P73/3600</f>
        <v>3.7482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919.6</v>
      </c>
      <c r="I74" s="76" t="n">
        <v>22.58</v>
      </c>
      <c r="J74" s="62" t="n">
        <f aca="false">H74/3600</f>
        <v>3.58877777777778</v>
      </c>
      <c r="L74" s="75" t="n">
        <v>226.2104</v>
      </c>
      <c r="M74" s="76" t="n">
        <v>34.8196</v>
      </c>
      <c r="N74" s="76" t="n">
        <v>41.5916</v>
      </c>
      <c r="O74" s="76" t="n">
        <v>42.5748</v>
      </c>
      <c r="P74" s="76" t="n">
        <v>12846.15</v>
      </c>
      <c r="Q74" s="76" t="n">
        <v>19.83</v>
      </c>
      <c r="R74" s="62" t="n">
        <f aca="false">P74/3600</f>
        <v>3.568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5335.58</v>
      </c>
      <c r="I75" s="72" t="n">
        <v>30.4</v>
      </c>
      <c r="J75" s="51" t="n">
        <f aca="false">H75/3600</f>
        <v>4.25988333333333</v>
      </c>
      <c r="L75" s="71" t="n">
        <v>1480.6856</v>
      </c>
      <c r="M75" s="72" t="n">
        <v>43.1837</v>
      </c>
      <c r="N75" s="72" t="n">
        <v>48.3534</v>
      </c>
      <c r="O75" s="72" t="n">
        <v>49.0076</v>
      </c>
      <c r="P75" s="72" t="n">
        <v>15267.56</v>
      </c>
      <c r="Q75" s="72" t="n">
        <v>29.45</v>
      </c>
      <c r="R75" s="51" t="n">
        <f aca="false">P75/3600</f>
        <v>4.2409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927.53</v>
      </c>
      <c r="I76" s="74" t="n">
        <v>27.87</v>
      </c>
      <c r="J76" s="56" t="n">
        <f aca="false">H76/3600</f>
        <v>3.86875833333333</v>
      </c>
      <c r="L76" s="73" t="n">
        <v>405.7312</v>
      </c>
      <c r="M76" s="74" t="n">
        <v>41.3763</v>
      </c>
      <c r="N76" s="74" t="n">
        <v>46.6076</v>
      </c>
      <c r="O76" s="74" t="n">
        <v>47.2667</v>
      </c>
      <c r="P76" s="74" t="n">
        <v>13527.36</v>
      </c>
      <c r="Q76" s="74" t="n">
        <v>23.57</v>
      </c>
      <c r="R76" s="56" t="n">
        <f aca="false">P76/3600</f>
        <v>3.757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131.29</v>
      </c>
      <c r="I77" s="74" t="n">
        <v>23.5</v>
      </c>
      <c r="J77" s="56" t="n">
        <f aca="false">H77/3600</f>
        <v>3.64758055555556</v>
      </c>
      <c r="L77" s="73" t="n">
        <v>185.2272</v>
      </c>
      <c r="M77" s="74" t="n">
        <v>39.2336</v>
      </c>
      <c r="N77" s="74" t="n">
        <v>44.9147</v>
      </c>
      <c r="O77" s="74" t="n">
        <v>45.6554</v>
      </c>
      <c r="P77" s="74" t="n">
        <v>12787.1</v>
      </c>
      <c r="Q77" s="74" t="n">
        <v>22.08</v>
      </c>
      <c r="R77" s="56" t="n">
        <f aca="false">P77/3600</f>
        <v>3.5519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325.92</v>
      </c>
      <c r="I78" s="76" t="n">
        <v>25.05</v>
      </c>
      <c r="J78" s="62" t="n">
        <f aca="false">H78/3600</f>
        <v>3.70164444444444</v>
      </c>
      <c r="L78" s="75" t="n">
        <v>99.2952</v>
      </c>
      <c r="M78" s="76" t="n">
        <v>36.7521</v>
      </c>
      <c r="N78" s="76" t="n">
        <v>43.509</v>
      </c>
      <c r="O78" s="76" t="n">
        <v>44.2722</v>
      </c>
      <c r="P78" s="76" t="n">
        <v>12343.55</v>
      </c>
      <c r="Q78" s="76" t="n">
        <v>20.52</v>
      </c>
      <c r="R78" s="62" t="n">
        <f aca="false">P78/3600</f>
        <v>3.428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7161.61</v>
      </c>
      <c r="I79" s="72" t="n">
        <v>32.75</v>
      </c>
      <c r="J79" s="51" t="n">
        <f aca="false">H79/3600</f>
        <v>4.76711388888889</v>
      </c>
      <c r="L79" s="71" t="n">
        <v>1955.7632</v>
      </c>
      <c r="M79" s="72" t="n">
        <v>43.4862</v>
      </c>
      <c r="N79" s="72" t="n">
        <v>47.5469</v>
      </c>
      <c r="O79" s="72" t="n">
        <v>48.4654</v>
      </c>
      <c r="P79" s="72" t="n">
        <v>16797.17</v>
      </c>
      <c r="Q79" s="72" t="n">
        <v>29.26</v>
      </c>
      <c r="R79" s="51" t="n">
        <f aca="false">P79/3600</f>
        <v>4.665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796.89</v>
      </c>
      <c r="I80" s="74" t="n">
        <v>24.85</v>
      </c>
      <c r="J80" s="56" t="n">
        <f aca="false">H80/3600</f>
        <v>4.11024722222222</v>
      </c>
      <c r="L80" s="73" t="n">
        <v>690.7032</v>
      </c>
      <c r="M80" s="74" t="n">
        <v>41.3153</v>
      </c>
      <c r="N80" s="74" t="n">
        <v>45.6451</v>
      </c>
      <c r="O80" s="74" t="n">
        <v>46.5454</v>
      </c>
      <c r="P80" s="74" t="n">
        <v>14878.69</v>
      </c>
      <c r="Q80" s="74" t="n">
        <v>24.72</v>
      </c>
      <c r="R80" s="56" t="n">
        <f aca="false">P80/3600</f>
        <v>4.13296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343.23</v>
      </c>
      <c r="I81" s="74" t="n">
        <v>24.43</v>
      </c>
      <c r="J81" s="56" t="n">
        <f aca="false">H81/3600</f>
        <v>3.98423055555556</v>
      </c>
      <c r="L81" s="73" t="n">
        <v>316.3744</v>
      </c>
      <c r="M81" s="74" t="n">
        <v>38.8765</v>
      </c>
      <c r="N81" s="74" t="n">
        <v>43.8868</v>
      </c>
      <c r="O81" s="74" t="n">
        <v>44.779</v>
      </c>
      <c r="P81" s="74" t="n">
        <v>13780.12</v>
      </c>
      <c r="Q81" s="74" t="n">
        <v>24.82</v>
      </c>
      <c r="R81" s="56" t="n">
        <f aca="false">P81/3600</f>
        <v>3.827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3087.34</v>
      </c>
      <c r="I82" s="76" t="n">
        <v>22.28</v>
      </c>
      <c r="J82" s="62" t="n">
        <f aca="false">H82/3600</f>
        <v>3.63537222222222</v>
      </c>
      <c r="L82" s="75" t="n">
        <v>165.0936</v>
      </c>
      <c r="M82" s="76" t="n">
        <v>36.1272</v>
      </c>
      <c r="N82" s="76" t="n">
        <v>42.4271</v>
      </c>
      <c r="O82" s="76" t="n">
        <v>43.5002</v>
      </c>
      <c r="P82" s="76" t="n">
        <v>13137.36</v>
      </c>
      <c r="Q82" s="76" t="n">
        <v>23.28</v>
      </c>
      <c r="R82" s="62" t="n">
        <f aca="false">P82/3600</f>
        <v>3.649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625.43</v>
      </c>
      <c r="I83" s="72" t="n">
        <v>17.97</v>
      </c>
      <c r="J83" s="51" t="n">
        <f aca="false">H83/3600</f>
        <v>2.67373055555556</v>
      </c>
      <c r="L83" s="71" t="n">
        <v>3806.4216</v>
      </c>
      <c r="M83" s="72" t="n">
        <v>40.5196</v>
      </c>
      <c r="N83" s="72" t="n">
        <v>42.8179</v>
      </c>
      <c r="O83" s="72" t="n">
        <v>43.3908</v>
      </c>
      <c r="P83" s="72" t="n">
        <v>9416.99</v>
      </c>
      <c r="Q83" s="72" t="n">
        <v>16.93</v>
      </c>
      <c r="R83" s="51" t="n">
        <f aca="false">P83/3600</f>
        <v>2.615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568.88</v>
      </c>
      <c r="I84" s="74" t="n">
        <v>16.22</v>
      </c>
      <c r="J84" s="56" t="n">
        <f aca="false">H84/3600</f>
        <v>2.38024444444444</v>
      </c>
      <c r="L84" s="73" t="n">
        <v>1803.0376</v>
      </c>
      <c r="M84" s="74" t="n">
        <v>37.2132</v>
      </c>
      <c r="N84" s="74" t="n">
        <v>39.8813</v>
      </c>
      <c r="O84" s="74" t="n">
        <v>40.1875</v>
      </c>
      <c r="P84" s="74" t="n">
        <v>8049.57</v>
      </c>
      <c r="Q84" s="74" t="n">
        <v>14.31</v>
      </c>
      <c r="R84" s="56" t="n">
        <f aca="false">P84/3600</f>
        <v>2.235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469.11</v>
      </c>
      <c r="I85" s="74" t="n">
        <v>13.73</v>
      </c>
      <c r="J85" s="56" t="n">
        <f aca="false">H85/3600</f>
        <v>2.07475277777778</v>
      </c>
      <c r="L85" s="73" t="n">
        <v>876.9776</v>
      </c>
      <c r="M85" s="74" t="n">
        <v>34.241</v>
      </c>
      <c r="N85" s="74" t="n">
        <v>37.476</v>
      </c>
      <c r="O85" s="74" t="n">
        <v>37.7241</v>
      </c>
      <c r="P85" s="74" t="n">
        <v>7009.96</v>
      </c>
      <c r="Q85" s="74" t="n">
        <v>12.99</v>
      </c>
      <c r="R85" s="56" t="n">
        <f aca="false">P85/3600</f>
        <v>1.947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704.3</v>
      </c>
      <c r="I86" s="76" t="n">
        <v>12.9</v>
      </c>
      <c r="J86" s="62" t="n">
        <f aca="false">H86/3600</f>
        <v>1.86230555555556</v>
      </c>
      <c r="L86" s="75" t="n">
        <v>456.3728</v>
      </c>
      <c r="M86" s="76" t="n">
        <v>31.504</v>
      </c>
      <c r="N86" s="76" t="n">
        <v>35.7954</v>
      </c>
      <c r="O86" s="76" t="n">
        <v>35.894</v>
      </c>
      <c r="P86" s="76" t="n">
        <v>6239.32</v>
      </c>
      <c r="Q86" s="76" t="n">
        <v>10.23</v>
      </c>
      <c r="R86" s="62" t="n">
        <f aca="false">P86/3600</f>
        <v>1.7331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759.14</v>
      </c>
      <c r="I87" s="72" t="n">
        <v>32.71</v>
      </c>
      <c r="J87" s="51" t="n">
        <f aca="false">H87/3600</f>
        <v>6.04420555555556</v>
      </c>
      <c r="L87" s="71" t="n">
        <v>5656.1347</v>
      </c>
      <c r="M87" s="72" t="n">
        <v>43.1055</v>
      </c>
      <c r="N87" s="72" t="n">
        <v>45.7981</v>
      </c>
      <c r="O87" s="72" t="n">
        <v>45.9834</v>
      </c>
      <c r="P87" s="72" t="n">
        <v>20804.79</v>
      </c>
      <c r="Q87" s="72" t="n">
        <v>31.43</v>
      </c>
      <c r="R87" s="51" t="n">
        <f aca="false">P87/3600</f>
        <v>5.779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808.27</v>
      </c>
      <c r="I88" s="74" t="n">
        <v>28.22</v>
      </c>
      <c r="J88" s="56" t="n">
        <f aca="false">H88/3600</f>
        <v>4.94674166666667</v>
      </c>
      <c r="L88" s="73" t="n">
        <v>2790.3826</v>
      </c>
      <c r="M88" s="74" t="n">
        <v>38.9732</v>
      </c>
      <c r="N88" s="74" t="n">
        <v>42.7391</v>
      </c>
      <c r="O88" s="74" t="n">
        <v>42.8042</v>
      </c>
      <c r="P88" s="74" t="n">
        <v>17859.26</v>
      </c>
      <c r="Q88" s="74" t="n">
        <v>28.48</v>
      </c>
      <c r="R88" s="56" t="n">
        <f aca="false">P88/3600</f>
        <v>4.960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27.85</v>
      </c>
      <c r="I89" s="74" t="n">
        <v>23.45</v>
      </c>
      <c r="J89" s="56" t="n">
        <f aca="false">H89/3600</f>
        <v>4.146625</v>
      </c>
      <c r="L89" s="73" t="n">
        <v>1318.644</v>
      </c>
      <c r="M89" s="74" t="n">
        <v>35.1946</v>
      </c>
      <c r="N89" s="74" t="n">
        <v>40.5367</v>
      </c>
      <c r="O89" s="74" t="n">
        <v>40.2743</v>
      </c>
      <c r="P89" s="74" t="n">
        <v>15090.9</v>
      </c>
      <c r="Q89" s="74" t="n">
        <v>23.89</v>
      </c>
      <c r="R89" s="56" t="n">
        <f aca="false">P89/3600</f>
        <v>4.191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3178.89</v>
      </c>
      <c r="I90" s="76" t="n">
        <v>23.69</v>
      </c>
      <c r="J90" s="62" t="n">
        <f aca="false">H90/3600</f>
        <v>3.66080277777778</v>
      </c>
      <c r="L90" s="75" t="n">
        <v>610.7549</v>
      </c>
      <c r="M90" s="76" t="n">
        <v>31.9044</v>
      </c>
      <c r="N90" s="76" t="n">
        <v>38.9444</v>
      </c>
      <c r="O90" s="76" t="n">
        <v>38.4289</v>
      </c>
      <c r="P90" s="76" t="n">
        <v>12893.65</v>
      </c>
      <c r="Q90" s="76" t="n">
        <v>20.72</v>
      </c>
      <c r="R90" s="62" t="n">
        <f aca="false">P90/3600</f>
        <v>3.5815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288.53</v>
      </c>
      <c r="I91" s="72" t="n">
        <v>10.83</v>
      </c>
      <c r="J91" s="51" t="n">
        <f aca="false">H91/3600</f>
        <v>1.74681388888889</v>
      </c>
      <c r="L91" s="71" t="n">
        <v>329.1808</v>
      </c>
      <c r="M91" s="72" t="n">
        <v>46.8256</v>
      </c>
      <c r="N91" s="72" t="n">
        <v>45.3562</v>
      </c>
      <c r="O91" s="72" t="n">
        <v>45.3875</v>
      </c>
      <c r="P91" s="72" t="n">
        <v>6265.21</v>
      </c>
      <c r="Q91" s="72" t="n">
        <v>9.24</v>
      </c>
      <c r="R91" s="51" t="n">
        <f aca="false">P91/3600</f>
        <v>1.740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195.06</v>
      </c>
      <c r="I92" s="74" t="n">
        <v>9.35</v>
      </c>
      <c r="J92" s="56" t="n">
        <f aca="false">H92/3600</f>
        <v>1.72085</v>
      </c>
      <c r="L92" s="73" t="n">
        <v>238.724</v>
      </c>
      <c r="M92" s="74" t="n">
        <v>42.4693</v>
      </c>
      <c r="N92" s="74" t="n">
        <v>41.2101</v>
      </c>
      <c r="O92" s="74" t="n">
        <v>41.3694</v>
      </c>
      <c r="P92" s="74" t="n">
        <v>6110.01</v>
      </c>
      <c r="Q92" s="74" t="n">
        <v>9.38</v>
      </c>
      <c r="R92" s="56" t="n">
        <f aca="false">P92/3600</f>
        <v>1.697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399.24</v>
      </c>
      <c r="I93" s="74" t="n">
        <v>10.95</v>
      </c>
      <c r="J93" s="56" t="n">
        <f aca="false">H93/3600</f>
        <v>1.77756666666667</v>
      </c>
      <c r="L93" s="73" t="n">
        <v>176.548</v>
      </c>
      <c r="M93" s="74" t="n">
        <v>37.8701</v>
      </c>
      <c r="N93" s="74" t="n">
        <v>38.9891</v>
      </c>
      <c r="O93" s="74" t="n">
        <v>39.2164</v>
      </c>
      <c r="P93" s="74" t="n">
        <v>6026.81</v>
      </c>
      <c r="Q93" s="74" t="n">
        <v>9.09</v>
      </c>
      <c r="R93" s="56" t="n">
        <f aca="false">P93/3600</f>
        <v>1.674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44.41</v>
      </c>
      <c r="I94" s="76" t="n">
        <v>8.94</v>
      </c>
      <c r="J94" s="62" t="n">
        <f aca="false">H94/3600</f>
        <v>1.651225</v>
      </c>
      <c r="L94" s="75" t="n">
        <v>130.4712</v>
      </c>
      <c r="M94" s="76" t="n">
        <v>32.9848</v>
      </c>
      <c r="N94" s="76" t="n">
        <v>37.7996</v>
      </c>
      <c r="O94" s="76" t="n">
        <v>37.752</v>
      </c>
      <c r="P94" s="76" t="n">
        <v>5963.57</v>
      </c>
      <c r="Q94" s="76" t="n">
        <v>10.74</v>
      </c>
      <c r="R94" s="62" t="n">
        <f aca="false">P94/3600</f>
        <v>1.6565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979.18</v>
      </c>
      <c r="I95" s="72" t="n">
        <v>21.08</v>
      </c>
      <c r="J95" s="51" t="n">
        <f aca="false">H95/3600</f>
        <v>3.60532777777778</v>
      </c>
      <c r="L95" s="71" t="n">
        <v>680.6413</v>
      </c>
      <c r="M95" s="72" t="n">
        <v>49.0471</v>
      </c>
      <c r="N95" s="72" t="n">
        <v>51.9041</v>
      </c>
      <c r="O95" s="72" t="n">
        <v>52.9448</v>
      </c>
      <c r="P95" s="72" t="n">
        <v>12934.86</v>
      </c>
      <c r="Q95" s="72" t="n">
        <v>20.56</v>
      </c>
      <c r="R95" s="51" t="n">
        <f aca="false">P95/3600</f>
        <v>3.593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245.29</v>
      </c>
      <c r="I96" s="74" t="n">
        <v>21.55</v>
      </c>
      <c r="J96" s="56" t="n">
        <f aca="false">H96/3600</f>
        <v>3.67924722222222</v>
      </c>
      <c r="L96" s="73" t="n">
        <v>402.5683</v>
      </c>
      <c r="M96" s="74" t="n">
        <v>45.1312</v>
      </c>
      <c r="N96" s="74" t="n">
        <v>48.4782</v>
      </c>
      <c r="O96" s="74" t="n">
        <v>49.5663</v>
      </c>
      <c r="P96" s="74" t="n">
        <v>12296.08</v>
      </c>
      <c r="Q96" s="74" t="n">
        <v>19.81</v>
      </c>
      <c r="R96" s="56" t="n">
        <f aca="false">P96/3600</f>
        <v>3.415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222.16</v>
      </c>
      <c r="I97" s="74" t="n">
        <v>18.55</v>
      </c>
      <c r="J97" s="56" t="n">
        <f aca="false">H97/3600</f>
        <v>3.39504444444444</v>
      </c>
      <c r="L97" s="73" t="n">
        <v>238.2701</v>
      </c>
      <c r="M97" s="74" t="n">
        <v>41.2338</v>
      </c>
      <c r="N97" s="74" t="n">
        <v>46.1042</v>
      </c>
      <c r="O97" s="74" t="n">
        <v>47.0207</v>
      </c>
      <c r="P97" s="74" t="n">
        <v>11811.9</v>
      </c>
      <c r="Q97" s="74" t="n">
        <v>19.04</v>
      </c>
      <c r="R97" s="56" t="n">
        <f aca="false">P97/3600</f>
        <v>3.281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867.45</v>
      </c>
      <c r="I98" s="76" t="n">
        <v>21.08</v>
      </c>
      <c r="J98" s="62" t="n">
        <f aca="false">H98/3600</f>
        <v>3.29651388888889</v>
      </c>
      <c r="L98" s="75" t="n">
        <v>148.8189</v>
      </c>
      <c r="M98" s="76" t="n">
        <v>37.3072</v>
      </c>
      <c r="N98" s="76" t="n">
        <v>44.2164</v>
      </c>
      <c r="O98" s="76" t="n">
        <v>45.685</v>
      </c>
      <c r="P98" s="76" t="n">
        <v>11524.33</v>
      </c>
      <c r="Q98" s="76" t="n">
        <v>18.46</v>
      </c>
      <c r="R98" s="62" t="n">
        <f aca="false">P98/3600</f>
        <v>3.2012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731009068841</v>
      </c>
      <c r="J106" s="77" t="n">
        <f aca="false">GEOMEAN(J3:J98)</f>
        <v>2.64349259413897</v>
      </c>
      <c r="Q106" s="77" t="n">
        <f aca="false">GEOMEAN(Q3:Q98)</f>
        <v>16.6264714879264</v>
      </c>
      <c r="R106" s="77" t="n">
        <f aca="false">GEOMEAN(R3:R98)</f>
        <v>2.575166150527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7705881451742</v>
      </c>
      <c r="R107" s="78" t="n">
        <f aca="false">R106/J106</f>
        <v>0.9741529657533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852777777778</v>
      </c>
      <c r="J108" s="77" t="n">
        <f aca="false">SUM(J3:J98)</f>
        <v>320.356538888889</v>
      </c>
      <c r="Q108" s="77" t="n">
        <f aca="false">SUM(Q3:Q98)/3600</f>
        <v>0.559469444444445</v>
      </c>
      <c r="R108" s="77" t="n">
        <f aca="false">SUM(R3:R98)</f>
        <v>313.1859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0650823621</v>
      </c>
      <c r="J113" s="77" t="n">
        <f aca="false">GEOMEAN(J19:J82)</f>
        <v>2.60477894885712</v>
      </c>
      <c r="Q113" s="77" t="n">
        <f aca="false">GEOMEAN(Q19:Q82)</f>
        <v>16.8040456125215</v>
      </c>
      <c r="R113" s="77" t="n">
        <f aca="false">GEOMEAN(R19:R82)</f>
        <v>2.540202141445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7168749635378</v>
      </c>
      <c r="R114" s="78" t="n">
        <f aca="false">R113/J113</f>
        <v>0.975208334879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82" activeCellId="0" sqref="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623.21</v>
      </c>
      <c r="I19" s="72" t="n">
        <v>48.08</v>
      </c>
      <c r="J19" s="51" t="n">
        <f aca="false">H19/3600</f>
        <v>5.17311388888889</v>
      </c>
      <c r="L19" s="71" t="n">
        <v>5283.528</v>
      </c>
      <c r="M19" s="72" t="n">
        <v>41.8819</v>
      </c>
      <c r="N19" s="72" t="n">
        <v>43.5125</v>
      </c>
      <c r="O19" s="72" t="n">
        <v>45.0408</v>
      </c>
      <c r="P19" s="72" t="n">
        <v>17563.18</v>
      </c>
      <c r="Q19" s="72" t="n">
        <v>38.01</v>
      </c>
      <c r="R19" s="51" t="n">
        <f aca="false">P19/3600</f>
        <v>4.878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108.7</v>
      </c>
      <c r="I20" s="74" t="n">
        <v>32.19</v>
      </c>
      <c r="J20" s="56" t="n">
        <f aca="false">H20/3600</f>
        <v>4.19686111111111</v>
      </c>
      <c r="L20" s="73" t="n">
        <v>2454.7824</v>
      </c>
      <c r="M20" s="74" t="n">
        <v>39.8534</v>
      </c>
      <c r="N20" s="74" t="n">
        <v>41.8933</v>
      </c>
      <c r="O20" s="74" t="n">
        <v>42.9864</v>
      </c>
      <c r="P20" s="74" t="n">
        <v>14574.9</v>
      </c>
      <c r="Q20" s="74" t="n">
        <v>32.42</v>
      </c>
      <c r="R20" s="56" t="n">
        <f aca="false">P20/3600</f>
        <v>4.048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83.76</v>
      </c>
      <c r="I21" s="74" t="n">
        <v>30.28</v>
      </c>
      <c r="J21" s="56" t="n">
        <f aca="false">H21/3600</f>
        <v>3.52326666666667</v>
      </c>
      <c r="L21" s="73" t="n">
        <v>1192.5112</v>
      </c>
      <c r="M21" s="74" t="n">
        <v>37.2865</v>
      </c>
      <c r="N21" s="74" t="n">
        <v>40.6618</v>
      </c>
      <c r="O21" s="74" t="n">
        <v>41.7162</v>
      </c>
      <c r="P21" s="74" t="n">
        <v>12521.61</v>
      </c>
      <c r="Q21" s="74" t="n">
        <v>27.36</v>
      </c>
      <c r="R21" s="56" t="n">
        <f aca="false">P21/3600</f>
        <v>3.478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806.51</v>
      </c>
      <c r="I22" s="76" t="n">
        <v>24.03</v>
      </c>
      <c r="J22" s="62" t="n">
        <f aca="false">H22/3600</f>
        <v>3.00180833333333</v>
      </c>
      <c r="L22" s="75" t="n">
        <v>588.2928</v>
      </c>
      <c r="M22" s="76" t="n">
        <v>34.674</v>
      </c>
      <c r="N22" s="76" t="n">
        <v>39.7968</v>
      </c>
      <c r="O22" s="76" t="n">
        <v>40.9345</v>
      </c>
      <c r="P22" s="76" t="n">
        <v>10870.56</v>
      </c>
      <c r="Q22" s="76" t="n">
        <v>25.75</v>
      </c>
      <c r="R22" s="62" t="n">
        <f aca="false">P22/3600</f>
        <v>3.019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6091.79</v>
      </c>
      <c r="I23" s="72" t="n">
        <v>38.65</v>
      </c>
      <c r="J23" s="51" t="n">
        <f aca="false">H23/3600</f>
        <v>4.46994166666667</v>
      </c>
      <c r="L23" s="71" t="n">
        <v>8282.98</v>
      </c>
      <c r="M23" s="72" t="n">
        <v>39.9587</v>
      </c>
      <c r="N23" s="72" t="n">
        <v>42.0666</v>
      </c>
      <c r="O23" s="72" t="n">
        <v>43.2568</v>
      </c>
      <c r="P23" s="72" t="n">
        <v>15873.33</v>
      </c>
      <c r="Q23" s="72" t="n">
        <v>40.22</v>
      </c>
      <c r="R23" s="51" t="n">
        <f aca="false">P23/3600</f>
        <v>4.409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466.31</v>
      </c>
      <c r="I24" s="74" t="n">
        <v>39.54</v>
      </c>
      <c r="J24" s="56" t="n">
        <f aca="false">H24/3600</f>
        <v>3.74064166666667</v>
      </c>
      <c r="L24" s="73" t="n">
        <v>3247.7888</v>
      </c>
      <c r="M24" s="74" t="n">
        <v>37.0612</v>
      </c>
      <c r="N24" s="74" t="n">
        <v>39.9252</v>
      </c>
      <c r="O24" s="74" t="n">
        <v>40.9296</v>
      </c>
      <c r="P24" s="74" t="n">
        <v>12422.48</v>
      </c>
      <c r="Q24" s="74" t="n">
        <v>30.66</v>
      </c>
      <c r="R24" s="56" t="n">
        <f aca="false">P24/3600</f>
        <v>3.4506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765.37</v>
      </c>
      <c r="I25" s="74" t="n">
        <v>28.33</v>
      </c>
      <c r="J25" s="56" t="n">
        <f aca="false">H25/3600</f>
        <v>2.99038055555556</v>
      </c>
      <c r="L25" s="73" t="n">
        <v>1369.7168</v>
      </c>
      <c r="M25" s="74" t="n">
        <v>34.2701</v>
      </c>
      <c r="N25" s="74" t="n">
        <v>38.3163</v>
      </c>
      <c r="O25" s="74" t="n">
        <v>39.5483</v>
      </c>
      <c r="P25" s="74" t="n">
        <v>10447.09</v>
      </c>
      <c r="Q25" s="74" t="n">
        <v>25.02</v>
      </c>
      <c r="R25" s="56" t="n">
        <f aca="false">P25/3600</f>
        <v>2.901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407.02</v>
      </c>
      <c r="I26" s="76" t="n">
        <v>24.39</v>
      </c>
      <c r="J26" s="62" t="n">
        <f aca="false">H26/3600</f>
        <v>2.61306111111111</v>
      </c>
      <c r="L26" s="75" t="n">
        <v>596.352</v>
      </c>
      <c r="M26" s="76" t="n">
        <v>31.6669</v>
      </c>
      <c r="N26" s="76" t="n">
        <v>37.2559</v>
      </c>
      <c r="O26" s="76" t="n">
        <v>38.7852</v>
      </c>
      <c r="P26" s="76" t="n">
        <v>9324.17</v>
      </c>
      <c r="Q26" s="76" t="n">
        <v>23.97</v>
      </c>
      <c r="R26" s="62" t="n">
        <f aca="false">P26/3600</f>
        <v>2.590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5190.24</v>
      </c>
      <c r="I27" s="72" t="n">
        <v>85.1</v>
      </c>
      <c r="J27" s="51" t="n">
        <f aca="false">H27/3600</f>
        <v>9.77506666666667</v>
      </c>
      <c r="L27" s="71" t="n">
        <v>22156.72</v>
      </c>
      <c r="M27" s="72" t="n">
        <v>38.7139</v>
      </c>
      <c r="N27" s="72" t="n">
        <v>40.1919</v>
      </c>
      <c r="O27" s="72" t="n">
        <v>43.4564</v>
      </c>
      <c r="P27" s="72" t="n">
        <v>34731.2</v>
      </c>
      <c r="Q27" s="72" t="n">
        <v>83.84</v>
      </c>
      <c r="R27" s="51" t="n">
        <f aca="false">P27/3600</f>
        <v>9.647555555555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6527.29</v>
      </c>
      <c r="I28" s="74" t="n">
        <v>59.42</v>
      </c>
      <c r="J28" s="56" t="n">
        <f aca="false">H28/3600</f>
        <v>7.36869166666667</v>
      </c>
      <c r="L28" s="73" t="n">
        <v>6006.472</v>
      </c>
      <c r="M28" s="74" t="n">
        <v>36.7468</v>
      </c>
      <c r="N28" s="74" t="n">
        <v>38.9851</v>
      </c>
      <c r="O28" s="74" t="n">
        <v>41.5313</v>
      </c>
      <c r="P28" s="74" t="n">
        <v>26217.38</v>
      </c>
      <c r="Q28" s="74" t="n">
        <v>60.35</v>
      </c>
      <c r="R28" s="56" t="n">
        <f aca="false">P28/3600</f>
        <v>7.282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2685.71</v>
      </c>
      <c r="I29" s="74" t="n">
        <v>53.62</v>
      </c>
      <c r="J29" s="56" t="n">
        <f aca="false">H29/3600</f>
        <v>6.30158611111111</v>
      </c>
      <c r="L29" s="73" t="n">
        <v>2678.0672</v>
      </c>
      <c r="M29" s="74" t="n">
        <v>34.6274</v>
      </c>
      <c r="N29" s="74" t="n">
        <v>38.0535</v>
      </c>
      <c r="O29" s="74" t="n">
        <v>39.9106</v>
      </c>
      <c r="P29" s="74" t="n">
        <v>22307.37</v>
      </c>
      <c r="Q29" s="74" t="n">
        <v>50.6</v>
      </c>
      <c r="R29" s="56" t="n">
        <f aca="false">P29/3600</f>
        <v>6.196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0645.08</v>
      </c>
      <c r="I30" s="76" t="n">
        <v>51.91</v>
      </c>
      <c r="J30" s="62" t="n">
        <f aca="false">H30/3600</f>
        <v>5.73474444444445</v>
      </c>
      <c r="L30" s="75" t="n">
        <v>1321.9448</v>
      </c>
      <c r="M30" s="76" t="n">
        <v>32.3235</v>
      </c>
      <c r="N30" s="76" t="n">
        <v>37.3232</v>
      </c>
      <c r="O30" s="76" t="n">
        <v>38.7225</v>
      </c>
      <c r="P30" s="76" t="n">
        <v>19833.51</v>
      </c>
      <c r="Q30" s="76" t="n">
        <v>45.65</v>
      </c>
      <c r="R30" s="62" t="n">
        <f aca="false">P30/3600</f>
        <v>5.509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2478.61</v>
      </c>
      <c r="I31" s="72" t="n">
        <v>85.71</v>
      </c>
      <c r="J31" s="51" t="n">
        <f aca="false">H31/3600</f>
        <v>11.7996138888889</v>
      </c>
      <c r="L31" s="71" t="n">
        <v>20769.7224</v>
      </c>
      <c r="M31" s="72" t="n">
        <v>39.503</v>
      </c>
      <c r="N31" s="72" t="n">
        <v>43.8646</v>
      </c>
      <c r="O31" s="72" t="n">
        <v>45.1725</v>
      </c>
      <c r="P31" s="72" t="n">
        <v>42846.79</v>
      </c>
      <c r="Q31" s="72" t="n">
        <v>87.8</v>
      </c>
      <c r="R31" s="51" t="n">
        <f aca="false">P31/3600</f>
        <v>11.901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855.48</v>
      </c>
      <c r="I32" s="74" t="n">
        <v>72.98</v>
      </c>
      <c r="J32" s="56" t="n">
        <f aca="false">H32/3600</f>
        <v>9.68207777777778</v>
      </c>
      <c r="L32" s="73" t="n">
        <v>7058.8584</v>
      </c>
      <c r="M32" s="74" t="n">
        <v>37.5869</v>
      </c>
      <c r="N32" s="74" t="n">
        <v>42.4394</v>
      </c>
      <c r="O32" s="74" t="n">
        <v>42.9586</v>
      </c>
      <c r="P32" s="74" t="n">
        <v>33706.19</v>
      </c>
      <c r="Q32" s="74" t="n">
        <v>73.53</v>
      </c>
      <c r="R32" s="56" t="n">
        <f aca="false">P32/3600</f>
        <v>9.3628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9463.33</v>
      </c>
      <c r="I33" s="74" t="n">
        <v>63.6</v>
      </c>
      <c r="J33" s="56" t="n">
        <f aca="false">H33/3600</f>
        <v>8.18425833333333</v>
      </c>
      <c r="L33" s="73" t="n">
        <v>3267.2576</v>
      </c>
      <c r="M33" s="74" t="n">
        <v>35.6305</v>
      </c>
      <c r="N33" s="74" t="n">
        <v>41.1442</v>
      </c>
      <c r="O33" s="74" t="n">
        <v>41.0862</v>
      </c>
      <c r="P33" s="74" t="n">
        <v>27855.6</v>
      </c>
      <c r="Q33" s="74" t="n">
        <v>60.7</v>
      </c>
      <c r="R33" s="56" t="n">
        <f aca="false">P33/3600</f>
        <v>7.7376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370.83</v>
      </c>
      <c r="I34" s="76" t="n">
        <v>58.35</v>
      </c>
      <c r="J34" s="62" t="n">
        <f aca="false">H34/3600</f>
        <v>6.769675</v>
      </c>
      <c r="L34" s="75" t="n">
        <v>1666.6816</v>
      </c>
      <c r="M34" s="76" t="n">
        <v>33.5284</v>
      </c>
      <c r="N34" s="76" t="n">
        <v>40.1047</v>
      </c>
      <c r="O34" s="76" t="n">
        <v>39.6728</v>
      </c>
      <c r="P34" s="76" t="n">
        <v>23994.23</v>
      </c>
      <c r="Q34" s="76" t="n">
        <v>55.6</v>
      </c>
      <c r="R34" s="62" t="n">
        <f aca="false">P34/3600</f>
        <v>6.665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9195.68</v>
      </c>
      <c r="I35" s="72" t="n">
        <v>127.88</v>
      </c>
      <c r="J35" s="51" t="n">
        <f aca="false">H35/3600</f>
        <v>13.6654666666667</v>
      </c>
      <c r="L35" s="71" t="n">
        <v>64376.7296</v>
      </c>
      <c r="M35" s="72" t="n">
        <v>38.4501</v>
      </c>
      <c r="N35" s="72" t="n">
        <v>41.9604</v>
      </c>
      <c r="O35" s="72" t="n">
        <v>44.1615</v>
      </c>
      <c r="P35" s="72" t="n">
        <v>49513.11</v>
      </c>
      <c r="Q35" s="72" t="n">
        <v>132.82</v>
      </c>
      <c r="R35" s="51" t="n">
        <f aca="false">P35/3600</f>
        <v>13.7536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0259.76</v>
      </c>
      <c r="I36" s="74" t="n">
        <v>86.54</v>
      </c>
      <c r="J36" s="56" t="n">
        <f aca="false">H36/3600</f>
        <v>8.40548888888889</v>
      </c>
      <c r="L36" s="73" t="n">
        <v>9357.8936</v>
      </c>
      <c r="M36" s="74" t="n">
        <v>35.2402</v>
      </c>
      <c r="N36" s="74" t="n">
        <v>40.5938</v>
      </c>
      <c r="O36" s="74" t="n">
        <v>42.9955</v>
      </c>
      <c r="P36" s="74" t="n">
        <v>28913.87</v>
      </c>
      <c r="Q36" s="74" t="n">
        <v>76.28</v>
      </c>
      <c r="R36" s="56" t="n">
        <f aca="false">P36/3600</f>
        <v>8.0316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4031.42</v>
      </c>
      <c r="I37" s="74" t="n">
        <v>68.35</v>
      </c>
      <c r="J37" s="56" t="n">
        <f aca="false">H37/3600</f>
        <v>6.67539444444444</v>
      </c>
      <c r="L37" s="73" t="n">
        <v>2290.7</v>
      </c>
      <c r="M37" s="74" t="n">
        <v>33.5475</v>
      </c>
      <c r="N37" s="74" t="n">
        <v>39.4175</v>
      </c>
      <c r="O37" s="74" t="n">
        <v>42.0118</v>
      </c>
      <c r="P37" s="74" t="n">
        <v>22636.9</v>
      </c>
      <c r="Q37" s="74" t="n">
        <v>66.06</v>
      </c>
      <c r="R37" s="56" t="n">
        <f aca="false">P37/3600</f>
        <v>6.2880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0758.98</v>
      </c>
      <c r="I38" s="76" t="n">
        <v>53.18</v>
      </c>
      <c r="J38" s="62" t="n">
        <f aca="false">H38/3600</f>
        <v>5.76638333333333</v>
      </c>
      <c r="L38" s="75" t="n">
        <v>837.992</v>
      </c>
      <c r="M38" s="76" t="n">
        <v>31.437</v>
      </c>
      <c r="N38" s="76" t="n">
        <v>38.4975</v>
      </c>
      <c r="O38" s="76" t="n">
        <v>41.2244</v>
      </c>
      <c r="P38" s="76" t="n">
        <v>20212.34</v>
      </c>
      <c r="Q38" s="76" t="n">
        <v>53.49</v>
      </c>
      <c r="R38" s="62" t="n">
        <f aca="false">P38/3600</f>
        <v>5.6145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510.98</v>
      </c>
      <c r="I39" s="72" t="n">
        <v>16.94</v>
      </c>
      <c r="J39" s="51" t="n">
        <f aca="false">H39/3600</f>
        <v>2.08638333333333</v>
      </c>
      <c r="L39" s="71" t="n">
        <v>3876.1192</v>
      </c>
      <c r="M39" s="72" t="n">
        <v>40.2927</v>
      </c>
      <c r="N39" s="72" t="n">
        <v>42.9467</v>
      </c>
      <c r="O39" s="72" t="n">
        <v>43.5319</v>
      </c>
      <c r="P39" s="72" t="n">
        <v>7586.5</v>
      </c>
      <c r="Q39" s="72" t="n">
        <v>15.99</v>
      </c>
      <c r="R39" s="51" t="n">
        <f aca="false">P39/3600</f>
        <v>2.107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576.68</v>
      </c>
      <c r="I40" s="74" t="n">
        <v>14.84</v>
      </c>
      <c r="J40" s="56" t="n">
        <f aca="false">H40/3600</f>
        <v>1.82685555555556</v>
      </c>
      <c r="L40" s="73" t="n">
        <v>1803.8784</v>
      </c>
      <c r="M40" s="74" t="n">
        <v>37.0828</v>
      </c>
      <c r="N40" s="74" t="n">
        <v>40.2881</v>
      </c>
      <c r="O40" s="74" t="n">
        <v>40.6022</v>
      </c>
      <c r="P40" s="74" t="n">
        <v>6102.37</v>
      </c>
      <c r="Q40" s="74" t="n">
        <v>13.43</v>
      </c>
      <c r="R40" s="56" t="n">
        <f aca="false">P40/3600</f>
        <v>1.695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175.34</v>
      </c>
      <c r="I41" s="74" t="n">
        <v>12.45</v>
      </c>
      <c r="J41" s="56" t="n">
        <f aca="false">H41/3600</f>
        <v>1.43759444444444</v>
      </c>
      <c r="L41" s="73" t="n">
        <v>861.308</v>
      </c>
      <c r="M41" s="74" t="n">
        <v>34.2203</v>
      </c>
      <c r="N41" s="74" t="n">
        <v>38.1848</v>
      </c>
      <c r="O41" s="74" t="n">
        <v>38.3828</v>
      </c>
      <c r="P41" s="74" t="n">
        <v>5128.28</v>
      </c>
      <c r="Q41" s="74" t="n">
        <v>12.98</v>
      </c>
      <c r="R41" s="56" t="n">
        <f aca="false">P41/3600</f>
        <v>1.424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7.57</v>
      </c>
      <c r="I42" s="76" t="n">
        <v>10.51</v>
      </c>
      <c r="J42" s="62" t="n">
        <f aca="false">H42/3600</f>
        <v>1.21599166666667</v>
      </c>
      <c r="L42" s="75" t="n">
        <v>440.7864</v>
      </c>
      <c r="M42" s="76" t="n">
        <v>31.7272</v>
      </c>
      <c r="N42" s="76" t="n">
        <v>36.7899</v>
      </c>
      <c r="O42" s="76" t="n">
        <v>36.7581</v>
      </c>
      <c r="P42" s="76" t="n">
        <v>4415.49</v>
      </c>
      <c r="Q42" s="76" t="n">
        <v>9.79</v>
      </c>
      <c r="R42" s="62" t="n">
        <f aca="false">P42/3600</f>
        <v>1.226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278.3</v>
      </c>
      <c r="I43" s="72" t="n">
        <v>19.75</v>
      </c>
      <c r="J43" s="51" t="n">
        <f aca="false">H43/3600</f>
        <v>2.29952777777778</v>
      </c>
      <c r="L43" s="71" t="n">
        <v>4506.0664</v>
      </c>
      <c r="M43" s="72" t="n">
        <v>40.1948</v>
      </c>
      <c r="N43" s="72" t="n">
        <v>43.2631</v>
      </c>
      <c r="O43" s="72" t="n">
        <v>44.7157</v>
      </c>
      <c r="P43" s="72" t="n">
        <v>8220.46</v>
      </c>
      <c r="Q43" s="72" t="n">
        <v>18.75</v>
      </c>
      <c r="R43" s="51" t="n">
        <f aca="false">P43/3600</f>
        <v>2.2834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86.19</v>
      </c>
      <c r="I44" s="74" t="n">
        <v>16.49</v>
      </c>
      <c r="J44" s="56" t="n">
        <f aca="false">H44/3600</f>
        <v>1.82949722222222</v>
      </c>
      <c r="L44" s="73" t="n">
        <v>1964.7824</v>
      </c>
      <c r="M44" s="74" t="n">
        <v>37.3215</v>
      </c>
      <c r="N44" s="74" t="n">
        <v>41.1282</v>
      </c>
      <c r="O44" s="74" t="n">
        <v>42.2263</v>
      </c>
      <c r="P44" s="74" t="n">
        <v>6542.32</v>
      </c>
      <c r="Q44" s="74" t="n">
        <v>16.1</v>
      </c>
      <c r="R44" s="56" t="n">
        <f aca="false">P44/3600</f>
        <v>1.817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721.22</v>
      </c>
      <c r="I45" s="74" t="n">
        <v>13.03</v>
      </c>
      <c r="J45" s="56" t="n">
        <f aca="false">H45/3600</f>
        <v>1.58922777777778</v>
      </c>
      <c r="L45" s="73" t="n">
        <v>937.5968</v>
      </c>
      <c r="M45" s="74" t="n">
        <v>34.3788</v>
      </c>
      <c r="N45" s="74" t="n">
        <v>39.3961</v>
      </c>
      <c r="O45" s="74" t="n">
        <v>40.3542</v>
      </c>
      <c r="P45" s="74" t="n">
        <v>5579.35</v>
      </c>
      <c r="Q45" s="74" t="n">
        <v>13.66</v>
      </c>
      <c r="R45" s="56" t="n">
        <f aca="false">P45/3600</f>
        <v>1.549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369.82</v>
      </c>
      <c r="I46" s="76" t="n">
        <v>14.38</v>
      </c>
      <c r="J46" s="62" t="n">
        <f aca="false">H46/3600</f>
        <v>1.49161666666667</v>
      </c>
      <c r="L46" s="75" t="n">
        <v>473.9688</v>
      </c>
      <c r="M46" s="76" t="n">
        <v>31.4815</v>
      </c>
      <c r="N46" s="76" t="n">
        <v>38.1092</v>
      </c>
      <c r="O46" s="76" t="n">
        <v>38.9471</v>
      </c>
      <c r="P46" s="76" t="n">
        <v>4876.25</v>
      </c>
      <c r="Q46" s="76" t="n">
        <v>12.38</v>
      </c>
      <c r="R46" s="62" t="n">
        <f aca="false">P46/3600</f>
        <v>1.354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641.59</v>
      </c>
      <c r="I47" s="72" t="n">
        <v>21.07</v>
      </c>
      <c r="J47" s="51" t="n">
        <f aca="false">H47/3600</f>
        <v>2.40044166666667</v>
      </c>
      <c r="L47" s="71" t="n">
        <v>9282.396</v>
      </c>
      <c r="M47" s="72" t="n">
        <v>38.2862</v>
      </c>
      <c r="N47" s="72" t="n">
        <v>41.1088</v>
      </c>
      <c r="O47" s="72" t="n">
        <v>42.0664</v>
      </c>
      <c r="P47" s="72" t="n">
        <v>8527.2</v>
      </c>
      <c r="Q47" s="72" t="n">
        <v>21.34</v>
      </c>
      <c r="R47" s="51" t="n">
        <f aca="false">P47/3600</f>
        <v>2.368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629.1</v>
      </c>
      <c r="I48" s="74" t="n">
        <v>15.42</v>
      </c>
      <c r="J48" s="56" t="n">
        <f aca="false">H48/3600</f>
        <v>1.84141666666667</v>
      </c>
      <c r="L48" s="73" t="n">
        <v>3702.584</v>
      </c>
      <c r="M48" s="74" t="n">
        <v>34.3893</v>
      </c>
      <c r="N48" s="74" t="n">
        <v>38.3652</v>
      </c>
      <c r="O48" s="74" t="n">
        <v>39.2007</v>
      </c>
      <c r="P48" s="74" t="n">
        <v>6400.97</v>
      </c>
      <c r="Q48" s="74" t="n">
        <v>15.42</v>
      </c>
      <c r="R48" s="56" t="n">
        <f aca="false">P48/3600</f>
        <v>1.778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89.16</v>
      </c>
      <c r="I49" s="74" t="n">
        <v>12.61</v>
      </c>
      <c r="J49" s="56" t="n">
        <f aca="false">H49/3600</f>
        <v>1.41365555555556</v>
      </c>
      <c r="L49" s="73" t="n">
        <v>1570.2352</v>
      </c>
      <c r="M49" s="74" t="n">
        <v>31.0264</v>
      </c>
      <c r="N49" s="74" t="n">
        <v>36.4113</v>
      </c>
      <c r="O49" s="74" t="n">
        <v>37.1674</v>
      </c>
      <c r="P49" s="74" t="n">
        <v>5128.97</v>
      </c>
      <c r="Q49" s="74" t="n">
        <v>12.61</v>
      </c>
      <c r="R49" s="56" t="n">
        <f aca="false">P49/3600</f>
        <v>1.4247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37.96</v>
      </c>
      <c r="I50" s="76" t="n">
        <v>10.56</v>
      </c>
      <c r="J50" s="62" t="n">
        <f aca="false">H50/3600</f>
        <v>1.17721111111111</v>
      </c>
      <c r="L50" s="75" t="n">
        <v>663.5872</v>
      </c>
      <c r="M50" s="76" t="n">
        <v>27.8481</v>
      </c>
      <c r="N50" s="76" t="n">
        <v>35.0764</v>
      </c>
      <c r="O50" s="76" t="n">
        <v>35.8542</v>
      </c>
      <c r="P50" s="76" t="n">
        <v>4546.98</v>
      </c>
      <c r="Q50" s="76" t="n">
        <v>12.55</v>
      </c>
      <c r="R50" s="62" t="n">
        <f aca="false">P50/3600</f>
        <v>1.263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22.5</v>
      </c>
      <c r="I51" s="72" t="n">
        <v>13.94</v>
      </c>
      <c r="J51" s="51" t="n">
        <f aca="false">H51/3600</f>
        <v>1.89513888888889</v>
      </c>
      <c r="L51" s="71" t="n">
        <v>6123.4632</v>
      </c>
      <c r="M51" s="72" t="n">
        <v>40.0815</v>
      </c>
      <c r="N51" s="72" t="n">
        <v>41.5596</v>
      </c>
      <c r="O51" s="72" t="n">
        <v>42.9518</v>
      </c>
      <c r="P51" s="72" t="n">
        <v>6645.65</v>
      </c>
      <c r="Q51" s="72" t="n">
        <v>13.32</v>
      </c>
      <c r="R51" s="51" t="n">
        <f aca="false">P51/3600</f>
        <v>1.8460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22.15</v>
      </c>
      <c r="I52" s="74" t="n">
        <v>10.49</v>
      </c>
      <c r="J52" s="56" t="n">
        <f aca="false">H52/3600</f>
        <v>1.45059722222222</v>
      </c>
      <c r="L52" s="73" t="n">
        <v>2388.8056</v>
      </c>
      <c r="M52" s="74" t="n">
        <v>36.2431</v>
      </c>
      <c r="N52" s="74" t="n">
        <v>38.9079</v>
      </c>
      <c r="O52" s="74" t="n">
        <v>40.5353</v>
      </c>
      <c r="P52" s="74" t="n">
        <v>5278.03</v>
      </c>
      <c r="Q52" s="74" t="n">
        <v>10.38</v>
      </c>
      <c r="R52" s="56" t="n">
        <f aca="false">P52/3600</f>
        <v>1.4661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8.93</v>
      </c>
      <c r="I53" s="74" t="n">
        <v>8.55</v>
      </c>
      <c r="J53" s="56" t="n">
        <f aca="false">H53/3600</f>
        <v>1.19136944444444</v>
      </c>
      <c r="L53" s="73" t="n">
        <v>1035.384</v>
      </c>
      <c r="M53" s="74" t="n">
        <v>33.0687</v>
      </c>
      <c r="N53" s="74" t="n">
        <v>37.0088</v>
      </c>
      <c r="O53" s="74" t="n">
        <v>38.7108</v>
      </c>
      <c r="P53" s="74" t="n">
        <v>4300.85</v>
      </c>
      <c r="Q53" s="74" t="n">
        <v>9.76</v>
      </c>
      <c r="R53" s="56" t="n">
        <f aca="false">P53/3600</f>
        <v>1.1946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52.94</v>
      </c>
      <c r="I54" s="76" t="n">
        <v>7.77</v>
      </c>
      <c r="J54" s="62" t="n">
        <f aca="false">H54/3600</f>
        <v>1.01470555555556</v>
      </c>
      <c r="L54" s="75" t="n">
        <v>469.8352</v>
      </c>
      <c r="M54" s="76" t="n">
        <v>30.213</v>
      </c>
      <c r="N54" s="76" t="n">
        <v>35.6934</v>
      </c>
      <c r="O54" s="76" t="n">
        <v>37.3735</v>
      </c>
      <c r="P54" s="76" t="n">
        <v>3598.74</v>
      </c>
      <c r="Q54" s="76" t="n">
        <v>7.67</v>
      </c>
      <c r="R54" s="62" t="n">
        <f aca="false">P54/3600</f>
        <v>0.999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7.72</v>
      </c>
      <c r="I55" s="72" t="n">
        <v>4.53</v>
      </c>
      <c r="J55" s="51" t="n">
        <f aca="false">H55/3600</f>
        <v>0.563255555555556</v>
      </c>
      <c r="L55" s="71" t="n">
        <v>1773.2416</v>
      </c>
      <c r="M55" s="72" t="n">
        <v>41.0405</v>
      </c>
      <c r="N55" s="72" t="n">
        <v>43.76</v>
      </c>
      <c r="O55" s="72" t="n">
        <v>43.1569</v>
      </c>
      <c r="P55" s="72" t="n">
        <v>2034.46</v>
      </c>
      <c r="Q55" s="72" t="n">
        <v>4.65</v>
      </c>
      <c r="R55" s="51" t="n">
        <f aca="false">P55/3600</f>
        <v>0.565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43.33</v>
      </c>
      <c r="I56" s="74" t="n">
        <v>4.4</v>
      </c>
      <c r="J56" s="56" t="n">
        <f aca="false">H56/3600</f>
        <v>0.484258333333333</v>
      </c>
      <c r="L56" s="73" t="n">
        <v>882.9288</v>
      </c>
      <c r="M56" s="74" t="n">
        <v>37.1072</v>
      </c>
      <c r="N56" s="74" t="n">
        <v>40.9034</v>
      </c>
      <c r="O56" s="74" t="n">
        <v>39.8639</v>
      </c>
      <c r="P56" s="74" t="n">
        <v>1735.28</v>
      </c>
      <c r="Q56" s="74" t="n">
        <v>3.84</v>
      </c>
      <c r="R56" s="56" t="n">
        <f aca="false">P56/3600</f>
        <v>0.4820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8.64</v>
      </c>
      <c r="I57" s="74" t="n">
        <v>3.34</v>
      </c>
      <c r="J57" s="56" t="n">
        <f aca="false">H57/3600</f>
        <v>0.4024</v>
      </c>
      <c r="L57" s="73" t="n">
        <v>430.16</v>
      </c>
      <c r="M57" s="74" t="n">
        <v>33.588</v>
      </c>
      <c r="N57" s="74" t="n">
        <v>38.8412</v>
      </c>
      <c r="O57" s="74" t="n">
        <v>37.4639</v>
      </c>
      <c r="P57" s="74" t="n">
        <v>1461.11</v>
      </c>
      <c r="Q57" s="74" t="n">
        <v>3.34</v>
      </c>
      <c r="R57" s="56" t="n">
        <f aca="false">P57/3600</f>
        <v>0.405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00.92</v>
      </c>
      <c r="I58" s="76" t="n">
        <v>3.38</v>
      </c>
      <c r="J58" s="62" t="n">
        <f aca="false">H58/3600</f>
        <v>0.361366666666667</v>
      </c>
      <c r="L58" s="75" t="n">
        <v>217.5064</v>
      </c>
      <c r="M58" s="76" t="n">
        <v>30.6466</v>
      </c>
      <c r="N58" s="76" t="n">
        <v>37.3846</v>
      </c>
      <c r="O58" s="76" t="n">
        <v>35.8413</v>
      </c>
      <c r="P58" s="76" t="n">
        <v>1243.2</v>
      </c>
      <c r="Q58" s="76" t="n">
        <v>3.01</v>
      </c>
      <c r="R58" s="62" t="n">
        <f aca="false">P58/3600</f>
        <v>0.345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45.84</v>
      </c>
      <c r="I59" s="72" t="n">
        <v>5.68</v>
      </c>
      <c r="J59" s="51" t="n">
        <f aca="false">H59/3600</f>
        <v>0.623844444444445</v>
      </c>
      <c r="L59" s="71" t="n">
        <v>2765.7848</v>
      </c>
      <c r="M59" s="72" t="n">
        <v>38.3039</v>
      </c>
      <c r="N59" s="72" t="n">
        <v>42.7305</v>
      </c>
      <c r="O59" s="72" t="n">
        <v>43.8302</v>
      </c>
      <c r="P59" s="72" t="n">
        <v>2251.78</v>
      </c>
      <c r="Q59" s="72" t="n">
        <v>5.95</v>
      </c>
      <c r="R59" s="51" t="n">
        <f aca="false">P59/3600</f>
        <v>0.6254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13.01</v>
      </c>
      <c r="I60" s="74" t="n">
        <v>4.51</v>
      </c>
      <c r="J60" s="56" t="n">
        <f aca="false">H60/3600</f>
        <v>0.448058333333333</v>
      </c>
      <c r="L60" s="73" t="n">
        <v>912.8992</v>
      </c>
      <c r="M60" s="74" t="n">
        <v>34.2208</v>
      </c>
      <c r="N60" s="74" t="n">
        <v>40.6948</v>
      </c>
      <c r="O60" s="74" t="n">
        <v>41.6781</v>
      </c>
      <c r="P60" s="74" t="n">
        <v>1619.44</v>
      </c>
      <c r="Q60" s="74" t="n">
        <v>4.53</v>
      </c>
      <c r="R60" s="56" t="n">
        <f aca="false">P60/3600</f>
        <v>0.4498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6</v>
      </c>
      <c r="I61" s="74" t="n">
        <v>3.45</v>
      </c>
      <c r="J61" s="56" t="n">
        <f aca="false">H61/3600</f>
        <v>0.342711111111111</v>
      </c>
      <c r="L61" s="73" t="n">
        <v>335.1216</v>
      </c>
      <c r="M61" s="74" t="n">
        <v>31.1539</v>
      </c>
      <c r="N61" s="74" t="n">
        <v>39.3146</v>
      </c>
      <c r="O61" s="74" t="n">
        <v>40.1769</v>
      </c>
      <c r="P61" s="74" t="n">
        <v>1235.18</v>
      </c>
      <c r="Q61" s="74" t="n">
        <v>3.56</v>
      </c>
      <c r="R61" s="56" t="n">
        <f aca="false">P61/3600</f>
        <v>0.343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55.87</v>
      </c>
      <c r="I62" s="76" t="n">
        <v>3.23</v>
      </c>
      <c r="J62" s="62" t="n">
        <f aca="false">H62/3600</f>
        <v>0.293297222222222</v>
      </c>
      <c r="L62" s="75" t="n">
        <v>132.3576</v>
      </c>
      <c r="M62" s="76" t="n">
        <v>28.2897</v>
      </c>
      <c r="N62" s="76" t="n">
        <v>38.4679</v>
      </c>
      <c r="O62" s="76" t="n">
        <v>39.1307</v>
      </c>
      <c r="P62" s="76" t="n">
        <v>1051.6</v>
      </c>
      <c r="Q62" s="76" t="n">
        <v>3.17</v>
      </c>
      <c r="R62" s="62" t="n">
        <f aca="false">P62/3600</f>
        <v>0.292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84.91</v>
      </c>
      <c r="I63" s="72" t="n">
        <v>4.69</v>
      </c>
      <c r="J63" s="51" t="n">
        <f aca="false">H63/3600</f>
        <v>0.523586111111111</v>
      </c>
      <c r="L63" s="71" t="n">
        <v>2139.34</v>
      </c>
      <c r="M63" s="72" t="n">
        <v>38.0126</v>
      </c>
      <c r="N63" s="72" t="n">
        <v>40.789</v>
      </c>
      <c r="O63" s="72" t="n">
        <v>41.5327</v>
      </c>
      <c r="P63" s="72" t="n">
        <v>1885.24</v>
      </c>
      <c r="Q63" s="72" t="n">
        <v>4.72</v>
      </c>
      <c r="R63" s="51" t="n">
        <f aca="false">P63/3600</f>
        <v>0.523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6.86</v>
      </c>
      <c r="I64" s="74" t="n">
        <v>3.5</v>
      </c>
      <c r="J64" s="56" t="n">
        <f aca="false">H64/3600</f>
        <v>0.390794444444444</v>
      </c>
      <c r="L64" s="73" t="n">
        <v>864.0704</v>
      </c>
      <c r="M64" s="74" t="n">
        <v>34.2413</v>
      </c>
      <c r="N64" s="74" t="n">
        <v>38.0283</v>
      </c>
      <c r="O64" s="74" t="n">
        <v>38.6294</v>
      </c>
      <c r="P64" s="74" t="n">
        <v>1406.3</v>
      </c>
      <c r="Q64" s="74" t="n">
        <v>3.54</v>
      </c>
      <c r="R64" s="56" t="n">
        <f aca="false">P64/3600</f>
        <v>0.390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25.08</v>
      </c>
      <c r="I65" s="74" t="n">
        <v>2.95</v>
      </c>
      <c r="J65" s="56" t="n">
        <f aca="false">H65/3600</f>
        <v>0.312522222222222</v>
      </c>
      <c r="L65" s="73" t="n">
        <v>364.1672</v>
      </c>
      <c r="M65" s="74" t="n">
        <v>30.8454</v>
      </c>
      <c r="N65" s="74" t="n">
        <v>36.0021</v>
      </c>
      <c r="O65" s="74" t="n">
        <v>36.5872</v>
      </c>
      <c r="P65" s="74" t="n">
        <v>1131.2</v>
      </c>
      <c r="Q65" s="74" t="n">
        <v>3.24</v>
      </c>
      <c r="R65" s="56" t="n">
        <f aca="false">P65/3600</f>
        <v>0.314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9.57</v>
      </c>
      <c r="I66" s="76" t="n">
        <v>2.47</v>
      </c>
      <c r="J66" s="62" t="n">
        <f aca="false">H66/3600</f>
        <v>0.260991666666667</v>
      </c>
      <c r="L66" s="75" t="n">
        <v>154.7352</v>
      </c>
      <c r="M66" s="76" t="n">
        <v>27.8432</v>
      </c>
      <c r="N66" s="76" t="n">
        <v>34.5867</v>
      </c>
      <c r="O66" s="76" t="n">
        <v>35.236</v>
      </c>
      <c r="P66" s="76" t="n">
        <v>940.3</v>
      </c>
      <c r="Q66" s="76" t="n">
        <v>2.59</v>
      </c>
      <c r="R66" s="62" t="n">
        <f aca="false">P66/3600</f>
        <v>0.261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46.65</v>
      </c>
      <c r="I67" s="72" t="n">
        <v>3.74</v>
      </c>
      <c r="J67" s="51" t="n">
        <f aca="false">H67/3600</f>
        <v>0.429625</v>
      </c>
      <c r="L67" s="71" t="n">
        <v>1386.12</v>
      </c>
      <c r="M67" s="72" t="n">
        <v>39.9531</v>
      </c>
      <c r="N67" s="72" t="n">
        <v>41.3846</v>
      </c>
      <c r="O67" s="72" t="n">
        <v>42.4442</v>
      </c>
      <c r="P67" s="72" t="n">
        <v>1507.72</v>
      </c>
      <c r="Q67" s="72" t="n">
        <v>3.34</v>
      </c>
      <c r="R67" s="51" t="n">
        <f aca="false">P67/3600</f>
        <v>0.418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95.02</v>
      </c>
      <c r="I68" s="74" t="n">
        <v>3.01</v>
      </c>
      <c r="J68" s="56" t="n">
        <f aca="false">H68/3600</f>
        <v>0.359727777777778</v>
      </c>
      <c r="L68" s="73" t="n">
        <v>650.8</v>
      </c>
      <c r="M68" s="74" t="n">
        <v>35.8828</v>
      </c>
      <c r="N68" s="74" t="n">
        <v>38.4426</v>
      </c>
      <c r="O68" s="74" t="n">
        <v>39.6334</v>
      </c>
      <c r="P68" s="74" t="n">
        <v>1243.55</v>
      </c>
      <c r="Q68" s="74" t="n">
        <v>2.72</v>
      </c>
      <c r="R68" s="56" t="n">
        <f aca="false">P68/3600</f>
        <v>0.3454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3.9</v>
      </c>
      <c r="I69" s="74" t="n">
        <v>2.59</v>
      </c>
      <c r="J69" s="56" t="n">
        <f aca="false">H69/3600</f>
        <v>0.295527777777778</v>
      </c>
      <c r="L69" s="73" t="n">
        <v>307.3288</v>
      </c>
      <c r="M69" s="74" t="n">
        <v>32.2732</v>
      </c>
      <c r="N69" s="74" t="n">
        <v>36.4369</v>
      </c>
      <c r="O69" s="74" t="n">
        <v>37.5513</v>
      </c>
      <c r="P69" s="74" t="n">
        <v>1027.06</v>
      </c>
      <c r="Q69" s="74" t="n">
        <v>2.31</v>
      </c>
      <c r="R69" s="56" t="n">
        <f aca="false">P69/3600</f>
        <v>0.285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59.37</v>
      </c>
      <c r="I70" s="76" t="n">
        <v>2.14</v>
      </c>
      <c r="J70" s="62" t="n">
        <f aca="false">H70/3600</f>
        <v>0.238713888888889</v>
      </c>
      <c r="L70" s="75" t="n">
        <v>147.7528</v>
      </c>
      <c r="M70" s="76" t="n">
        <v>29.3858</v>
      </c>
      <c r="N70" s="76" t="n">
        <v>35.0319</v>
      </c>
      <c r="O70" s="76" t="n">
        <v>35.9922</v>
      </c>
      <c r="P70" s="76" t="n">
        <v>854.46</v>
      </c>
      <c r="Q70" s="76" t="n">
        <v>2.02</v>
      </c>
      <c r="R70" s="62" t="n">
        <f aca="false">P70/3600</f>
        <v>0.237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954.25</v>
      </c>
      <c r="I71" s="72" t="n">
        <v>27.05</v>
      </c>
      <c r="J71" s="51" t="n">
        <f aca="false">H71/3600</f>
        <v>3.04284722222222</v>
      </c>
      <c r="L71" s="71" t="n">
        <v>2423.2824</v>
      </c>
      <c r="M71" s="72" t="n">
        <v>42.7209</v>
      </c>
      <c r="N71" s="72" t="n">
        <v>46.7977</v>
      </c>
      <c r="O71" s="72" t="n">
        <v>48.0798</v>
      </c>
      <c r="P71" s="72" t="n">
        <v>10865.08</v>
      </c>
      <c r="Q71" s="72" t="n">
        <v>26.97</v>
      </c>
      <c r="R71" s="51" t="n">
        <f aca="false">P71/3600</f>
        <v>3.018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143.97</v>
      </c>
      <c r="I72" s="74" t="n">
        <v>28.07</v>
      </c>
      <c r="J72" s="56" t="n">
        <f aca="false">H72/3600</f>
        <v>2.81776944444444</v>
      </c>
      <c r="L72" s="73" t="n">
        <v>899.1328</v>
      </c>
      <c r="M72" s="74" t="n">
        <v>40.4155</v>
      </c>
      <c r="N72" s="74" t="n">
        <v>44.774</v>
      </c>
      <c r="O72" s="74" t="n">
        <v>46.017</v>
      </c>
      <c r="P72" s="74" t="n">
        <v>9303.2</v>
      </c>
      <c r="Q72" s="74" t="n">
        <v>22.47</v>
      </c>
      <c r="R72" s="56" t="n">
        <f aca="false">P72/3600</f>
        <v>2.584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821.94</v>
      </c>
      <c r="I73" s="74" t="n">
        <v>23.43</v>
      </c>
      <c r="J73" s="56" t="n">
        <f aca="false">H73/3600</f>
        <v>2.45053888888889</v>
      </c>
      <c r="L73" s="73" t="n">
        <v>441.212</v>
      </c>
      <c r="M73" s="74" t="n">
        <v>37.7464</v>
      </c>
      <c r="N73" s="74" t="n">
        <v>42.9623</v>
      </c>
      <c r="O73" s="74" t="n">
        <v>44.1125</v>
      </c>
      <c r="P73" s="74" t="n">
        <v>8640.46</v>
      </c>
      <c r="Q73" s="74" t="n">
        <v>21.71</v>
      </c>
      <c r="R73" s="56" t="n">
        <f aca="false">P73/3600</f>
        <v>2.4001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559.28</v>
      </c>
      <c r="I74" s="76" t="n">
        <v>22.39</v>
      </c>
      <c r="J74" s="62" t="n">
        <f aca="false">H74/3600</f>
        <v>2.37757777777778</v>
      </c>
      <c r="L74" s="75" t="n">
        <v>231.9736</v>
      </c>
      <c r="M74" s="76" t="n">
        <v>34.781</v>
      </c>
      <c r="N74" s="76" t="n">
        <v>41.5887</v>
      </c>
      <c r="O74" s="76" t="n">
        <v>42.5249</v>
      </c>
      <c r="P74" s="76" t="n">
        <v>8130.34</v>
      </c>
      <c r="Q74" s="76" t="n">
        <v>21.96</v>
      </c>
      <c r="R74" s="62" t="n">
        <f aca="false">P74/3600</f>
        <v>2.2584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603.42</v>
      </c>
      <c r="I75" s="72" t="n">
        <v>25.97</v>
      </c>
      <c r="J75" s="51" t="n">
        <f aca="false">H75/3600</f>
        <v>2.94539444444444</v>
      </c>
      <c r="L75" s="71" t="n">
        <v>1853.6456</v>
      </c>
      <c r="M75" s="72" t="n">
        <v>43.0367</v>
      </c>
      <c r="N75" s="72" t="n">
        <v>48.3036</v>
      </c>
      <c r="O75" s="72" t="n">
        <v>48.9778</v>
      </c>
      <c r="P75" s="72" t="n">
        <v>10257.73</v>
      </c>
      <c r="Q75" s="72" t="n">
        <v>28.43</v>
      </c>
      <c r="R75" s="51" t="n">
        <f aca="false">P75/3600</f>
        <v>2.8493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863.57</v>
      </c>
      <c r="I76" s="74" t="n">
        <v>22.52</v>
      </c>
      <c r="J76" s="56" t="n">
        <f aca="false">H76/3600</f>
        <v>2.46210277777778</v>
      </c>
      <c r="L76" s="73" t="n">
        <v>452.4008</v>
      </c>
      <c r="M76" s="74" t="n">
        <v>41.2482</v>
      </c>
      <c r="N76" s="74" t="n">
        <v>46.6202</v>
      </c>
      <c r="O76" s="74" t="n">
        <v>47.3194</v>
      </c>
      <c r="P76" s="74" t="n">
        <v>8612.51</v>
      </c>
      <c r="Q76" s="74" t="n">
        <v>23.08</v>
      </c>
      <c r="R76" s="56" t="n">
        <f aca="false">P76/3600</f>
        <v>2.392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454.76</v>
      </c>
      <c r="I77" s="74" t="n">
        <v>22.59</v>
      </c>
      <c r="J77" s="56" t="n">
        <f aca="false">H77/3600</f>
        <v>2.34854444444444</v>
      </c>
      <c r="L77" s="73" t="n">
        <v>192.4656</v>
      </c>
      <c r="M77" s="74" t="n">
        <v>39.0856</v>
      </c>
      <c r="N77" s="74" t="n">
        <v>44.9265</v>
      </c>
      <c r="O77" s="74" t="n">
        <v>45.6582</v>
      </c>
      <c r="P77" s="74" t="n">
        <v>8092.45</v>
      </c>
      <c r="Q77" s="74" t="n">
        <v>21.93</v>
      </c>
      <c r="R77" s="56" t="n">
        <f aca="false">P77/3600</f>
        <v>2.247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971.43</v>
      </c>
      <c r="I78" s="76" t="n">
        <v>23.1</v>
      </c>
      <c r="J78" s="62" t="n">
        <f aca="false">H78/3600</f>
        <v>2.21428611111111</v>
      </c>
      <c r="L78" s="75" t="n">
        <v>100.9736</v>
      </c>
      <c r="M78" s="76" t="n">
        <v>36.5785</v>
      </c>
      <c r="N78" s="76" t="n">
        <v>43.5047</v>
      </c>
      <c r="O78" s="76" t="n">
        <v>44.2281</v>
      </c>
      <c r="P78" s="76" t="n">
        <v>7716.47</v>
      </c>
      <c r="Q78" s="76" t="n">
        <v>20.3</v>
      </c>
      <c r="R78" s="62" t="n">
        <f aca="false">P78/3600</f>
        <v>2.1434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683.27</v>
      </c>
      <c r="I79" s="72" t="n">
        <v>29.33</v>
      </c>
      <c r="J79" s="51" t="n">
        <f aca="false">H79/3600</f>
        <v>3.24535277777778</v>
      </c>
      <c r="L79" s="71" t="n">
        <v>2175.3248</v>
      </c>
      <c r="M79" s="72" t="n">
        <v>43.3976</v>
      </c>
      <c r="N79" s="72" t="n">
        <v>47.4797</v>
      </c>
      <c r="O79" s="72" t="n">
        <v>48.4013</v>
      </c>
      <c r="P79" s="72" t="n">
        <v>11331.76</v>
      </c>
      <c r="Q79" s="72" t="n">
        <v>27.16</v>
      </c>
      <c r="R79" s="51" t="n">
        <f aca="false">P79/3600</f>
        <v>3.1477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878.15</v>
      </c>
      <c r="I80" s="74" t="n">
        <v>25.47</v>
      </c>
      <c r="J80" s="56" t="n">
        <f aca="false">H80/3600</f>
        <v>2.74393055555556</v>
      </c>
      <c r="L80" s="73" t="n">
        <v>728.1712</v>
      </c>
      <c r="M80" s="74" t="n">
        <v>41.2443</v>
      </c>
      <c r="N80" s="74" t="n">
        <v>45.5466</v>
      </c>
      <c r="O80" s="74" t="n">
        <v>46.4923</v>
      </c>
      <c r="P80" s="74" t="n">
        <v>9832.04</v>
      </c>
      <c r="Q80" s="74" t="n">
        <v>23.89</v>
      </c>
      <c r="R80" s="56" t="n">
        <f aca="false">P80/3600</f>
        <v>2.7311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603.49</v>
      </c>
      <c r="I81" s="74" t="n">
        <v>25.83</v>
      </c>
      <c r="J81" s="56" t="n">
        <f aca="false">H81/3600</f>
        <v>2.66763611111111</v>
      </c>
      <c r="L81" s="73" t="n">
        <v>328.4312</v>
      </c>
      <c r="M81" s="74" t="n">
        <v>38.8169</v>
      </c>
      <c r="N81" s="74" t="n">
        <v>43.8025</v>
      </c>
      <c r="O81" s="74" t="n">
        <v>44.6925</v>
      </c>
      <c r="P81" s="74" t="n">
        <v>8909.47</v>
      </c>
      <c r="Q81" s="74" t="n">
        <v>23.35</v>
      </c>
      <c r="R81" s="56" t="n">
        <f aca="false">P81/3600</f>
        <v>2.4748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908.45</v>
      </c>
      <c r="I82" s="76" t="n">
        <v>27.45</v>
      </c>
      <c r="J82" s="62" t="n">
        <f aca="false">H82/3600</f>
        <v>2.47456944444444</v>
      </c>
      <c r="L82" s="75" t="n">
        <v>169.3312</v>
      </c>
      <c r="M82" s="76" t="n">
        <v>36.0816</v>
      </c>
      <c r="N82" s="76" t="n">
        <v>42.3543</v>
      </c>
      <c r="O82" s="76" t="n">
        <v>43.4127</v>
      </c>
      <c r="P82" s="76" t="n">
        <v>8359.71</v>
      </c>
      <c r="Q82" s="76" t="n">
        <v>21.14</v>
      </c>
      <c r="R82" s="62" t="n">
        <f aca="false">P82/3600</f>
        <v>2.3221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37.57</v>
      </c>
      <c r="I83" s="72" t="n">
        <v>15.7</v>
      </c>
      <c r="J83" s="51" t="n">
        <f aca="false">H83/3600</f>
        <v>2.03821388888889</v>
      </c>
      <c r="L83" s="71" t="n">
        <v>4232.828</v>
      </c>
      <c r="M83" s="72" t="n">
        <v>40.3925</v>
      </c>
      <c r="N83" s="72" t="n">
        <v>42.7377</v>
      </c>
      <c r="O83" s="72" t="n">
        <v>43.292</v>
      </c>
      <c r="P83" s="72" t="n">
        <v>7412.5</v>
      </c>
      <c r="Q83" s="72" t="n">
        <v>16.84</v>
      </c>
      <c r="R83" s="51" t="n">
        <f aca="false">P83/3600</f>
        <v>2.059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115.18</v>
      </c>
      <c r="I84" s="74" t="n">
        <v>13.9</v>
      </c>
      <c r="J84" s="56" t="n">
        <f aca="false">H84/3600</f>
        <v>1.69866111111111</v>
      </c>
      <c r="L84" s="73" t="n">
        <v>1965.9488</v>
      </c>
      <c r="M84" s="74" t="n">
        <v>37.0241</v>
      </c>
      <c r="N84" s="74" t="n">
        <v>39.8353</v>
      </c>
      <c r="O84" s="74" t="n">
        <v>40.1343</v>
      </c>
      <c r="P84" s="74" t="n">
        <v>6074.21</v>
      </c>
      <c r="Q84" s="74" t="n">
        <v>13.14</v>
      </c>
      <c r="R84" s="56" t="n">
        <f aca="false">P84/3600</f>
        <v>1.687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293.14</v>
      </c>
      <c r="I85" s="74" t="n">
        <v>13.51</v>
      </c>
      <c r="J85" s="56" t="n">
        <f aca="false">H85/3600</f>
        <v>1.47031666666667</v>
      </c>
      <c r="L85" s="73" t="n">
        <v>934.8448</v>
      </c>
      <c r="M85" s="74" t="n">
        <v>34.0421</v>
      </c>
      <c r="N85" s="74" t="n">
        <v>37.4752</v>
      </c>
      <c r="O85" s="74" t="n">
        <v>37.7094</v>
      </c>
      <c r="P85" s="74" t="n">
        <v>5033.28</v>
      </c>
      <c r="Q85" s="74" t="n">
        <v>10.99</v>
      </c>
      <c r="R85" s="56" t="n">
        <f aca="false">P85/3600</f>
        <v>1.3981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557.41</v>
      </c>
      <c r="I86" s="76" t="n">
        <v>10.8</v>
      </c>
      <c r="J86" s="62" t="n">
        <f aca="false">H86/3600</f>
        <v>1.26594722222222</v>
      </c>
      <c r="L86" s="75" t="n">
        <v>479.2032</v>
      </c>
      <c r="M86" s="76" t="n">
        <v>31.3676</v>
      </c>
      <c r="N86" s="76" t="n">
        <v>35.8416</v>
      </c>
      <c r="O86" s="76" t="n">
        <v>35.8488</v>
      </c>
      <c r="P86" s="76" t="n">
        <v>4347.46</v>
      </c>
      <c r="Q86" s="76" t="n">
        <v>9.79</v>
      </c>
      <c r="R86" s="62" t="n">
        <f aca="false">P86/3600</f>
        <v>1.2076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767.66</v>
      </c>
      <c r="I87" s="72" t="n">
        <v>31.07</v>
      </c>
      <c r="J87" s="51" t="n">
        <f aca="false">H87/3600</f>
        <v>4.65768333333333</v>
      </c>
      <c r="L87" s="71" t="n">
        <v>5774.1605</v>
      </c>
      <c r="M87" s="72" t="n">
        <v>43.0448</v>
      </c>
      <c r="N87" s="72" t="n">
        <v>45.6733</v>
      </c>
      <c r="O87" s="72" t="n">
        <v>45.9031</v>
      </c>
      <c r="P87" s="72" t="n">
        <v>16782.84</v>
      </c>
      <c r="Q87" s="72" t="n">
        <v>32.76</v>
      </c>
      <c r="R87" s="51" t="n">
        <f aca="false">P87/3600</f>
        <v>4.661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001.24</v>
      </c>
      <c r="I88" s="74" t="n">
        <v>28.88</v>
      </c>
      <c r="J88" s="56" t="n">
        <f aca="false">H88/3600</f>
        <v>3.88923333333333</v>
      </c>
      <c r="L88" s="73" t="n">
        <v>2852.6189</v>
      </c>
      <c r="M88" s="74" t="n">
        <v>38.9242</v>
      </c>
      <c r="N88" s="74" t="n">
        <v>42.6286</v>
      </c>
      <c r="O88" s="74" t="n">
        <v>42.7022</v>
      </c>
      <c r="P88" s="74" t="n">
        <v>13771.01</v>
      </c>
      <c r="Q88" s="74" t="n">
        <v>29.33</v>
      </c>
      <c r="R88" s="56" t="n">
        <f aca="false">P88/3600</f>
        <v>3.8252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575.58</v>
      </c>
      <c r="I89" s="74" t="n">
        <v>23.99</v>
      </c>
      <c r="J89" s="56" t="n">
        <f aca="false">H89/3600</f>
        <v>3.21543888888889</v>
      </c>
      <c r="L89" s="73" t="n">
        <v>1353.0634</v>
      </c>
      <c r="M89" s="74" t="n">
        <v>35.1353</v>
      </c>
      <c r="N89" s="74" t="n">
        <v>40.4271</v>
      </c>
      <c r="O89" s="74" t="n">
        <v>40.1914</v>
      </c>
      <c r="P89" s="74" t="n">
        <v>11240.63</v>
      </c>
      <c r="Q89" s="74" t="n">
        <v>22.49</v>
      </c>
      <c r="R89" s="56" t="n">
        <f aca="false">P89/3600</f>
        <v>3.1223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803.22</v>
      </c>
      <c r="I90" s="76" t="n">
        <v>22.21</v>
      </c>
      <c r="J90" s="62" t="n">
        <f aca="false">H90/3600</f>
        <v>2.72311666666667</v>
      </c>
      <c r="L90" s="75" t="n">
        <v>626.0045</v>
      </c>
      <c r="M90" s="76" t="n">
        <v>31.8443</v>
      </c>
      <c r="N90" s="76" t="n">
        <v>38.8636</v>
      </c>
      <c r="O90" s="76" t="n">
        <v>38.346</v>
      </c>
      <c r="P90" s="76" t="n">
        <v>9200.74</v>
      </c>
      <c r="Q90" s="76" t="n">
        <v>19.99</v>
      </c>
      <c r="R90" s="62" t="n">
        <f aca="false">P90/3600</f>
        <v>2.5557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245.49</v>
      </c>
      <c r="I91" s="72" t="n">
        <v>9.95</v>
      </c>
      <c r="J91" s="51" t="n">
        <f aca="false">H91/3600</f>
        <v>1.17930277777778</v>
      </c>
      <c r="L91" s="71" t="n">
        <v>330.968</v>
      </c>
      <c r="M91" s="72" t="n">
        <v>46.8231</v>
      </c>
      <c r="N91" s="72" t="n">
        <v>45.3461</v>
      </c>
      <c r="O91" s="72" t="n">
        <v>45.3727</v>
      </c>
      <c r="P91" s="72" t="n">
        <v>4005.54</v>
      </c>
      <c r="Q91" s="72" t="n">
        <v>9.12</v>
      </c>
      <c r="R91" s="51" t="n">
        <f aca="false">P91/3600</f>
        <v>1.112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039.56</v>
      </c>
      <c r="I92" s="74" t="n">
        <v>10.22</v>
      </c>
      <c r="J92" s="56" t="n">
        <f aca="false">H92/3600</f>
        <v>1.1221</v>
      </c>
      <c r="L92" s="73" t="n">
        <v>239.0568</v>
      </c>
      <c r="M92" s="74" t="n">
        <v>42.4577</v>
      </c>
      <c r="N92" s="74" t="n">
        <v>41.2035</v>
      </c>
      <c r="O92" s="74" t="n">
        <v>41.3539</v>
      </c>
      <c r="P92" s="74" t="n">
        <v>3952.53</v>
      </c>
      <c r="Q92" s="74" t="n">
        <v>9.33</v>
      </c>
      <c r="R92" s="56" t="n">
        <f aca="false">P92/3600</f>
        <v>1.097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153.81</v>
      </c>
      <c r="I93" s="74" t="n">
        <v>11.76</v>
      </c>
      <c r="J93" s="56" t="n">
        <f aca="false">H93/3600</f>
        <v>1.15383611111111</v>
      </c>
      <c r="L93" s="73" t="n">
        <v>177.9696</v>
      </c>
      <c r="M93" s="74" t="n">
        <v>37.8092</v>
      </c>
      <c r="N93" s="74" t="n">
        <v>38.9745</v>
      </c>
      <c r="O93" s="74" t="n">
        <v>39.1818</v>
      </c>
      <c r="P93" s="74" t="n">
        <v>3862.38</v>
      </c>
      <c r="Q93" s="74" t="n">
        <v>9.24</v>
      </c>
      <c r="R93" s="56" t="n">
        <f aca="false">P93/3600</f>
        <v>1.072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896.52</v>
      </c>
      <c r="I94" s="76" t="n">
        <v>11.12</v>
      </c>
      <c r="J94" s="62" t="n">
        <f aca="false">H94/3600</f>
        <v>1.08236666666667</v>
      </c>
      <c r="L94" s="75" t="n">
        <v>131.2664</v>
      </c>
      <c r="M94" s="76" t="n">
        <v>32.9646</v>
      </c>
      <c r="N94" s="76" t="n">
        <v>37.7632</v>
      </c>
      <c r="O94" s="76" t="n">
        <v>37.7154</v>
      </c>
      <c r="P94" s="76" t="n">
        <v>3795.8</v>
      </c>
      <c r="Q94" s="76" t="n">
        <v>9.59</v>
      </c>
      <c r="R94" s="62" t="n">
        <f aca="false">P94/3600</f>
        <v>1.054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209.71</v>
      </c>
      <c r="I95" s="72" t="n">
        <v>20.81</v>
      </c>
      <c r="J95" s="51" t="n">
        <f aca="false">H95/3600</f>
        <v>2.55825277777778</v>
      </c>
      <c r="L95" s="71" t="n">
        <v>707.2048</v>
      </c>
      <c r="M95" s="72" t="n">
        <v>49.0124</v>
      </c>
      <c r="N95" s="72" t="n">
        <v>51.9048</v>
      </c>
      <c r="O95" s="72" t="n">
        <v>52.9813</v>
      </c>
      <c r="P95" s="72" t="n">
        <v>8878.71</v>
      </c>
      <c r="Q95" s="72" t="n">
        <v>19.83</v>
      </c>
      <c r="R95" s="51" t="n">
        <f aca="false">P95/3600</f>
        <v>2.466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01.89</v>
      </c>
      <c r="I96" s="74" t="n">
        <v>18.34</v>
      </c>
      <c r="J96" s="56" t="n">
        <f aca="false">H96/3600</f>
        <v>2.30608055555556</v>
      </c>
      <c r="L96" s="73" t="n">
        <v>416.1158</v>
      </c>
      <c r="M96" s="74" t="n">
        <v>45.0415</v>
      </c>
      <c r="N96" s="74" t="n">
        <v>48.3216</v>
      </c>
      <c r="O96" s="74" t="n">
        <v>49.4561</v>
      </c>
      <c r="P96" s="74" t="n">
        <v>8393.87</v>
      </c>
      <c r="Q96" s="74" t="n">
        <v>18.5</v>
      </c>
      <c r="R96" s="56" t="n">
        <f aca="false">P96/3600</f>
        <v>2.3316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497.97</v>
      </c>
      <c r="I97" s="74" t="n">
        <v>19.99</v>
      </c>
      <c r="J97" s="56" t="n">
        <f aca="false">H97/3600</f>
        <v>2.36054722222222</v>
      </c>
      <c r="L97" s="73" t="n">
        <v>244.3366</v>
      </c>
      <c r="M97" s="74" t="n">
        <v>41.1923</v>
      </c>
      <c r="N97" s="74" t="n">
        <v>46.0789</v>
      </c>
      <c r="O97" s="74" t="n">
        <v>46.7161</v>
      </c>
      <c r="P97" s="74" t="n">
        <v>8011.76</v>
      </c>
      <c r="Q97" s="74" t="n">
        <v>18.02</v>
      </c>
      <c r="R97" s="56" t="n">
        <f aca="false">P97/3600</f>
        <v>2.225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318.96</v>
      </c>
      <c r="I98" s="76" t="n">
        <v>23.98</v>
      </c>
      <c r="J98" s="62" t="n">
        <f aca="false">H98/3600</f>
        <v>2.31082222222222</v>
      </c>
      <c r="L98" s="75" t="n">
        <v>150.3821</v>
      </c>
      <c r="M98" s="76" t="n">
        <v>37.3118</v>
      </c>
      <c r="N98" s="76" t="n">
        <v>44.2589</v>
      </c>
      <c r="O98" s="76" t="n">
        <v>45.6322</v>
      </c>
      <c r="P98" s="76" t="n">
        <v>7646</v>
      </c>
      <c r="Q98" s="76" t="n">
        <v>17.46</v>
      </c>
      <c r="R98" s="62" t="n">
        <f aca="false">P98/3600</f>
        <v>2.123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3956059622119</v>
      </c>
      <c r="J106" s="77" t="n">
        <f aca="false">GEOMEAN(J3:J98)</f>
        <v>1.86406530224623</v>
      </c>
      <c r="Q106" s="77" t="n">
        <f aca="false">GEOMEAN(Q3:Q98)</f>
        <v>15.639556379404</v>
      </c>
      <c r="R106" s="77" t="n">
        <f aca="false">GEOMEAN(R3:R98)</f>
        <v>1.820273944138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3887060682573</v>
      </c>
      <c r="R107" s="78" t="n">
        <f aca="false">R106/J106</f>
        <v>0.9765076051494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991666666667</v>
      </c>
      <c r="J108" s="77" t="n">
        <f aca="false">SUM(J3:J98)</f>
        <v>229.151902777778</v>
      </c>
      <c r="Q108" s="77" t="n">
        <f aca="false">SUM(Q3:Q98)/3600</f>
        <v>0.531</v>
      </c>
      <c r="R108" s="77" t="n">
        <f aca="false">SUM(R3:R98)</f>
        <v>223.4257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3173448627886</v>
      </c>
      <c r="J113" s="77" t="n">
        <f aca="false">GEOMEAN(J19:J82)</f>
        <v>1.83690798843225</v>
      </c>
      <c r="Q113" s="77" t="n">
        <f aca="false">GEOMEAN(Q19:Q82)</f>
        <v>15.7274419574175</v>
      </c>
      <c r="R113" s="77" t="n">
        <f aca="false">GEOMEAN(R19:R82)</f>
        <v>1.798523110622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3848107009349</v>
      </c>
      <c r="R114" s="78" t="n">
        <f aca="false">R113/J113</f>
        <v>0.979103538091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amsu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-check of J02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0247926279516</v>
      </c>
      <c r="D12" s="23"/>
      <c r="E12" s="23"/>
      <c r="F12" s="23" t="n">
        <f aca="false">'AI-HE10'!R107</f>
        <v>0.9866846814590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5501789388103</v>
      </c>
      <c r="D13" s="24"/>
      <c r="E13" s="24"/>
      <c r="F13" s="24" t="n">
        <f aca="false">'AI-HE10'!Q107</f>
        <v>0.9715155662565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3159250837478</v>
      </c>
      <c r="D25" s="23"/>
      <c r="E25" s="23"/>
      <c r="F25" s="23" t="n">
        <f aca="false">'RA-HE10'!R107</f>
        <v>0.9714492579520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1799919899404</v>
      </c>
      <c r="D26" s="24"/>
      <c r="E26" s="24"/>
      <c r="F26" s="24" t="n">
        <f aca="false">'RA-HE10'!Q107</f>
        <v>0.9513019864830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3490233966382</v>
      </c>
      <c r="D38" s="23"/>
      <c r="E38" s="23"/>
      <c r="F38" s="23" t="n">
        <f aca="false">'LB-HE10'!R107</f>
        <v>0.9741529657533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5388753484278</v>
      </c>
      <c r="D39" s="24"/>
      <c r="E39" s="24"/>
      <c r="F39" s="24" t="n">
        <f aca="false">'LB-HE10'!Q107</f>
        <v>0.9377058814517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73523436052274</v>
      </c>
      <c r="D51" s="23"/>
      <c r="E51" s="23"/>
      <c r="F51" s="23" t="n">
        <f aca="false">'LP-HE10'!R107</f>
        <v>0.9765076051494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8090500503837</v>
      </c>
      <c r="D52" s="24"/>
      <c r="E52" s="24"/>
      <c r="F52" s="24" t="n">
        <f aca="false">'LP-HE10'!Q107</f>
        <v>0.9538870606825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7.39</v>
      </c>
      <c r="I3" s="50" t="n">
        <v>69.71</v>
      </c>
      <c r="J3" s="51" t="n">
        <f aca="false">H3/3600</f>
        <v>1.35205277777778</v>
      </c>
      <c r="L3" s="49" t="n">
        <v>101814.4784</v>
      </c>
      <c r="M3" s="50" t="n">
        <v>43.3538</v>
      </c>
      <c r="N3" s="50" t="n">
        <v>42.9094</v>
      </c>
      <c r="O3" s="50" t="n">
        <v>44.7546</v>
      </c>
      <c r="P3" s="50" t="n">
        <v>4971.75</v>
      </c>
      <c r="Q3" s="50" t="n">
        <v>71.24</v>
      </c>
      <c r="R3" s="52" t="n">
        <f aca="false">P3/3600</f>
        <v>1.381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95.31</v>
      </c>
      <c r="I4" s="55" t="n">
        <v>61.32</v>
      </c>
      <c r="J4" s="56" t="n">
        <f aca="false">H4/3600</f>
        <v>1.19314166666667</v>
      </c>
      <c r="L4" s="54" t="n">
        <v>57386.5216</v>
      </c>
      <c r="M4" s="55" t="n">
        <v>40.1774</v>
      </c>
      <c r="N4" s="55" t="n">
        <v>40.2499</v>
      </c>
      <c r="O4" s="55" t="n">
        <v>42.2577</v>
      </c>
      <c r="P4" s="55" t="n">
        <v>4368.72</v>
      </c>
      <c r="Q4" s="55" t="n">
        <v>63.48</v>
      </c>
      <c r="R4" s="57" t="n">
        <f aca="false">P4/3600</f>
        <v>1.213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21.23</v>
      </c>
      <c r="I5" s="55" t="n">
        <v>58.76</v>
      </c>
      <c r="J5" s="56" t="n">
        <f aca="false">H5/3600</f>
        <v>1.11700833333333</v>
      </c>
      <c r="L5" s="54" t="n">
        <v>32743.9728</v>
      </c>
      <c r="M5" s="55" t="n">
        <v>37.1299</v>
      </c>
      <c r="N5" s="55" t="n">
        <v>38.3559</v>
      </c>
      <c r="O5" s="55" t="n">
        <v>40.4639</v>
      </c>
      <c r="P5" s="55" t="n">
        <v>3911.53</v>
      </c>
      <c r="Q5" s="55" t="n">
        <v>57.13</v>
      </c>
      <c r="R5" s="57" t="n">
        <f aca="false">P5/3600</f>
        <v>1.0865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603.43</v>
      </c>
      <c r="I6" s="61" t="n">
        <v>51.78</v>
      </c>
      <c r="J6" s="62" t="n">
        <f aca="false">H6/3600</f>
        <v>1.00095277777778</v>
      </c>
      <c r="L6" s="60" t="n">
        <v>18482.3376</v>
      </c>
      <c r="M6" s="61" t="n">
        <v>34.099</v>
      </c>
      <c r="N6" s="61" t="n">
        <v>37.0558</v>
      </c>
      <c r="O6" s="61" t="n">
        <v>39.2855</v>
      </c>
      <c r="P6" s="61" t="n">
        <v>3619.08</v>
      </c>
      <c r="Q6" s="61" t="n">
        <v>49.93</v>
      </c>
      <c r="R6" s="63" t="n">
        <f aca="false">P6/3600</f>
        <v>1.005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001.4</v>
      </c>
      <c r="I7" s="50" t="n">
        <v>71.73</v>
      </c>
      <c r="J7" s="51" t="n">
        <f aca="false">H7/3600</f>
        <v>1.38927777777778</v>
      </c>
      <c r="L7" s="49" t="n">
        <v>104539.2816</v>
      </c>
      <c r="M7" s="50" t="n">
        <v>43.2294</v>
      </c>
      <c r="N7" s="50" t="n">
        <v>45.5632</v>
      </c>
      <c r="O7" s="50" t="n">
        <v>45.3047</v>
      </c>
      <c r="P7" s="50" t="n">
        <v>4986.32</v>
      </c>
      <c r="Q7" s="50" t="n">
        <v>70.81</v>
      </c>
      <c r="R7" s="52" t="n">
        <f aca="false">P7/3600</f>
        <v>1.3850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89.39</v>
      </c>
      <c r="I8" s="55" t="n">
        <v>64.46</v>
      </c>
      <c r="J8" s="56" t="n">
        <f aca="false">H8/3600</f>
        <v>1.219275</v>
      </c>
      <c r="L8" s="54" t="n">
        <v>60855.4608</v>
      </c>
      <c r="M8" s="55" t="n">
        <v>39.8131</v>
      </c>
      <c r="N8" s="55" t="n">
        <v>43.1606</v>
      </c>
      <c r="O8" s="55" t="n">
        <v>43.4641</v>
      </c>
      <c r="P8" s="55" t="n">
        <v>4405.3</v>
      </c>
      <c r="Q8" s="55" t="n">
        <v>65.02</v>
      </c>
      <c r="R8" s="57" t="n">
        <f aca="false">P8/3600</f>
        <v>1.2236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6.55</v>
      </c>
      <c r="I9" s="55" t="n">
        <v>59.22</v>
      </c>
      <c r="J9" s="56" t="n">
        <f aca="false">H9/3600</f>
        <v>1.09904166666667</v>
      </c>
      <c r="L9" s="54" t="n">
        <v>34846.048</v>
      </c>
      <c r="M9" s="55" t="n">
        <v>36.7015</v>
      </c>
      <c r="N9" s="55" t="n">
        <v>41.1547</v>
      </c>
      <c r="O9" s="55" t="n">
        <v>41.7813</v>
      </c>
      <c r="P9" s="55" t="n">
        <v>3963.13</v>
      </c>
      <c r="Q9" s="55" t="n">
        <v>58.72</v>
      </c>
      <c r="R9" s="57" t="n">
        <f aca="false">P9/3600</f>
        <v>1.1008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68.14</v>
      </c>
      <c r="I10" s="61" t="n">
        <v>53.66</v>
      </c>
      <c r="J10" s="62" t="n">
        <f aca="false">H10/3600</f>
        <v>1.01892777777778</v>
      </c>
      <c r="L10" s="60" t="n">
        <v>20432.568</v>
      </c>
      <c r="M10" s="61" t="n">
        <v>33.8401</v>
      </c>
      <c r="N10" s="61" t="n">
        <v>39.6524</v>
      </c>
      <c r="O10" s="61" t="n">
        <v>40.5092</v>
      </c>
      <c r="P10" s="61" t="n">
        <v>3687.84</v>
      </c>
      <c r="Q10" s="61" t="n">
        <v>56.21</v>
      </c>
      <c r="R10" s="63" t="n">
        <f aca="false">P10/3600</f>
        <v>1.02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087.51</v>
      </c>
      <c r="I11" s="50" t="n">
        <v>148.15</v>
      </c>
      <c r="J11" s="51" t="n">
        <f aca="false">H11/3600</f>
        <v>3.35764166666667</v>
      </c>
      <c r="L11" s="49" t="n">
        <v>401582.2368</v>
      </c>
      <c r="M11" s="50" t="n">
        <v>42.1813</v>
      </c>
      <c r="N11" s="50" t="n">
        <v>40.9039</v>
      </c>
      <c r="O11" s="50" t="n">
        <v>40.3599</v>
      </c>
      <c r="P11" s="50" t="n">
        <v>11866.71</v>
      </c>
      <c r="Q11" s="50" t="n">
        <v>143.73</v>
      </c>
      <c r="R11" s="52" t="n">
        <f aca="false">P11/3600</f>
        <v>3.2963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614.59</v>
      </c>
      <c r="I12" s="55" t="n">
        <v>122.79</v>
      </c>
      <c r="J12" s="56" t="n">
        <f aca="false">H12/3600</f>
        <v>2.94849722222222</v>
      </c>
      <c r="L12" s="54" t="n">
        <v>247533.3248</v>
      </c>
      <c r="M12" s="55" t="n">
        <v>38.6097</v>
      </c>
      <c r="N12" s="55" t="n">
        <v>38.4595</v>
      </c>
      <c r="O12" s="55" t="n">
        <v>37.1085</v>
      </c>
      <c r="P12" s="55" t="n">
        <v>10346.07</v>
      </c>
      <c r="Q12" s="55" t="n">
        <v>122.56</v>
      </c>
      <c r="R12" s="57" t="n">
        <f aca="false">P12/3600</f>
        <v>2.8739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326.89</v>
      </c>
      <c r="I13" s="55" t="n">
        <v>113.71</v>
      </c>
      <c r="J13" s="56" t="n">
        <f aca="false">H13/3600</f>
        <v>2.59080277777778</v>
      </c>
      <c r="L13" s="54" t="n">
        <v>153618.2128</v>
      </c>
      <c r="M13" s="55" t="n">
        <v>34.7289</v>
      </c>
      <c r="N13" s="55" t="n">
        <v>36.8665</v>
      </c>
      <c r="O13" s="55" t="n">
        <v>35.6439</v>
      </c>
      <c r="P13" s="55" t="n">
        <v>9387.57</v>
      </c>
      <c r="Q13" s="55" t="n">
        <v>110.86</v>
      </c>
      <c r="R13" s="57" t="n">
        <f aca="false">P13/3600</f>
        <v>2.6076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457.22</v>
      </c>
      <c r="I14" s="61" t="n">
        <v>108.12</v>
      </c>
      <c r="J14" s="62" t="n">
        <f aca="false">H14/3600</f>
        <v>2.34922777777778</v>
      </c>
      <c r="L14" s="60" t="n">
        <v>81407.8896</v>
      </c>
      <c r="M14" s="61" t="n">
        <v>30.6265</v>
      </c>
      <c r="N14" s="61" t="n">
        <v>35.6716</v>
      </c>
      <c r="O14" s="61" t="n">
        <v>34.5025</v>
      </c>
      <c r="P14" s="61" t="n">
        <v>8270.27</v>
      </c>
      <c r="Q14" s="61" t="n">
        <v>104.49</v>
      </c>
      <c r="R14" s="63" t="n">
        <f aca="false">P14/3600</f>
        <v>2.2972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576.26</v>
      </c>
      <c r="I15" s="50" t="n">
        <v>107.63</v>
      </c>
      <c r="J15" s="51" t="n">
        <f aca="false">H15/3600</f>
        <v>2.38229444444444</v>
      </c>
      <c r="L15" s="49" t="n">
        <v>99982.6656</v>
      </c>
      <c r="M15" s="50" t="n">
        <v>43.6549</v>
      </c>
      <c r="N15" s="50" t="n">
        <v>46.4237</v>
      </c>
      <c r="O15" s="50" t="n">
        <v>46.0686</v>
      </c>
      <c r="P15" s="50" t="n">
        <v>8376.53</v>
      </c>
      <c r="Q15" s="50" t="n">
        <v>105.89</v>
      </c>
      <c r="R15" s="52" t="n">
        <f aca="false">P15/3600</f>
        <v>2.3268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273.16</v>
      </c>
      <c r="I16" s="55" t="n">
        <v>95</v>
      </c>
      <c r="J16" s="56" t="n">
        <f aca="false">H16/3600</f>
        <v>2.02032222222222</v>
      </c>
      <c r="L16" s="54" t="n">
        <v>46042.0192</v>
      </c>
      <c r="M16" s="55" t="n">
        <v>41.3021</v>
      </c>
      <c r="N16" s="55" t="n">
        <v>45.5928</v>
      </c>
      <c r="O16" s="55" t="n">
        <v>45.3543</v>
      </c>
      <c r="P16" s="55" t="n">
        <v>7264.1</v>
      </c>
      <c r="Q16" s="55" t="n">
        <v>92.09</v>
      </c>
      <c r="R16" s="57" t="n">
        <f aca="false">P16/3600</f>
        <v>2.0178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7.9</v>
      </c>
      <c r="I17" s="55" t="n">
        <v>85.84</v>
      </c>
      <c r="J17" s="56" t="n">
        <f aca="false">H17/3600</f>
        <v>1.83552777777778</v>
      </c>
      <c r="L17" s="54" t="n">
        <v>25859.2</v>
      </c>
      <c r="M17" s="55" t="n">
        <v>39.7567</v>
      </c>
      <c r="N17" s="55" t="n">
        <v>45.0194</v>
      </c>
      <c r="O17" s="55" t="n">
        <v>44.9348</v>
      </c>
      <c r="P17" s="55" t="n">
        <v>6739.78</v>
      </c>
      <c r="Q17" s="55" t="n">
        <v>86.19</v>
      </c>
      <c r="R17" s="57" t="n">
        <f aca="false">P17/3600</f>
        <v>1.8721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455.03</v>
      </c>
      <c r="I18" s="61" t="n">
        <v>90.06</v>
      </c>
      <c r="J18" s="62" t="n">
        <f aca="false">H18/3600</f>
        <v>1.79306388888889</v>
      </c>
      <c r="L18" s="60" t="n">
        <v>14404.9776</v>
      </c>
      <c r="M18" s="61" t="n">
        <v>38.0547</v>
      </c>
      <c r="N18" s="61" t="n">
        <v>44.5477</v>
      </c>
      <c r="O18" s="61" t="n">
        <v>44.5024</v>
      </c>
      <c r="P18" s="61" t="n">
        <v>6401.01</v>
      </c>
      <c r="Q18" s="61" t="n">
        <v>88.11</v>
      </c>
      <c r="R18" s="63" t="n">
        <f aca="false">P18/3600</f>
        <v>1.7780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629.71</v>
      </c>
      <c r="I19" s="72" t="n">
        <v>45.93</v>
      </c>
      <c r="J19" s="51" t="n">
        <f aca="false">H19/3600</f>
        <v>1.00825277777778</v>
      </c>
      <c r="L19" s="71" t="n">
        <v>22203.9456</v>
      </c>
      <c r="M19" s="72" t="n">
        <v>42.6824</v>
      </c>
      <c r="N19" s="72" t="n">
        <v>44.4487</v>
      </c>
      <c r="O19" s="72" t="n">
        <v>45.9304</v>
      </c>
      <c r="P19" s="72" t="n">
        <v>3575.83</v>
      </c>
      <c r="Q19" s="72" t="n">
        <v>43.15</v>
      </c>
      <c r="R19" s="51" t="n">
        <f aca="false">P19/3600</f>
        <v>0.9932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86.91</v>
      </c>
      <c r="I20" s="74" t="n">
        <v>48.21</v>
      </c>
      <c r="J20" s="56" t="n">
        <f aca="false">H20/3600</f>
        <v>0.940808333333333</v>
      </c>
      <c r="L20" s="73" t="n">
        <v>12118.0992</v>
      </c>
      <c r="M20" s="74" t="n">
        <v>40.9926</v>
      </c>
      <c r="N20" s="74" t="n">
        <v>42.5846</v>
      </c>
      <c r="O20" s="74" t="n">
        <v>43.6052</v>
      </c>
      <c r="P20" s="74" t="n">
        <v>3120.7</v>
      </c>
      <c r="Q20" s="74" t="n">
        <v>40.84</v>
      </c>
      <c r="R20" s="56" t="n">
        <f aca="false">P20/3600</f>
        <v>0.8668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39.28</v>
      </c>
      <c r="I21" s="74" t="n">
        <v>39.12</v>
      </c>
      <c r="J21" s="56" t="n">
        <f aca="false">H21/3600</f>
        <v>0.816466666666667</v>
      </c>
      <c r="L21" s="73" t="n">
        <v>6821.8984</v>
      </c>
      <c r="M21" s="74" t="n">
        <v>38.9351</v>
      </c>
      <c r="N21" s="74" t="n">
        <v>41.116</v>
      </c>
      <c r="O21" s="74" t="n">
        <v>42.0547</v>
      </c>
      <c r="P21" s="74" t="n">
        <v>2869.71</v>
      </c>
      <c r="Q21" s="74" t="n">
        <v>36.35</v>
      </c>
      <c r="R21" s="56" t="n">
        <f aca="false">P21/3600</f>
        <v>0.7971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95.1</v>
      </c>
      <c r="I22" s="76" t="n">
        <v>35.28</v>
      </c>
      <c r="J22" s="62" t="n">
        <f aca="false">H22/3600</f>
        <v>0.748638888888889</v>
      </c>
      <c r="L22" s="75" t="n">
        <v>3803.7392</v>
      </c>
      <c r="M22" s="76" t="n">
        <v>36.4944</v>
      </c>
      <c r="N22" s="76" t="n">
        <v>40.0741</v>
      </c>
      <c r="O22" s="76" t="n">
        <v>41.1598</v>
      </c>
      <c r="P22" s="76" t="n">
        <v>2708.27</v>
      </c>
      <c r="Q22" s="76" t="n">
        <v>34.85</v>
      </c>
      <c r="R22" s="62" t="n">
        <f aca="false">P22/3600</f>
        <v>0.7522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28.89</v>
      </c>
      <c r="I23" s="72" t="n">
        <v>59.63</v>
      </c>
      <c r="J23" s="51" t="n">
        <f aca="false">H23/3600</f>
        <v>1.17469166666667</v>
      </c>
      <c r="L23" s="71" t="n">
        <v>52638.6272</v>
      </c>
      <c r="M23" s="72" t="n">
        <v>41.6764</v>
      </c>
      <c r="N23" s="72" t="n">
        <v>43.228</v>
      </c>
      <c r="O23" s="72" t="n">
        <v>44.076</v>
      </c>
      <c r="P23" s="72" t="n">
        <v>4234.51</v>
      </c>
      <c r="Q23" s="72" t="n">
        <v>59.9</v>
      </c>
      <c r="R23" s="51" t="n">
        <f aca="false">P23/3600</f>
        <v>1.176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689.85</v>
      </c>
      <c r="I24" s="74" t="n">
        <v>52.83</v>
      </c>
      <c r="J24" s="56" t="n">
        <f aca="false">H24/3600</f>
        <v>1.02495833333333</v>
      </c>
      <c r="L24" s="73" t="n">
        <v>28584.388</v>
      </c>
      <c r="M24" s="74" t="n">
        <v>38.6019</v>
      </c>
      <c r="N24" s="74" t="n">
        <v>40.5993</v>
      </c>
      <c r="O24" s="74" t="n">
        <v>41.3221</v>
      </c>
      <c r="P24" s="74" t="n">
        <v>3602.48</v>
      </c>
      <c r="Q24" s="74" t="n">
        <v>53.46</v>
      </c>
      <c r="R24" s="56" t="n">
        <f aca="false">P24/3600</f>
        <v>1.0006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205.47</v>
      </c>
      <c r="I25" s="74" t="n">
        <v>47.93</v>
      </c>
      <c r="J25" s="56" t="n">
        <f aca="false">H25/3600</f>
        <v>0.890408333333333</v>
      </c>
      <c r="L25" s="73" t="n">
        <v>14839.8</v>
      </c>
      <c r="M25" s="74" t="n">
        <v>35.6177</v>
      </c>
      <c r="N25" s="74" t="n">
        <v>38.6353</v>
      </c>
      <c r="O25" s="74" t="n">
        <v>39.6782</v>
      </c>
      <c r="P25" s="74" t="n">
        <v>3183.57</v>
      </c>
      <c r="Q25" s="74" t="n">
        <v>46.33</v>
      </c>
      <c r="R25" s="56" t="n">
        <f aca="false">P25/3600</f>
        <v>0.884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6.12</v>
      </c>
      <c r="I26" s="76" t="n">
        <v>38.72</v>
      </c>
      <c r="J26" s="62" t="n">
        <f aca="false">H26/3600</f>
        <v>0.785033333333333</v>
      </c>
      <c r="L26" s="75" t="n">
        <v>7291.2992</v>
      </c>
      <c r="M26" s="76" t="n">
        <v>32.7857</v>
      </c>
      <c r="N26" s="76" t="n">
        <v>37.3593</v>
      </c>
      <c r="O26" s="76" t="n">
        <v>38.8291</v>
      </c>
      <c r="P26" s="76" t="n">
        <v>2860.11</v>
      </c>
      <c r="Q26" s="76" t="n">
        <v>40</v>
      </c>
      <c r="R26" s="62" t="n">
        <f aca="false">P26/3600</f>
        <v>0.794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173.03</v>
      </c>
      <c r="I27" s="72" t="n">
        <v>127.7</v>
      </c>
      <c r="J27" s="51" t="n">
        <f aca="false">H27/3600</f>
        <v>2.54806388888889</v>
      </c>
      <c r="L27" s="71" t="n">
        <v>105453.7568</v>
      </c>
      <c r="M27" s="72" t="n">
        <v>40.577</v>
      </c>
      <c r="N27" s="72" t="n">
        <v>41.6686</v>
      </c>
      <c r="O27" s="72" t="n">
        <v>44.143</v>
      </c>
      <c r="P27" s="72" t="n">
        <v>9073.16</v>
      </c>
      <c r="Q27" s="72" t="n">
        <v>124.54</v>
      </c>
      <c r="R27" s="51" t="n">
        <f aca="false">P27/3600</f>
        <v>2.5203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448.76</v>
      </c>
      <c r="I28" s="74" t="n">
        <v>104.04</v>
      </c>
      <c r="J28" s="56" t="n">
        <f aca="false">H28/3600</f>
        <v>2.0691</v>
      </c>
      <c r="L28" s="73" t="n">
        <v>48616.992</v>
      </c>
      <c r="M28" s="74" t="n">
        <v>37.93</v>
      </c>
      <c r="N28" s="74" t="n">
        <v>39.4273</v>
      </c>
      <c r="O28" s="74" t="n">
        <v>42.0211</v>
      </c>
      <c r="P28" s="74" t="n">
        <v>7481.33</v>
      </c>
      <c r="Q28" s="74" t="n">
        <v>104.83</v>
      </c>
      <c r="R28" s="56" t="n">
        <f aca="false">P28/3600</f>
        <v>2.0781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626.7</v>
      </c>
      <c r="I29" s="74" t="n">
        <v>96.28</v>
      </c>
      <c r="J29" s="56" t="n">
        <f aca="false">H29/3600</f>
        <v>1.84075</v>
      </c>
      <c r="L29" s="73" t="n">
        <v>26337.372</v>
      </c>
      <c r="M29" s="74" t="n">
        <v>35.6991</v>
      </c>
      <c r="N29" s="74" t="n">
        <v>38.3196</v>
      </c>
      <c r="O29" s="74" t="n">
        <v>40.2854</v>
      </c>
      <c r="P29" s="74" t="n">
        <v>6520.58</v>
      </c>
      <c r="Q29" s="74" t="n">
        <v>93.4</v>
      </c>
      <c r="R29" s="56" t="n">
        <f aca="false">P29/3600</f>
        <v>1.811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004.52</v>
      </c>
      <c r="I30" s="76" t="n">
        <v>88.33</v>
      </c>
      <c r="J30" s="62" t="n">
        <f aca="false">H30/3600</f>
        <v>1.66792222222222</v>
      </c>
      <c r="L30" s="75" t="n">
        <v>14248.5968</v>
      </c>
      <c r="M30" s="76" t="n">
        <v>33.2658</v>
      </c>
      <c r="N30" s="76" t="n">
        <v>37.4609</v>
      </c>
      <c r="O30" s="76" t="n">
        <v>38.955</v>
      </c>
      <c r="P30" s="76" t="n">
        <v>6201.13</v>
      </c>
      <c r="Q30" s="76" t="n">
        <v>88.86</v>
      </c>
      <c r="R30" s="62" t="n">
        <f aca="false">P30/3600</f>
        <v>1.722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430.9</v>
      </c>
      <c r="I31" s="72" t="n">
        <v>114.48</v>
      </c>
      <c r="J31" s="51" t="n">
        <f aca="false">H31/3600</f>
        <v>2.34191666666667</v>
      </c>
      <c r="L31" s="71" t="n">
        <v>71056.0712</v>
      </c>
      <c r="M31" s="72" t="n">
        <v>41.2725</v>
      </c>
      <c r="N31" s="72" t="n">
        <v>44.3844</v>
      </c>
      <c r="O31" s="72" t="n">
        <v>45.9545</v>
      </c>
      <c r="P31" s="72" t="n">
        <v>8340.1</v>
      </c>
      <c r="Q31" s="72" t="n">
        <v>114.04</v>
      </c>
      <c r="R31" s="51" t="n">
        <f aca="false">P31/3600</f>
        <v>2.3166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007.16</v>
      </c>
      <c r="I32" s="74" t="n">
        <v>98.96</v>
      </c>
      <c r="J32" s="56" t="n">
        <f aca="false">H32/3600</f>
        <v>1.94643333333333</v>
      </c>
      <c r="L32" s="73" t="n">
        <v>29126.8224</v>
      </c>
      <c r="M32" s="74" t="n">
        <v>38.7113</v>
      </c>
      <c r="N32" s="74" t="n">
        <v>42.8676</v>
      </c>
      <c r="O32" s="74" t="n">
        <v>43.7713</v>
      </c>
      <c r="P32" s="74" t="n">
        <v>6841.88</v>
      </c>
      <c r="Q32" s="74" t="n">
        <v>93.85</v>
      </c>
      <c r="R32" s="56" t="n">
        <f aca="false">P32/3600</f>
        <v>1.9005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108.3</v>
      </c>
      <c r="I33" s="74" t="n">
        <v>82.7</v>
      </c>
      <c r="J33" s="56" t="n">
        <f aca="false">H33/3600</f>
        <v>1.69675</v>
      </c>
      <c r="L33" s="73" t="n">
        <v>15214.7544</v>
      </c>
      <c r="M33" s="74" t="n">
        <v>36.9438</v>
      </c>
      <c r="N33" s="74" t="n">
        <v>41.4595</v>
      </c>
      <c r="O33" s="74" t="n">
        <v>41.8497</v>
      </c>
      <c r="P33" s="74" t="n">
        <v>6170.34</v>
      </c>
      <c r="Q33" s="74" t="n">
        <v>85.61</v>
      </c>
      <c r="R33" s="56" t="n">
        <f aca="false">P33/3600</f>
        <v>1.7139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9.18</v>
      </c>
      <c r="I34" s="76" t="n">
        <v>75.64</v>
      </c>
      <c r="J34" s="62" t="n">
        <f aca="false">H34/3600</f>
        <v>1.58310555555556</v>
      </c>
      <c r="L34" s="75" t="n">
        <v>8479.0984</v>
      </c>
      <c r="M34" s="76" t="n">
        <v>34.9598</v>
      </c>
      <c r="N34" s="76" t="n">
        <v>40.3417</v>
      </c>
      <c r="O34" s="76" t="n">
        <v>40.3787</v>
      </c>
      <c r="P34" s="76" t="n">
        <v>5765.66</v>
      </c>
      <c r="Q34" s="76" t="n">
        <v>78.29</v>
      </c>
      <c r="R34" s="62" t="n">
        <f aca="false">P34/3600</f>
        <v>1.6015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782.15</v>
      </c>
      <c r="I35" s="72" t="n">
        <v>167.24</v>
      </c>
      <c r="J35" s="51" t="n">
        <f aca="false">H35/3600</f>
        <v>3.27281944444444</v>
      </c>
      <c r="L35" s="71" t="n">
        <v>179524.248</v>
      </c>
      <c r="M35" s="72" t="n">
        <v>42.3291</v>
      </c>
      <c r="N35" s="72" t="n">
        <v>42.6926</v>
      </c>
      <c r="O35" s="72" t="n">
        <v>44.4439</v>
      </c>
      <c r="P35" s="72" t="n">
        <v>11844.66</v>
      </c>
      <c r="Q35" s="72" t="n">
        <v>172.83</v>
      </c>
      <c r="R35" s="51" t="n">
        <f aca="false">P35/3600</f>
        <v>3.290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681.34</v>
      </c>
      <c r="I36" s="74" t="n">
        <v>141.59</v>
      </c>
      <c r="J36" s="56" t="n">
        <f aca="false">H36/3600</f>
        <v>2.68926111111111</v>
      </c>
      <c r="L36" s="73" t="n">
        <v>79025.2544</v>
      </c>
      <c r="M36" s="74" t="n">
        <v>37.0773</v>
      </c>
      <c r="N36" s="74" t="n">
        <v>40.7565</v>
      </c>
      <c r="O36" s="74" t="n">
        <v>42.9343</v>
      </c>
      <c r="P36" s="74" t="n">
        <v>9385.9</v>
      </c>
      <c r="Q36" s="74" t="n">
        <v>132.27</v>
      </c>
      <c r="R36" s="56" t="n">
        <f aca="false">P36/3600</f>
        <v>2.6071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146.27</v>
      </c>
      <c r="I37" s="74" t="n">
        <v>124.19</v>
      </c>
      <c r="J37" s="56" t="n">
        <f aca="false">H37/3600</f>
        <v>2.26285277777778</v>
      </c>
      <c r="L37" s="73" t="n">
        <v>40268.3768</v>
      </c>
      <c r="M37" s="74" t="n">
        <v>34.4784</v>
      </c>
      <c r="N37" s="74" t="n">
        <v>39.2725</v>
      </c>
      <c r="O37" s="74" t="n">
        <v>41.6924</v>
      </c>
      <c r="P37" s="74" t="n">
        <v>8100.99</v>
      </c>
      <c r="Q37" s="74" t="n">
        <v>117.94</v>
      </c>
      <c r="R37" s="56" t="n">
        <f aca="false">P37/3600</f>
        <v>2.250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92.53</v>
      </c>
      <c r="I38" s="76" t="n">
        <v>108.05</v>
      </c>
      <c r="J38" s="62" t="n">
        <f aca="false">H38/3600</f>
        <v>2.05348055555556</v>
      </c>
      <c r="L38" s="75" t="n">
        <v>21736.2728</v>
      </c>
      <c r="M38" s="76" t="n">
        <v>32.0204</v>
      </c>
      <c r="N38" s="76" t="n">
        <v>38.2456</v>
      </c>
      <c r="O38" s="76" t="n">
        <v>40.7515</v>
      </c>
      <c r="P38" s="76" t="n">
        <v>7336.9</v>
      </c>
      <c r="Q38" s="76" t="n">
        <v>104.77</v>
      </c>
      <c r="R38" s="62" t="n">
        <f aca="false">P38/3600</f>
        <v>2.038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40.52</v>
      </c>
      <c r="I39" s="72" t="n">
        <v>26.83</v>
      </c>
      <c r="J39" s="51" t="n">
        <f aca="false">H39/3600</f>
        <v>0.483477777777778</v>
      </c>
      <c r="L39" s="71" t="n">
        <v>20774.8312</v>
      </c>
      <c r="M39" s="72" t="n">
        <v>41.7526</v>
      </c>
      <c r="N39" s="72" t="n">
        <v>43.8243</v>
      </c>
      <c r="O39" s="72" t="n">
        <v>44.4473</v>
      </c>
      <c r="P39" s="72" t="n">
        <v>1742.44</v>
      </c>
      <c r="Q39" s="72" t="n">
        <v>27.13</v>
      </c>
      <c r="R39" s="51" t="n">
        <f aca="false">P39/3600</f>
        <v>0.4840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542</v>
      </c>
      <c r="I40" s="74" t="n">
        <v>23.67</v>
      </c>
      <c r="J40" s="56" t="n">
        <f aca="false">H40/3600</f>
        <v>0.428333333333333</v>
      </c>
      <c r="L40" s="73" t="n">
        <v>11277.056</v>
      </c>
      <c r="M40" s="74" t="n">
        <v>38.3647</v>
      </c>
      <c r="N40" s="74" t="n">
        <v>41.0411</v>
      </c>
      <c r="O40" s="74" t="n">
        <v>41.2829</v>
      </c>
      <c r="P40" s="74" t="n">
        <v>1513.79</v>
      </c>
      <c r="Q40" s="74" t="n">
        <v>22.74</v>
      </c>
      <c r="R40" s="56" t="n">
        <f aca="false">P40/3600</f>
        <v>0.4204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18.25</v>
      </c>
      <c r="I41" s="74" t="n">
        <v>19.7</v>
      </c>
      <c r="J41" s="56" t="n">
        <f aca="false">H41/3600</f>
        <v>0.366180555555556</v>
      </c>
      <c r="L41" s="73" t="n">
        <v>6044.5616</v>
      </c>
      <c r="M41" s="74" t="n">
        <v>35.4012</v>
      </c>
      <c r="N41" s="74" t="n">
        <v>38.7915</v>
      </c>
      <c r="O41" s="74" t="n">
        <v>38.8446</v>
      </c>
      <c r="P41" s="74" t="n">
        <v>1314.81</v>
      </c>
      <c r="Q41" s="74" t="n">
        <v>19.15</v>
      </c>
      <c r="R41" s="56" t="n">
        <f aca="false">P41/3600</f>
        <v>0.365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8.98</v>
      </c>
      <c r="I42" s="76" t="n">
        <v>16.66</v>
      </c>
      <c r="J42" s="62" t="n">
        <f aca="false">H42/3600</f>
        <v>0.330272222222222</v>
      </c>
      <c r="L42" s="75" t="n">
        <v>3337.9504</v>
      </c>
      <c r="M42" s="76" t="n">
        <v>32.7696</v>
      </c>
      <c r="N42" s="76" t="n">
        <v>37.1446</v>
      </c>
      <c r="O42" s="76" t="n">
        <v>37.0624</v>
      </c>
      <c r="P42" s="76" t="n">
        <v>1192.4</v>
      </c>
      <c r="Q42" s="76" t="n">
        <v>16.65</v>
      </c>
      <c r="R42" s="62" t="n">
        <f aca="false">P42/3600</f>
        <v>0.3312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5.47</v>
      </c>
      <c r="I43" s="72" t="n">
        <v>29.48</v>
      </c>
      <c r="J43" s="51" t="n">
        <f aca="false">H43/3600</f>
        <v>0.559852777777778</v>
      </c>
      <c r="L43" s="71" t="n">
        <v>23314.6968</v>
      </c>
      <c r="M43" s="72" t="n">
        <v>41.9247</v>
      </c>
      <c r="N43" s="72" t="n">
        <v>44.0158</v>
      </c>
      <c r="O43" s="72" t="n">
        <v>45.419</v>
      </c>
      <c r="P43" s="72" t="n">
        <v>2033.36</v>
      </c>
      <c r="Q43" s="72" t="n">
        <v>29.96</v>
      </c>
      <c r="R43" s="51" t="n">
        <f aca="false">P43/3600</f>
        <v>0.5648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92.04</v>
      </c>
      <c r="I44" s="74" t="n">
        <v>27.45</v>
      </c>
      <c r="J44" s="56" t="n">
        <f aca="false">H44/3600</f>
        <v>0.497788888888889</v>
      </c>
      <c r="L44" s="73" t="n">
        <v>13931.784</v>
      </c>
      <c r="M44" s="74" t="n">
        <v>39.0286</v>
      </c>
      <c r="N44" s="74" t="n">
        <v>41.61</v>
      </c>
      <c r="O44" s="74" t="n">
        <v>42.7623</v>
      </c>
      <c r="P44" s="74" t="n">
        <v>1764.44</v>
      </c>
      <c r="Q44" s="74" t="n">
        <v>26.21</v>
      </c>
      <c r="R44" s="56" t="n">
        <f aca="false">P44/3600</f>
        <v>0.4901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1.44</v>
      </c>
      <c r="I45" s="74" t="n">
        <v>23.16</v>
      </c>
      <c r="J45" s="56" t="n">
        <f aca="false">H45/3600</f>
        <v>0.436511111111111</v>
      </c>
      <c r="L45" s="73" t="n">
        <v>8201.8488</v>
      </c>
      <c r="M45" s="74" t="n">
        <v>35.9781</v>
      </c>
      <c r="N45" s="74" t="n">
        <v>39.6549</v>
      </c>
      <c r="O45" s="74" t="n">
        <v>40.6361</v>
      </c>
      <c r="P45" s="74" t="n">
        <v>1596.29</v>
      </c>
      <c r="Q45" s="74" t="n">
        <v>23.45</v>
      </c>
      <c r="R45" s="56" t="n">
        <f aca="false">P45/3600</f>
        <v>0.4434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04.39</v>
      </c>
      <c r="I46" s="76" t="n">
        <v>24.95</v>
      </c>
      <c r="J46" s="62" t="n">
        <f aca="false">H46/3600</f>
        <v>0.417886111111111</v>
      </c>
      <c r="L46" s="75" t="n">
        <v>4681.4816</v>
      </c>
      <c r="M46" s="76" t="n">
        <v>32.8911</v>
      </c>
      <c r="N46" s="76" t="n">
        <v>38.2149</v>
      </c>
      <c r="O46" s="76" t="n">
        <v>39.1051</v>
      </c>
      <c r="P46" s="76" t="n">
        <v>1444.59</v>
      </c>
      <c r="Q46" s="76" t="n">
        <v>21.21</v>
      </c>
      <c r="R46" s="62" t="n">
        <f aca="false">P46/3600</f>
        <v>0.401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106.36</v>
      </c>
      <c r="I47" s="72" t="n">
        <v>34.01</v>
      </c>
      <c r="J47" s="51" t="n">
        <f aca="false">H47/3600</f>
        <v>0.5851</v>
      </c>
      <c r="L47" s="71" t="n">
        <v>43654.9568</v>
      </c>
      <c r="M47" s="72" t="n">
        <v>41.0601</v>
      </c>
      <c r="N47" s="72" t="n">
        <v>42.4622</v>
      </c>
      <c r="O47" s="72" t="n">
        <v>43.312</v>
      </c>
      <c r="P47" s="72" t="n">
        <v>2091.09</v>
      </c>
      <c r="Q47" s="72" t="n">
        <v>32.83</v>
      </c>
      <c r="R47" s="51" t="n">
        <f aca="false">P47/3600</f>
        <v>0.5808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65.83</v>
      </c>
      <c r="I48" s="74" t="n">
        <v>29.45</v>
      </c>
      <c r="J48" s="56" t="n">
        <f aca="false">H48/3600</f>
        <v>0.518286111111111</v>
      </c>
      <c r="L48" s="73" t="n">
        <v>27077.0536</v>
      </c>
      <c r="M48" s="74" t="n">
        <v>36.854</v>
      </c>
      <c r="N48" s="74" t="n">
        <v>39.2488</v>
      </c>
      <c r="O48" s="74" t="n">
        <v>40.0208</v>
      </c>
      <c r="P48" s="74" t="n">
        <v>1828.75</v>
      </c>
      <c r="Q48" s="74" t="n">
        <v>28.95</v>
      </c>
      <c r="R48" s="56" t="n">
        <f aca="false">P48/3600</f>
        <v>0.5079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55.35</v>
      </c>
      <c r="I49" s="74" t="n">
        <v>26.3</v>
      </c>
      <c r="J49" s="56" t="n">
        <f aca="false">H49/3600</f>
        <v>0.459819444444444</v>
      </c>
      <c r="L49" s="73" t="n">
        <v>16135.768</v>
      </c>
      <c r="M49" s="74" t="n">
        <v>33.0503</v>
      </c>
      <c r="N49" s="74" t="n">
        <v>37.0575</v>
      </c>
      <c r="O49" s="74" t="n">
        <v>37.7307</v>
      </c>
      <c r="P49" s="74" t="n">
        <v>1607.12</v>
      </c>
      <c r="Q49" s="74" t="n">
        <v>24.94</v>
      </c>
      <c r="R49" s="56" t="n">
        <f aca="false">P49/3600</f>
        <v>0.4464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03.04</v>
      </c>
      <c r="I50" s="76" t="n">
        <v>21.74</v>
      </c>
      <c r="J50" s="62" t="n">
        <f aca="false">H50/3600</f>
        <v>0.389733333333333</v>
      </c>
      <c r="L50" s="75" t="n">
        <v>8760.852</v>
      </c>
      <c r="M50" s="76" t="n">
        <v>29.3698</v>
      </c>
      <c r="N50" s="76" t="n">
        <v>35.5306</v>
      </c>
      <c r="O50" s="76" t="n">
        <v>36.1572</v>
      </c>
      <c r="P50" s="76" t="n">
        <v>1403.46</v>
      </c>
      <c r="Q50" s="76" t="n">
        <v>21.65</v>
      </c>
      <c r="R50" s="62" t="n">
        <f aca="false">P50/3600</f>
        <v>0.389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48.4</v>
      </c>
      <c r="I51" s="72" t="n">
        <v>14.63</v>
      </c>
      <c r="J51" s="51" t="n">
        <f aca="false">H51/3600</f>
        <v>0.291222222222222</v>
      </c>
      <c r="L51" s="71" t="n">
        <v>14961.2344</v>
      </c>
      <c r="M51" s="72" t="n">
        <v>42.2749</v>
      </c>
      <c r="N51" s="72" t="n">
        <v>43.4878</v>
      </c>
      <c r="O51" s="72" t="n">
        <v>44.3296</v>
      </c>
      <c r="P51" s="72" t="n">
        <v>1058.62</v>
      </c>
      <c r="Q51" s="72" t="n">
        <v>14.67</v>
      </c>
      <c r="R51" s="51" t="n">
        <f aca="false">P51/3600</f>
        <v>0.2940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42.21</v>
      </c>
      <c r="I52" s="74" t="n">
        <v>13.24</v>
      </c>
      <c r="J52" s="56" t="n">
        <f aca="false">H52/3600</f>
        <v>0.261725</v>
      </c>
      <c r="L52" s="73" t="n">
        <v>8987.0616</v>
      </c>
      <c r="M52" s="74" t="n">
        <v>38.9013</v>
      </c>
      <c r="N52" s="74" t="n">
        <v>40.1828</v>
      </c>
      <c r="O52" s="74" t="n">
        <v>41.5916</v>
      </c>
      <c r="P52" s="74" t="n">
        <v>917.35</v>
      </c>
      <c r="Q52" s="74" t="n">
        <v>12.81</v>
      </c>
      <c r="R52" s="56" t="n">
        <f aca="false">P52/3600</f>
        <v>0.2548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41.77</v>
      </c>
      <c r="I53" s="74" t="n">
        <v>12.36</v>
      </c>
      <c r="J53" s="56" t="n">
        <f aca="false">H53/3600</f>
        <v>0.233825</v>
      </c>
      <c r="L53" s="73" t="n">
        <v>5101.7712</v>
      </c>
      <c r="M53" s="74" t="n">
        <v>35.4955</v>
      </c>
      <c r="N53" s="74" t="n">
        <v>37.8143</v>
      </c>
      <c r="O53" s="74" t="n">
        <v>39.6305</v>
      </c>
      <c r="P53" s="74" t="n">
        <v>814.45</v>
      </c>
      <c r="Q53" s="74" t="n">
        <v>11.43</v>
      </c>
      <c r="R53" s="56" t="n">
        <f aca="false">P53/3600</f>
        <v>0.2262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00.4</v>
      </c>
      <c r="I54" s="76" t="n">
        <v>11.44</v>
      </c>
      <c r="J54" s="62" t="n">
        <f aca="false">H54/3600</f>
        <v>0.222333333333333</v>
      </c>
      <c r="L54" s="75" t="n">
        <v>2573.504</v>
      </c>
      <c r="M54" s="76" t="n">
        <v>32.1208</v>
      </c>
      <c r="N54" s="76" t="n">
        <v>36.3589</v>
      </c>
      <c r="O54" s="76" t="n">
        <v>38.1504</v>
      </c>
      <c r="P54" s="76" t="n">
        <v>738.9</v>
      </c>
      <c r="Q54" s="76" t="n">
        <v>10.37</v>
      </c>
      <c r="R54" s="62" t="n">
        <f aca="false">P54/3600</f>
        <v>0.20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4.04</v>
      </c>
      <c r="I55" s="72" t="n">
        <v>6.63</v>
      </c>
      <c r="J55" s="51" t="n">
        <f aca="false">H55/3600</f>
        <v>0.115011111111111</v>
      </c>
      <c r="L55" s="71" t="n">
        <v>5312.2232</v>
      </c>
      <c r="M55" s="72" t="n">
        <v>42.9553</v>
      </c>
      <c r="N55" s="72" t="n">
        <v>45.0536</v>
      </c>
      <c r="O55" s="72" t="n">
        <v>44.8582</v>
      </c>
      <c r="P55" s="72" t="n">
        <v>411.38</v>
      </c>
      <c r="Q55" s="72" t="n">
        <v>6.39</v>
      </c>
      <c r="R55" s="51" t="n">
        <f aca="false">P55/3600</f>
        <v>0.114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1.46</v>
      </c>
      <c r="I56" s="74" t="n">
        <v>6.16</v>
      </c>
      <c r="J56" s="56" t="n">
        <f aca="false">H56/3600</f>
        <v>0.105961111111111</v>
      </c>
      <c r="L56" s="73" t="n">
        <v>3162.4944</v>
      </c>
      <c r="M56" s="74" t="n">
        <v>39.3836</v>
      </c>
      <c r="N56" s="74" t="n">
        <v>41.952</v>
      </c>
      <c r="O56" s="74" t="n">
        <v>41.5139</v>
      </c>
      <c r="P56" s="74" t="n">
        <v>364.84</v>
      </c>
      <c r="Q56" s="74" t="n">
        <v>5.6</v>
      </c>
      <c r="R56" s="56" t="n">
        <f aca="false">P56/3600</f>
        <v>0.101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31.11</v>
      </c>
      <c r="I57" s="74" t="n">
        <v>5.16</v>
      </c>
      <c r="J57" s="56" t="n">
        <f aca="false">H57/3600</f>
        <v>0.091975</v>
      </c>
      <c r="L57" s="73" t="n">
        <v>1811.6608</v>
      </c>
      <c r="M57" s="74" t="n">
        <v>35.9805</v>
      </c>
      <c r="N57" s="74" t="n">
        <v>39.5593</v>
      </c>
      <c r="O57" s="74" t="n">
        <v>38.9449</v>
      </c>
      <c r="P57" s="74" t="n">
        <v>325.65</v>
      </c>
      <c r="Q57" s="74" t="n">
        <v>4.97</v>
      </c>
      <c r="R57" s="56" t="n">
        <f aca="false">P57/3600</f>
        <v>0.0904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3.27</v>
      </c>
      <c r="I58" s="76" t="n">
        <v>4.59</v>
      </c>
      <c r="J58" s="62" t="n">
        <f aca="false">H58/3600</f>
        <v>0.0814638888888889</v>
      </c>
      <c r="L58" s="75" t="n">
        <v>1007.8656</v>
      </c>
      <c r="M58" s="76" t="n">
        <v>32.8091</v>
      </c>
      <c r="N58" s="76" t="n">
        <v>37.889</v>
      </c>
      <c r="O58" s="76" t="n">
        <v>37.0812</v>
      </c>
      <c r="P58" s="76" t="n">
        <v>296.84</v>
      </c>
      <c r="Q58" s="76" t="n">
        <v>4.59</v>
      </c>
      <c r="R58" s="62" t="n">
        <f aca="false">P58/3600</f>
        <v>0.0824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22.81</v>
      </c>
      <c r="I59" s="72" t="n">
        <v>10.85</v>
      </c>
      <c r="J59" s="51" t="n">
        <f aca="false">H59/3600</f>
        <v>0.173002777777778</v>
      </c>
      <c r="L59" s="71" t="n">
        <v>12948.7704</v>
      </c>
      <c r="M59" s="72" t="n">
        <v>41.1827</v>
      </c>
      <c r="N59" s="72" t="n">
        <v>43.2058</v>
      </c>
      <c r="O59" s="72" t="n">
        <v>44.1692</v>
      </c>
      <c r="P59" s="72" t="n">
        <v>600.63</v>
      </c>
      <c r="Q59" s="72" t="n">
        <v>9.69</v>
      </c>
      <c r="R59" s="51" t="n">
        <f aca="false">P59/3600</f>
        <v>0.166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31.47</v>
      </c>
      <c r="I60" s="74" t="n">
        <v>8.55</v>
      </c>
      <c r="J60" s="56" t="n">
        <f aca="false">H60/3600</f>
        <v>0.147630555555556</v>
      </c>
      <c r="L60" s="73" t="n">
        <v>8218.5104</v>
      </c>
      <c r="M60" s="74" t="n">
        <v>36.7956</v>
      </c>
      <c r="N60" s="74" t="n">
        <v>40.5793</v>
      </c>
      <c r="O60" s="74" t="n">
        <v>41.6097</v>
      </c>
      <c r="P60" s="74" t="n">
        <v>526.11</v>
      </c>
      <c r="Q60" s="74" t="n">
        <v>8.44</v>
      </c>
      <c r="R60" s="56" t="n">
        <f aca="false">P60/3600</f>
        <v>0.146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67</v>
      </c>
      <c r="I61" s="74" t="n">
        <v>7.31</v>
      </c>
      <c r="J61" s="56" t="n">
        <f aca="false">H61/3600</f>
        <v>0.126575</v>
      </c>
      <c r="L61" s="73" t="n">
        <v>5048.2488</v>
      </c>
      <c r="M61" s="74" t="n">
        <v>32.98</v>
      </c>
      <c r="N61" s="74" t="n">
        <v>38.9509</v>
      </c>
      <c r="O61" s="74" t="n">
        <v>39.8247</v>
      </c>
      <c r="P61" s="74" t="n">
        <v>464.08</v>
      </c>
      <c r="Q61" s="74" t="n">
        <v>7.45</v>
      </c>
      <c r="R61" s="56" t="n">
        <f aca="false">P61/3600</f>
        <v>0.128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3.22</v>
      </c>
      <c r="I62" s="76" t="n">
        <v>6.64</v>
      </c>
      <c r="J62" s="62" t="n">
        <f aca="false">H62/3600</f>
        <v>0.112005555555556</v>
      </c>
      <c r="L62" s="75" t="n">
        <v>2993.4</v>
      </c>
      <c r="M62" s="76" t="n">
        <v>29.4344</v>
      </c>
      <c r="N62" s="76" t="n">
        <v>37.8849</v>
      </c>
      <c r="O62" s="76" t="n">
        <v>38.5479</v>
      </c>
      <c r="P62" s="76" t="n">
        <v>409.59</v>
      </c>
      <c r="Q62" s="76" t="n">
        <v>6.69</v>
      </c>
      <c r="R62" s="62" t="n">
        <f aca="false">P62/3600</f>
        <v>0.113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30.42</v>
      </c>
      <c r="I63" s="72" t="n">
        <v>9.21</v>
      </c>
      <c r="J63" s="51" t="n">
        <f aca="false">H63/3600</f>
        <v>0.147338888888889</v>
      </c>
      <c r="L63" s="71" t="n">
        <v>11411.3912</v>
      </c>
      <c r="M63" s="72" t="n">
        <v>41.02</v>
      </c>
      <c r="N63" s="72" t="n">
        <v>42.1121</v>
      </c>
      <c r="O63" s="72" t="n">
        <v>42.8072</v>
      </c>
      <c r="P63" s="72" t="n">
        <v>517.35</v>
      </c>
      <c r="Q63" s="72" t="n">
        <v>8.69</v>
      </c>
      <c r="R63" s="51" t="n">
        <f aca="false">P63/3600</f>
        <v>0.143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71.42</v>
      </c>
      <c r="I64" s="74" t="n">
        <v>8.39</v>
      </c>
      <c r="J64" s="56" t="n">
        <f aca="false">H64/3600</f>
        <v>0.13095</v>
      </c>
      <c r="L64" s="73" t="n">
        <v>7040.0488</v>
      </c>
      <c r="M64" s="74" t="n">
        <v>36.7099</v>
      </c>
      <c r="N64" s="74" t="n">
        <v>38.9671</v>
      </c>
      <c r="O64" s="74" t="n">
        <v>39.4682</v>
      </c>
      <c r="P64" s="74" t="n">
        <v>451.68</v>
      </c>
      <c r="Q64" s="74" t="n">
        <v>7.58</v>
      </c>
      <c r="R64" s="56" t="n">
        <f aca="false">P64/3600</f>
        <v>0.125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89.86</v>
      </c>
      <c r="I65" s="74" t="n">
        <v>6.38</v>
      </c>
      <c r="J65" s="56" t="n">
        <f aca="false">H65/3600</f>
        <v>0.108294444444444</v>
      </c>
      <c r="L65" s="73" t="n">
        <v>4005.924</v>
      </c>
      <c r="M65" s="74" t="n">
        <v>32.7477</v>
      </c>
      <c r="N65" s="74" t="n">
        <v>36.6598</v>
      </c>
      <c r="O65" s="74" t="n">
        <v>37.0839</v>
      </c>
      <c r="P65" s="74" t="n">
        <v>393.92</v>
      </c>
      <c r="Q65" s="74" t="n">
        <v>6.51</v>
      </c>
      <c r="R65" s="56" t="n">
        <f aca="false">P65/3600</f>
        <v>0.1094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6.22</v>
      </c>
      <c r="I66" s="76" t="n">
        <v>5.73</v>
      </c>
      <c r="J66" s="62" t="n">
        <f aca="false">H66/3600</f>
        <v>0.0933944444444445</v>
      </c>
      <c r="L66" s="75" t="n">
        <v>2065.9808</v>
      </c>
      <c r="M66" s="76" t="n">
        <v>29.2196</v>
      </c>
      <c r="N66" s="76" t="n">
        <v>35.0703</v>
      </c>
      <c r="O66" s="76" t="n">
        <v>35.478</v>
      </c>
      <c r="P66" s="76" t="n">
        <v>336.41</v>
      </c>
      <c r="Q66" s="76" t="n">
        <v>5.43</v>
      </c>
      <c r="R66" s="62" t="n">
        <f aca="false">P66/3600</f>
        <v>0.0934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05</v>
      </c>
      <c r="I67" s="72" t="n">
        <v>4.15</v>
      </c>
      <c r="J67" s="51" t="n">
        <f aca="false">H67/3600</f>
        <v>0.0744583333333333</v>
      </c>
      <c r="L67" s="71" t="n">
        <v>4454.076</v>
      </c>
      <c r="M67" s="72" t="n">
        <v>42.4127</v>
      </c>
      <c r="N67" s="72" t="n">
        <v>43.0564</v>
      </c>
      <c r="O67" s="72" t="n">
        <v>43.9054</v>
      </c>
      <c r="P67" s="72" t="n">
        <v>273.74</v>
      </c>
      <c r="Q67" s="72" t="n">
        <v>4.22</v>
      </c>
      <c r="R67" s="51" t="n">
        <f aca="false">P67/3600</f>
        <v>0.0760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8.73</v>
      </c>
      <c r="I68" s="74" t="n">
        <v>3.89</v>
      </c>
      <c r="J68" s="56" t="n">
        <f aca="false">H68/3600</f>
        <v>0.0663138888888889</v>
      </c>
      <c r="L68" s="73" t="n">
        <v>2679.6336</v>
      </c>
      <c r="M68" s="74" t="n">
        <v>38.4061</v>
      </c>
      <c r="N68" s="74" t="n">
        <v>39.6374</v>
      </c>
      <c r="O68" s="74" t="n">
        <v>40.8954</v>
      </c>
      <c r="P68" s="74" t="n">
        <v>237.52</v>
      </c>
      <c r="Q68" s="74" t="n">
        <v>3.68</v>
      </c>
      <c r="R68" s="56" t="n">
        <f aca="false">P68/3600</f>
        <v>0.0659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</v>
      </c>
      <c r="I69" s="74" t="n">
        <v>3.26</v>
      </c>
      <c r="J69" s="56" t="n">
        <f aca="false">H69/3600</f>
        <v>0.0573055555555556</v>
      </c>
      <c r="L69" s="73" t="n">
        <v>1473.8672</v>
      </c>
      <c r="M69" s="74" t="n">
        <v>34.5891</v>
      </c>
      <c r="N69" s="74" t="n">
        <v>37.3643</v>
      </c>
      <c r="O69" s="74" t="n">
        <v>38.5905</v>
      </c>
      <c r="P69" s="74" t="n">
        <v>209.12</v>
      </c>
      <c r="Q69" s="74" t="n">
        <v>3.26</v>
      </c>
      <c r="R69" s="56" t="n">
        <f aca="false">P69/3600</f>
        <v>0.0580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2</v>
      </c>
      <c r="I70" s="76" t="n">
        <v>2.79</v>
      </c>
      <c r="J70" s="62" t="n">
        <f aca="false">H70/3600</f>
        <v>0.0509222222222222</v>
      </c>
      <c r="L70" s="75" t="n">
        <v>743.436</v>
      </c>
      <c r="M70" s="76" t="n">
        <v>31.2962</v>
      </c>
      <c r="N70" s="76" t="n">
        <v>35.7641</v>
      </c>
      <c r="O70" s="76" t="n">
        <v>36.8759</v>
      </c>
      <c r="P70" s="76" t="n">
        <v>188.39</v>
      </c>
      <c r="Q70" s="76" t="n">
        <v>3.11</v>
      </c>
      <c r="R70" s="62" t="n">
        <f aca="false">P70/3600</f>
        <v>0.0523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146.1</v>
      </c>
      <c r="I71" s="72" t="n">
        <v>61.42</v>
      </c>
      <c r="J71" s="51" t="n">
        <f aca="false">H71/3600</f>
        <v>1.15169444444444</v>
      </c>
      <c r="L71" s="71" t="n">
        <v>30167.632</v>
      </c>
      <c r="M71" s="72" t="n">
        <v>43.8056</v>
      </c>
      <c r="N71" s="72" t="n">
        <v>46.8354</v>
      </c>
      <c r="O71" s="72" t="n">
        <v>47.9541</v>
      </c>
      <c r="P71" s="72" t="n">
        <v>4028.12</v>
      </c>
      <c r="Q71" s="72" t="n">
        <v>60.49</v>
      </c>
      <c r="R71" s="51" t="n">
        <f aca="false">P71/3600</f>
        <v>1.118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628.54</v>
      </c>
      <c r="I72" s="74" t="n">
        <v>56.1</v>
      </c>
      <c r="J72" s="56" t="n">
        <f aca="false">H72/3600</f>
        <v>1.00792777777778</v>
      </c>
      <c r="L72" s="73" t="n">
        <v>18493.1624</v>
      </c>
      <c r="M72" s="74" t="n">
        <v>41.248</v>
      </c>
      <c r="N72" s="74" t="n">
        <v>44.5132</v>
      </c>
      <c r="O72" s="74" t="n">
        <v>45.7259</v>
      </c>
      <c r="P72" s="74" t="n">
        <v>3576.03</v>
      </c>
      <c r="Q72" s="74" t="n">
        <v>53.19</v>
      </c>
      <c r="R72" s="56" t="n">
        <f aca="false">P72/3600</f>
        <v>0.9933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519.43</v>
      </c>
      <c r="I73" s="74" t="n">
        <v>53.55</v>
      </c>
      <c r="J73" s="56" t="n">
        <f aca="false">H73/3600</f>
        <v>0.977619444444444</v>
      </c>
      <c r="L73" s="73" t="n">
        <v>11374.7824</v>
      </c>
      <c r="M73" s="74" t="n">
        <v>38.3811</v>
      </c>
      <c r="N73" s="74" t="n">
        <v>42.498</v>
      </c>
      <c r="O73" s="74" t="n">
        <v>43.6768</v>
      </c>
      <c r="P73" s="74" t="n">
        <v>3341.4</v>
      </c>
      <c r="Q73" s="74" t="n">
        <v>49.6</v>
      </c>
      <c r="R73" s="56" t="n">
        <f aca="false">P73/3600</f>
        <v>0.9281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59.95</v>
      </c>
      <c r="I74" s="76" t="n">
        <v>45.56</v>
      </c>
      <c r="J74" s="62" t="n">
        <f aca="false">H74/3600</f>
        <v>0.877763888888889</v>
      </c>
      <c r="L74" s="75" t="n">
        <v>6904.4</v>
      </c>
      <c r="M74" s="76" t="n">
        <v>35.2641</v>
      </c>
      <c r="N74" s="76" t="n">
        <v>41.1003</v>
      </c>
      <c r="O74" s="76" t="n">
        <v>42.169</v>
      </c>
      <c r="P74" s="76" t="n">
        <v>3130.11</v>
      </c>
      <c r="Q74" s="76" t="n">
        <v>45.36</v>
      </c>
      <c r="R74" s="62" t="n">
        <f aca="false">P74/3600</f>
        <v>0.869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39.6</v>
      </c>
      <c r="I75" s="72" t="n">
        <v>56.01</v>
      </c>
      <c r="J75" s="51" t="n">
        <f aca="false">H75/3600</f>
        <v>1.09433333333333</v>
      </c>
      <c r="L75" s="71" t="n">
        <v>20087.796</v>
      </c>
      <c r="M75" s="72" t="n">
        <v>44.0456</v>
      </c>
      <c r="N75" s="72" t="n">
        <v>48.0939</v>
      </c>
      <c r="O75" s="72" t="n">
        <v>48.6341</v>
      </c>
      <c r="P75" s="72" t="n">
        <v>3706.71</v>
      </c>
      <c r="Q75" s="72" t="n">
        <v>51.03</v>
      </c>
      <c r="R75" s="51" t="n">
        <f aca="false">P75/3600</f>
        <v>1.029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40.82</v>
      </c>
      <c r="I76" s="74" t="n">
        <v>47.63</v>
      </c>
      <c r="J76" s="56" t="n">
        <f aca="false">H76/3600</f>
        <v>0.955783333333333</v>
      </c>
      <c r="L76" s="73" t="n">
        <v>11183.7392</v>
      </c>
      <c r="M76" s="74" t="n">
        <v>41.8457</v>
      </c>
      <c r="N76" s="74" t="n">
        <v>46.1895</v>
      </c>
      <c r="O76" s="74" t="n">
        <v>46.7456</v>
      </c>
      <c r="P76" s="74" t="n">
        <v>3333.98</v>
      </c>
      <c r="Q76" s="74" t="n">
        <v>45.35</v>
      </c>
      <c r="R76" s="56" t="n">
        <f aca="false">P76/3600</f>
        <v>0.9261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157.18</v>
      </c>
      <c r="I77" s="74" t="n">
        <v>45.33</v>
      </c>
      <c r="J77" s="56" t="n">
        <f aca="false">H77/3600</f>
        <v>0.876994444444444</v>
      </c>
      <c r="L77" s="73" t="n">
        <v>6386.3016</v>
      </c>
      <c r="M77" s="74" t="n">
        <v>39.4907</v>
      </c>
      <c r="N77" s="74" t="n">
        <v>44.305</v>
      </c>
      <c r="O77" s="74" t="n">
        <v>44.8641</v>
      </c>
      <c r="P77" s="74" t="n">
        <v>3083.07</v>
      </c>
      <c r="Q77" s="74" t="n">
        <v>45.68</v>
      </c>
      <c r="R77" s="56" t="n">
        <f aca="false">P77/3600</f>
        <v>0.8564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72.8</v>
      </c>
      <c r="I78" s="76" t="n">
        <v>43.28</v>
      </c>
      <c r="J78" s="62" t="n">
        <f aca="false">H78/3600</f>
        <v>0.825777777777778</v>
      </c>
      <c r="L78" s="75" t="n">
        <v>3685.6208</v>
      </c>
      <c r="M78" s="76" t="n">
        <v>36.8914</v>
      </c>
      <c r="N78" s="76" t="n">
        <v>42.7833</v>
      </c>
      <c r="O78" s="76" t="n">
        <v>43.2591</v>
      </c>
      <c r="P78" s="76" t="n">
        <v>2941.72</v>
      </c>
      <c r="Q78" s="76" t="n">
        <v>42.05</v>
      </c>
      <c r="R78" s="62" t="n">
        <f aca="false">P78/3600</f>
        <v>0.8171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42.82</v>
      </c>
      <c r="I79" s="72" t="n">
        <v>54.6</v>
      </c>
      <c r="J79" s="51" t="n">
        <f aca="false">H79/3600</f>
        <v>1.03967222222222</v>
      </c>
      <c r="L79" s="71" t="n">
        <v>22139.032</v>
      </c>
      <c r="M79" s="72" t="n">
        <v>44.4157</v>
      </c>
      <c r="N79" s="72" t="n">
        <v>47.5224</v>
      </c>
      <c r="O79" s="72" t="n">
        <v>48.3335</v>
      </c>
      <c r="P79" s="72" t="n">
        <v>3721.3</v>
      </c>
      <c r="Q79" s="72" t="n">
        <v>51.41</v>
      </c>
      <c r="R79" s="51" t="n">
        <f aca="false">P79/3600</f>
        <v>1.033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81.41</v>
      </c>
      <c r="I80" s="74" t="n">
        <v>49.01</v>
      </c>
      <c r="J80" s="56" t="n">
        <f aca="false">H80/3600</f>
        <v>0.939280555555556</v>
      </c>
      <c r="L80" s="73" t="n">
        <v>13211.3112</v>
      </c>
      <c r="M80" s="74" t="n">
        <v>42.1019</v>
      </c>
      <c r="N80" s="74" t="n">
        <v>45.4233</v>
      </c>
      <c r="O80" s="74" t="n">
        <v>46.3206</v>
      </c>
      <c r="P80" s="74" t="n">
        <v>3365.78</v>
      </c>
      <c r="Q80" s="74" t="n">
        <v>48.65</v>
      </c>
      <c r="R80" s="56" t="n">
        <f aca="false">P80/3600</f>
        <v>0.93493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73.44</v>
      </c>
      <c r="I81" s="74" t="n">
        <v>44.63</v>
      </c>
      <c r="J81" s="56" t="n">
        <f aca="false">H81/3600</f>
        <v>0.881511111111111</v>
      </c>
      <c r="L81" s="73" t="n">
        <v>8010.7296</v>
      </c>
      <c r="M81" s="74" t="n">
        <v>39.4672</v>
      </c>
      <c r="N81" s="74" t="n">
        <v>43.4534</v>
      </c>
      <c r="O81" s="74" t="n">
        <v>44.4132</v>
      </c>
      <c r="P81" s="74" t="n">
        <v>3162.97</v>
      </c>
      <c r="Q81" s="74" t="n">
        <v>44.87</v>
      </c>
      <c r="R81" s="56" t="n">
        <f aca="false">P81/3600</f>
        <v>0.8786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06.25</v>
      </c>
      <c r="I82" s="76" t="n">
        <v>48.81</v>
      </c>
      <c r="J82" s="62" t="n">
        <f aca="false">H82/3600</f>
        <v>0.890625</v>
      </c>
      <c r="L82" s="75" t="n">
        <v>4841.692</v>
      </c>
      <c r="M82" s="76" t="n">
        <v>36.566</v>
      </c>
      <c r="N82" s="76" t="n">
        <v>42.0095</v>
      </c>
      <c r="O82" s="76" t="n">
        <v>42.8743</v>
      </c>
      <c r="P82" s="76" t="n">
        <v>3048.99</v>
      </c>
      <c r="Q82" s="76" t="n">
        <v>42.55</v>
      </c>
      <c r="R82" s="62" t="n">
        <f aca="false">P82/3600</f>
        <v>0.8469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876.83</v>
      </c>
      <c r="I83" s="72" t="n">
        <v>29.28</v>
      </c>
      <c r="J83" s="51" t="n">
        <f aca="false">H83/3600</f>
        <v>0.521341666666667</v>
      </c>
      <c r="L83" s="71" t="n">
        <v>22824.476</v>
      </c>
      <c r="M83" s="72" t="n">
        <v>41.9555</v>
      </c>
      <c r="N83" s="72" t="n">
        <v>43.7588</v>
      </c>
      <c r="O83" s="72" t="n">
        <v>44.3365</v>
      </c>
      <c r="P83" s="72" t="n">
        <v>1791.28</v>
      </c>
      <c r="Q83" s="72" t="n">
        <v>27.91</v>
      </c>
      <c r="R83" s="51" t="n">
        <f aca="false">P83/3600</f>
        <v>0.4975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86</v>
      </c>
      <c r="I84" s="74" t="n">
        <v>23.79</v>
      </c>
      <c r="J84" s="56" t="n">
        <f aca="false">H84/3600</f>
        <v>0.42635</v>
      </c>
      <c r="L84" s="73" t="n">
        <v>13158.432</v>
      </c>
      <c r="M84" s="74" t="n">
        <v>38.4968</v>
      </c>
      <c r="N84" s="74" t="n">
        <v>40.6871</v>
      </c>
      <c r="O84" s="74" t="n">
        <v>40.9478</v>
      </c>
      <c r="P84" s="74" t="n">
        <v>1536.68</v>
      </c>
      <c r="Q84" s="74" t="n">
        <v>23.29</v>
      </c>
      <c r="R84" s="56" t="n">
        <f aca="false">P84/3600</f>
        <v>0.4268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56.4</v>
      </c>
      <c r="I85" s="74" t="n">
        <v>21.37</v>
      </c>
      <c r="J85" s="56" t="n">
        <f aca="false">H85/3600</f>
        <v>0.376777777777778</v>
      </c>
      <c r="L85" s="73" t="n">
        <v>7547.8904</v>
      </c>
      <c r="M85" s="74" t="n">
        <v>35.3892</v>
      </c>
      <c r="N85" s="74" t="n">
        <v>38.1774</v>
      </c>
      <c r="O85" s="74" t="n">
        <v>38.2948</v>
      </c>
      <c r="P85" s="74" t="n">
        <v>1393.63</v>
      </c>
      <c r="Q85" s="74" t="n">
        <v>19.87</v>
      </c>
      <c r="R85" s="56" t="n">
        <f aca="false">P85/3600</f>
        <v>0.3871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30.99</v>
      </c>
      <c r="I86" s="76" t="n">
        <v>18.24</v>
      </c>
      <c r="J86" s="62" t="n">
        <f aca="false">H86/3600</f>
        <v>0.341941666666667</v>
      </c>
      <c r="L86" s="75" t="n">
        <v>4437.3032</v>
      </c>
      <c r="M86" s="76" t="n">
        <v>32.5114</v>
      </c>
      <c r="N86" s="76" t="n">
        <v>36.3265</v>
      </c>
      <c r="O86" s="76" t="n">
        <v>36.3657</v>
      </c>
      <c r="P86" s="76" t="n">
        <v>1231.5</v>
      </c>
      <c r="Q86" s="76" t="n">
        <v>18.17</v>
      </c>
      <c r="R86" s="62" t="n">
        <f aca="false">P86/3600</f>
        <v>0.3420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66.86</v>
      </c>
      <c r="I87" s="72" t="n">
        <v>46.71</v>
      </c>
      <c r="J87" s="51" t="n">
        <f aca="false">H87/3600</f>
        <v>0.879683333333333</v>
      </c>
      <c r="L87" s="71" t="n">
        <v>24535.0349</v>
      </c>
      <c r="M87" s="72" t="n">
        <v>44.8258</v>
      </c>
      <c r="N87" s="72" t="n">
        <v>46.445</v>
      </c>
      <c r="O87" s="72" t="n">
        <v>46.7365</v>
      </c>
      <c r="P87" s="72" t="n">
        <v>3186.33</v>
      </c>
      <c r="Q87" s="72" t="n">
        <v>47.07</v>
      </c>
      <c r="R87" s="51" t="n">
        <f aca="false">P87/3600</f>
        <v>0.885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73.71</v>
      </c>
      <c r="I88" s="74" t="n">
        <v>42.84</v>
      </c>
      <c r="J88" s="56" t="n">
        <f aca="false">H88/3600</f>
        <v>0.826030555555556</v>
      </c>
      <c r="L88" s="73" t="n">
        <v>16445.3074</v>
      </c>
      <c r="M88" s="74" t="n">
        <v>40.805</v>
      </c>
      <c r="N88" s="74" t="n">
        <v>43.056</v>
      </c>
      <c r="O88" s="74" t="n">
        <v>43.2932</v>
      </c>
      <c r="P88" s="74" t="n">
        <v>2897.41</v>
      </c>
      <c r="Q88" s="74" t="n">
        <v>43.56</v>
      </c>
      <c r="R88" s="56" t="n">
        <f aca="false">P88/3600</f>
        <v>0.8048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737.28</v>
      </c>
      <c r="I89" s="74" t="n">
        <v>41.1</v>
      </c>
      <c r="J89" s="56" t="n">
        <f aca="false">H89/3600</f>
        <v>0.760355555555556</v>
      </c>
      <c r="L89" s="73" t="n">
        <v>10767.3821</v>
      </c>
      <c r="M89" s="74" t="n">
        <v>36.9363</v>
      </c>
      <c r="N89" s="74" t="n">
        <v>40.6378</v>
      </c>
      <c r="O89" s="74" t="n">
        <v>40.5047</v>
      </c>
      <c r="P89" s="74" t="n">
        <v>2677.28</v>
      </c>
      <c r="Q89" s="74" t="n">
        <v>39.04</v>
      </c>
      <c r="R89" s="56" t="n">
        <f aca="false">P89/3600</f>
        <v>0.7436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97</v>
      </c>
      <c r="I90" s="76" t="n">
        <v>35.75</v>
      </c>
      <c r="J90" s="62" t="n">
        <f aca="false">H90/3600</f>
        <v>0.693611111111111</v>
      </c>
      <c r="L90" s="75" t="n">
        <v>6944.0088</v>
      </c>
      <c r="M90" s="76" t="n">
        <v>33.2481</v>
      </c>
      <c r="N90" s="76" t="n">
        <v>38.943</v>
      </c>
      <c r="O90" s="76" t="n">
        <v>38.342</v>
      </c>
      <c r="P90" s="76" t="n">
        <v>2453.07</v>
      </c>
      <c r="Q90" s="76" t="n">
        <v>36.42</v>
      </c>
      <c r="R90" s="62" t="n">
        <f aca="false">P90/3600</f>
        <v>0.681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417.36</v>
      </c>
      <c r="I91" s="72" t="n">
        <v>36.75</v>
      </c>
      <c r="J91" s="51" t="n">
        <f aca="false">H91/3600</f>
        <v>0.671488888888889</v>
      </c>
      <c r="L91" s="71" t="n">
        <v>37727.6368</v>
      </c>
      <c r="M91" s="72" t="n">
        <v>46.3762</v>
      </c>
      <c r="N91" s="72" t="n">
        <v>44.7405</v>
      </c>
      <c r="O91" s="72" t="n">
        <v>44.911</v>
      </c>
      <c r="P91" s="72" t="n">
        <v>2396.61</v>
      </c>
      <c r="Q91" s="72" t="n">
        <v>35.92</v>
      </c>
      <c r="R91" s="51" t="n">
        <f aca="false">P91/3600</f>
        <v>0.665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45.31</v>
      </c>
      <c r="I92" s="74" t="n">
        <v>33.58</v>
      </c>
      <c r="J92" s="56" t="n">
        <f aca="false">H92/3600</f>
        <v>0.623697222222222</v>
      </c>
      <c r="L92" s="73" t="n">
        <v>28402.336</v>
      </c>
      <c r="M92" s="74" t="n">
        <v>41.8321</v>
      </c>
      <c r="N92" s="74" t="n">
        <v>40.8628</v>
      </c>
      <c r="O92" s="74" t="n">
        <v>41.0786</v>
      </c>
      <c r="P92" s="74" t="n">
        <v>2236.01</v>
      </c>
      <c r="Q92" s="74" t="n">
        <v>33.04</v>
      </c>
      <c r="R92" s="56" t="n">
        <f aca="false">P92/3600</f>
        <v>0.6211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123.77</v>
      </c>
      <c r="I93" s="74" t="n">
        <v>32.5</v>
      </c>
      <c r="J93" s="56" t="n">
        <f aca="false">H93/3600</f>
        <v>0.589936111111111</v>
      </c>
      <c r="L93" s="73" t="n">
        <v>21252.5584</v>
      </c>
      <c r="M93" s="74" t="n">
        <v>37.0347</v>
      </c>
      <c r="N93" s="74" t="n">
        <v>38.8428</v>
      </c>
      <c r="O93" s="74" t="n">
        <v>38.9124</v>
      </c>
      <c r="P93" s="74" t="n">
        <v>2104.74</v>
      </c>
      <c r="Q93" s="74" t="n">
        <v>31.66</v>
      </c>
      <c r="R93" s="56" t="n">
        <f aca="false">P93/3600</f>
        <v>0.584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9.37</v>
      </c>
      <c r="I94" s="76" t="n">
        <v>29.48</v>
      </c>
      <c r="J94" s="62" t="n">
        <f aca="false">H94/3600</f>
        <v>0.547047222222222</v>
      </c>
      <c r="L94" s="75" t="n">
        <v>15173.2464</v>
      </c>
      <c r="M94" s="76" t="n">
        <v>32.0488</v>
      </c>
      <c r="N94" s="76" t="n">
        <v>37.7434</v>
      </c>
      <c r="O94" s="76" t="n">
        <v>37.3355</v>
      </c>
      <c r="P94" s="76" t="n">
        <v>1962.16</v>
      </c>
      <c r="Q94" s="76" t="n">
        <v>29.33</v>
      </c>
      <c r="R94" s="62" t="n">
        <f aca="false">P94/3600</f>
        <v>0.5450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781.43</v>
      </c>
      <c r="I95" s="72" t="n">
        <v>42.14</v>
      </c>
      <c r="J95" s="51" t="n">
        <f aca="false">H95/3600</f>
        <v>0.772619444444444</v>
      </c>
      <c r="L95" s="71" t="n">
        <v>5349.512</v>
      </c>
      <c r="M95" s="72" t="n">
        <v>50.6418</v>
      </c>
      <c r="N95" s="72" t="n">
        <v>53.1997</v>
      </c>
      <c r="O95" s="72" t="n">
        <v>54.144</v>
      </c>
      <c r="P95" s="72" t="n">
        <v>2682.26</v>
      </c>
      <c r="Q95" s="72" t="n">
        <v>38.96</v>
      </c>
      <c r="R95" s="51" t="n">
        <f aca="false">P95/3600</f>
        <v>0.7450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3.11</v>
      </c>
      <c r="I96" s="74" t="n">
        <v>40.42</v>
      </c>
      <c r="J96" s="56" t="n">
        <f aca="false">H96/3600</f>
        <v>0.756419444444445</v>
      </c>
      <c r="L96" s="73" t="n">
        <v>3619.3789</v>
      </c>
      <c r="M96" s="74" t="n">
        <v>46.9491</v>
      </c>
      <c r="N96" s="74" t="n">
        <v>49.7183</v>
      </c>
      <c r="O96" s="74" t="n">
        <v>50.7754</v>
      </c>
      <c r="P96" s="74" t="n">
        <v>2599.5</v>
      </c>
      <c r="Q96" s="74" t="n">
        <v>36.17</v>
      </c>
      <c r="R96" s="56" t="n">
        <f aca="false">P96/3600</f>
        <v>0.7220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5.09</v>
      </c>
      <c r="I97" s="74" t="n">
        <v>34.51</v>
      </c>
      <c r="J97" s="56" t="n">
        <f aca="false">H97/3600</f>
        <v>0.679191666666667</v>
      </c>
      <c r="L97" s="73" t="n">
        <v>2448.912</v>
      </c>
      <c r="M97" s="74" t="n">
        <v>43.2338</v>
      </c>
      <c r="N97" s="74" t="n">
        <v>46.9673</v>
      </c>
      <c r="O97" s="74" t="n">
        <v>48.2519</v>
      </c>
      <c r="P97" s="74" t="n">
        <v>2491.18</v>
      </c>
      <c r="Q97" s="74" t="n">
        <v>35.63</v>
      </c>
      <c r="R97" s="56" t="n">
        <f aca="false">P97/3600</f>
        <v>0.6919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92.61</v>
      </c>
      <c r="I98" s="76" t="n">
        <v>35.28</v>
      </c>
      <c r="J98" s="62" t="n">
        <f aca="false">H98/3600</f>
        <v>0.664613888888889</v>
      </c>
      <c r="L98" s="75" t="n">
        <v>1624.1037</v>
      </c>
      <c r="M98" s="76" t="n">
        <v>39.3216</v>
      </c>
      <c r="N98" s="76" t="n">
        <v>44.8895</v>
      </c>
      <c r="O98" s="76" t="n">
        <v>45.9493</v>
      </c>
      <c r="P98" s="76" t="n">
        <v>2520.29</v>
      </c>
      <c r="Q98" s="76" t="n">
        <v>36.66</v>
      </c>
      <c r="R98" s="62" t="n">
        <f aca="false">P98/3600</f>
        <v>0.7000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4389279983367</v>
      </c>
      <c r="J106" s="77" t="n">
        <f aca="false">GEOMEAN(J3:J98)</f>
        <v>0.6320524978504</v>
      </c>
      <c r="Q106" s="77" t="n">
        <f aca="false">GEOMEAN(Q3:Q98)</f>
        <v>32.6197340975974</v>
      </c>
      <c r="R106" s="77" t="n">
        <f aca="false">GEOMEAN(R3:R98)</f>
        <v>0.6258886752961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501789388103</v>
      </c>
      <c r="R107" s="78" t="n">
        <f aca="false">R106/J106</f>
        <v>0.9902479262795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533888888889</v>
      </c>
      <c r="J108" s="77" t="n">
        <f aca="false">SUM(J3:J98)</f>
        <v>91.8438083333333</v>
      </c>
      <c r="Q108" s="77" t="n">
        <f aca="false">SUM(Q3:Q98)/3600</f>
        <v>1.26831944444444</v>
      </c>
      <c r="R108" s="77" t="n">
        <f aca="false">SUM(R3:R98)</f>
        <v>90.95909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317908699439</v>
      </c>
      <c r="J113" s="77" t="n">
        <f aca="false">GEOMEAN(J3:J82)</f>
        <v>0.636058938756661</v>
      </c>
      <c r="Q113" s="77" t="n">
        <f aca="false">GEOMEAN(Q3:Q82)</f>
        <v>32.6886708463141</v>
      </c>
      <c r="R113" s="77" t="n">
        <f aca="false">GEOMEAN(R3:R82)</f>
        <v>0.6295293286663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4856099189575</v>
      </c>
      <c r="R114" s="78" t="n">
        <f aca="false">R113/J113</f>
        <v>0.98973426880367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268.01</v>
      </c>
      <c r="I3" s="50" t="n">
        <v>34.99</v>
      </c>
      <c r="J3" s="51" t="n">
        <f aca="false">H3/3600</f>
        <v>4.24111388888889</v>
      </c>
      <c r="L3" s="49" t="n">
        <v>12989.0672</v>
      </c>
      <c r="M3" s="50" t="n">
        <v>41.6313</v>
      </c>
      <c r="N3" s="50" t="n">
        <v>41.5134</v>
      </c>
      <c r="O3" s="50" t="n">
        <v>44.1723</v>
      </c>
      <c r="P3" s="50" t="n">
        <v>15109.32</v>
      </c>
      <c r="Q3" s="50" t="n">
        <v>34.93</v>
      </c>
      <c r="R3" s="52" t="n">
        <f aca="false">P3/3600</f>
        <v>4.1970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809.31</v>
      </c>
      <c r="I4" s="55" t="n">
        <v>29.58</v>
      </c>
      <c r="J4" s="56" t="n">
        <f aca="false">H4/3600</f>
        <v>3.55814166666667</v>
      </c>
      <c r="L4" s="54" t="n">
        <v>5281.4144</v>
      </c>
      <c r="M4" s="55" t="n">
        <v>39.1456</v>
      </c>
      <c r="N4" s="55" t="n">
        <v>39.8126</v>
      </c>
      <c r="O4" s="55" t="n">
        <v>42.2879</v>
      </c>
      <c r="P4" s="55" t="n">
        <v>12728.62</v>
      </c>
      <c r="Q4" s="55" t="n">
        <v>30.89</v>
      </c>
      <c r="R4" s="57" t="n">
        <f aca="false">P4/3600</f>
        <v>3.535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122.19</v>
      </c>
      <c r="I5" s="55" t="n">
        <v>32.55</v>
      </c>
      <c r="J5" s="56" t="n">
        <f aca="false">H5/3600</f>
        <v>3.367275</v>
      </c>
      <c r="L5" s="54" t="n">
        <v>2546.8416</v>
      </c>
      <c r="M5" s="55" t="n">
        <v>36.605</v>
      </c>
      <c r="N5" s="55" t="n">
        <v>38.4571</v>
      </c>
      <c r="O5" s="55" t="n">
        <v>40.8025</v>
      </c>
      <c r="P5" s="55" t="n">
        <v>11491.13</v>
      </c>
      <c r="Q5" s="55" t="n">
        <v>26.53</v>
      </c>
      <c r="R5" s="57" t="n">
        <f aca="false">P5/3600</f>
        <v>3.191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016.17</v>
      </c>
      <c r="I6" s="61" t="n">
        <v>25.86</v>
      </c>
      <c r="J6" s="62" t="n">
        <f aca="false">H6/3600</f>
        <v>3.06004722222222</v>
      </c>
      <c r="L6" s="60" t="n">
        <v>1323.6512</v>
      </c>
      <c r="M6" s="61" t="n">
        <v>33.9356</v>
      </c>
      <c r="N6" s="61" t="n">
        <v>37.403</v>
      </c>
      <c r="O6" s="61" t="n">
        <v>39.7241</v>
      </c>
      <c r="P6" s="61" t="n">
        <v>10796.47</v>
      </c>
      <c r="Q6" s="61" t="n">
        <v>24.7</v>
      </c>
      <c r="R6" s="63" t="n">
        <f aca="false">P6/3600</f>
        <v>2.9990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4360.46</v>
      </c>
      <c r="I7" s="50" t="n">
        <v>51.46</v>
      </c>
      <c r="J7" s="51" t="n">
        <f aca="false">H7/3600</f>
        <v>6.76679444444444</v>
      </c>
      <c r="L7" s="49" t="n">
        <v>32653.6992</v>
      </c>
      <c r="M7" s="50" t="n">
        <v>40.1462</v>
      </c>
      <c r="N7" s="50" t="n">
        <v>44.89</v>
      </c>
      <c r="O7" s="50" t="n">
        <v>44.6776</v>
      </c>
      <c r="P7" s="50" t="n">
        <v>23124.66</v>
      </c>
      <c r="Q7" s="50" t="n">
        <v>47.7</v>
      </c>
      <c r="R7" s="52" t="n">
        <f aca="false">P7/3600</f>
        <v>6.423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408.64</v>
      </c>
      <c r="I8" s="55" t="n">
        <v>43.43</v>
      </c>
      <c r="J8" s="56" t="n">
        <f aca="false">H8/3600</f>
        <v>5.66906666666667</v>
      </c>
      <c r="L8" s="54" t="n">
        <v>15671.8816</v>
      </c>
      <c r="M8" s="55" t="n">
        <v>37.1513</v>
      </c>
      <c r="N8" s="55" t="n">
        <v>42.963</v>
      </c>
      <c r="O8" s="55" t="n">
        <v>43.2892</v>
      </c>
      <c r="P8" s="55" t="n">
        <v>20835.16</v>
      </c>
      <c r="Q8" s="55" t="n">
        <v>41.85</v>
      </c>
      <c r="R8" s="57" t="n">
        <f aca="false">P8/3600</f>
        <v>5.7875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691.92</v>
      </c>
      <c r="I9" s="55" t="n">
        <v>36.46</v>
      </c>
      <c r="J9" s="56" t="n">
        <f aca="false">H9/3600</f>
        <v>4.91442222222222</v>
      </c>
      <c r="L9" s="54" t="n">
        <v>8257.0816</v>
      </c>
      <c r="M9" s="55" t="n">
        <v>34.2048</v>
      </c>
      <c r="N9" s="55" t="n">
        <v>41.3512</v>
      </c>
      <c r="O9" s="55" t="n">
        <v>41.9677</v>
      </c>
      <c r="P9" s="55" t="n">
        <v>17523.89</v>
      </c>
      <c r="Q9" s="55" t="n">
        <v>34.83</v>
      </c>
      <c r="R9" s="57" t="n">
        <f aca="false">P9/3600</f>
        <v>4.867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994.94</v>
      </c>
      <c r="I10" s="61" t="n">
        <v>34.89</v>
      </c>
      <c r="J10" s="62" t="n">
        <f aca="false">H10/3600</f>
        <v>4.44303888888889</v>
      </c>
      <c r="L10" s="60" t="n">
        <v>4621.5056</v>
      </c>
      <c r="M10" s="61" t="n">
        <v>31.4414</v>
      </c>
      <c r="N10" s="61" t="n">
        <v>40.1092</v>
      </c>
      <c r="O10" s="61" t="n">
        <v>40.9368</v>
      </c>
      <c r="P10" s="61" t="n">
        <v>15672.75</v>
      </c>
      <c r="Q10" s="61" t="n">
        <v>31.06</v>
      </c>
      <c r="R10" s="63" t="n">
        <f aca="false">P10/3600</f>
        <v>4.353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8951.95</v>
      </c>
      <c r="I11" s="50" t="n">
        <v>130.91</v>
      </c>
      <c r="J11" s="51" t="n">
        <f aca="false">H11/3600</f>
        <v>19.1533194444444</v>
      </c>
      <c r="L11" s="49" t="n">
        <v>215675.944</v>
      </c>
      <c r="M11" s="50" t="n">
        <v>39.0127</v>
      </c>
      <c r="N11" s="50" t="n">
        <v>39.1282</v>
      </c>
      <c r="O11" s="50" t="n">
        <v>37.7019</v>
      </c>
      <c r="P11" s="50" t="n">
        <v>65960.85</v>
      </c>
      <c r="Q11" s="50" t="n">
        <v>126.84</v>
      </c>
      <c r="R11" s="52" t="n">
        <f aca="false">P11/3600</f>
        <v>18.3224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604.27</v>
      </c>
      <c r="I12" s="55" t="n">
        <v>114.85</v>
      </c>
      <c r="J12" s="56" t="n">
        <f aca="false">H12/3600</f>
        <v>15.7234083333333</v>
      </c>
      <c r="L12" s="54" t="n">
        <v>99473.0848</v>
      </c>
      <c r="M12" s="55" t="n">
        <v>33.6126</v>
      </c>
      <c r="N12" s="55" t="n">
        <v>37.8488</v>
      </c>
      <c r="O12" s="55" t="n">
        <v>36.4235</v>
      </c>
      <c r="P12" s="55" t="n">
        <v>54862.66</v>
      </c>
      <c r="Q12" s="55" t="n">
        <v>114.73</v>
      </c>
      <c r="R12" s="57" t="n">
        <f aca="false">P12/3600</f>
        <v>15.2396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7887.14</v>
      </c>
      <c r="I13" s="55" t="n">
        <v>90.6</v>
      </c>
      <c r="J13" s="56" t="n">
        <f aca="false">H13/3600</f>
        <v>10.5242055555556</v>
      </c>
      <c r="L13" s="54" t="n">
        <v>29201.6912</v>
      </c>
      <c r="M13" s="55" t="n">
        <v>29.5288</v>
      </c>
      <c r="N13" s="55" t="n">
        <v>36.7119</v>
      </c>
      <c r="O13" s="55" t="n">
        <v>35.3795</v>
      </c>
      <c r="P13" s="55" t="n">
        <v>36991.59</v>
      </c>
      <c r="Q13" s="55" t="n">
        <v>80.99</v>
      </c>
      <c r="R13" s="57" t="n">
        <f aca="false">P13/3600</f>
        <v>10.2754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783.75</v>
      </c>
      <c r="I14" s="61" t="n">
        <v>62.02</v>
      </c>
      <c r="J14" s="62" t="n">
        <f aca="false">H14/3600</f>
        <v>7.71770833333333</v>
      </c>
      <c r="L14" s="60" t="n">
        <v>7124.9024</v>
      </c>
      <c r="M14" s="61" t="n">
        <v>27.9002</v>
      </c>
      <c r="N14" s="61" t="n">
        <v>35.7955</v>
      </c>
      <c r="O14" s="61" t="n">
        <v>34.5289</v>
      </c>
      <c r="P14" s="61" t="n">
        <v>27370.55</v>
      </c>
      <c r="Q14" s="61" t="n">
        <v>57.25</v>
      </c>
      <c r="R14" s="63" t="n">
        <f aca="false">P14/3600</f>
        <v>7.6029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380.46</v>
      </c>
      <c r="I15" s="50" t="n">
        <v>73.51</v>
      </c>
      <c r="J15" s="51" t="n">
        <f aca="false">H15/3600</f>
        <v>11.2167944444444</v>
      </c>
      <c r="L15" s="49" t="n">
        <v>23574.7456</v>
      </c>
      <c r="M15" s="50" t="n">
        <v>41.3576</v>
      </c>
      <c r="N15" s="50" t="n">
        <v>46.2197</v>
      </c>
      <c r="O15" s="50" t="n">
        <v>45.8937</v>
      </c>
      <c r="P15" s="50" t="n">
        <v>40911.96</v>
      </c>
      <c r="Q15" s="50" t="n">
        <v>78.97</v>
      </c>
      <c r="R15" s="52" t="n">
        <f aca="false">P15/3600</f>
        <v>11.3644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2890.46</v>
      </c>
      <c r="I16" s="55" t="n">
        <v>67.74</v>
      </c>
      <c r="J16" s="56" t="n">
        <f aca="false">H16/3600</f>
        <v>9.13623888888889</v>
      </c>
      <c r="L16" s="54" t="n">
        <v>5926.4608</v>
      </c>
      <c r="M16" s="55" t="n">
        <v>39.9835</v>
      </c>
      <c r="N16" s="55" t="n">
        <v>45.5044</v>
      </c>
      <c r="O16" s="55" t="n">
        <v>45.3076</v>
      </c>
      <c r="P16" s="55" t="n">
        <v>31264.45</v>
      </c>
      <c r="Q16" s="55" t="n">
        <v>61.54</v>
      </c>
      <c r="R16" s="57" t="n">
        <f aca="false">P16/3600</f>
        <v>8.6845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8256.93</v>
      </c>
      <c r="I17" s="55" t="n">
        <v>60.05</v>
      </c>
      <c r="J17" s="56" t="n">
        <f aca="false">H17/3600</f>
        <v>7.84914722222222</v>
      </c>
      <c r="L17" s="54" t="n">
        <v>2434.3568</v>
      </c>
      <c r="M17" s="55" t="n">
        <v>38.703</v>
      </c>
      <c r="N17" s="55" t="n">
        <v>44.9169</v>
      </c>
      <c r="O17" s="55" t="n">
        <v>44.8677</v>
      </c>
      <c r="P17" s="55" t="n">
        <v>27663.38</v>
      </c>
      <c r="Q17" s="55" t="n">
        <v>58.3</v>
      </c>
      <c r="R17" s="57" t="n">
        <f aca="false">P17/3600</f>
        <v>7.6842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738.66</v>
      </c>
      <c r="I18" s="61" t="n">
        <v>54.34</v>
      </c>
      <c r="J18" s="62" t="n">
        <f aca="false">H18/3600</f>
        <v>7.14962777777778</v>
      </c>
      <c r="L18" s="60" t="n">
        <v>1177.4224</v>
      </c>
      <c r="M18" s="61" t="n">
        <v>36.9834</v>
      </c>
      <c r="N18" s="61" t="n">
        <v>44.4327</v>
      </c>
      <c r="O18" s="61" t="n">
        <v>44.5183</v>
      </c>
      <c r="P18" s="61" t="n">
        <v>25185.65</v>
      </c>
      <c r="Q18" s="61" t="n">
        <v>51.41</v>
      </c>
      <c r="R18" s="63" t="n">
        <f aca="false">P18/3600</f>
        <v>6.9960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990.13</v>
      </c>
      <c r="I19" s="72" t="n">
        <v>32.42</v>
      </c>
      <c r="J19" s="51" t="n">
        <f aca="false">H19/3600</f>
        <v>4.163925</v>
      </c>
      <c r="L19" s="71" t="n">
        <v>4780.3912</v>
      </c>
      <c r="M19" s="72" t="n">
        <v>41.5979</v>
      </c>
      <c r="N19" s="72" t="n">
        <v>43.4873</v>
      </c>
      <c r="O19" s="72" t="n">
        <v>45.2642</v>
      </c>
      <c r="P19" s="72" t="n">
        <v>14367.79</v>
      </c>
      <c r="Q19" s="72" t="n">
        <v>31.67</v>
      </c>
      <c r="R19" s="51" t="n">
        <f aca="false">P19/3600</f>
        <v>3.9910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403.54</v>
      </c>
      <c r="I20" s="74" t="n">
        <v>33.12</v>
      </c>
      <c r="J20" s="56" t="n">
        <f aca="false">H20/3600</f>
        <v>3.72320555555556</v>
      </c>
      <c r="L20" s="73" t="n">
        <v>2181.7408</v>
      </c>
      <c r="M20" s="74" t="n">
        <v>39.7405</v>
      </c>
      <c r="N20" s="74" t="n">
        <v>42.1246</v>
      </c>
      <c r="O20" s="74" t="n">
        <v>43.4231</v>
      </c>
      <c r="P20" s="74" t="n">
        <v>12368.51</v>
      </c>
      <c r="Q20" s="74" t="n">
        <v>26.93</v>
      </c>
      <c r="R20" s="56" t="n">
        <f aca="false">P20/3600</f>
        <v>3.435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016.15</v>
      </c>
      <c r="I21" s="74" t="n">
        <v>24.52</v>
      </c>
      <c r="J21" s="56" t="n">
        <f aca="false">H21/3600</f>
        <v>3.06004166666667</v>
      </c>
      <c r="L21" s="73" t="n">
        <v>1069.2416</v>
      </c>
      <c r="M21" s="74" t="n">
        <v>37.4458</v>
      </c>
      <c r="N21" s="74" t="n">
        <v>40.9341</v>
      </c>
      <c r="O21" s="74" t="n">
        <v>42.0915</v>
      </c>
      <c r="P21" s="74" t="n">
        <v>10895.22</v>
      </c>
      <c r="Q21" s="74" t="n">
        <v>24.53</v>
      </c>
      <c r="R21" s="56" t="n">
        <f aca="false">P21/3600</f>
        <v>3.026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61.42</v>
      </c>
      <c r="I22" s="76" t="n">
        <v>27.53</v>
      </c>
      <c r="J22" s="62" t="n">
        <f aca="false">H22/3600</f>
        <v>2.98928333333333</v>
      </c>
      <c r="L22" s="75" t="n">
        <v>542.0088</v>
      </c>
      <c r="M22" s="76" t="n">
        <v>35.0563</v>
      </c>
      <c r="N22" s="76" t="n">
        <v>40.0594</v>
      </c>
      <c r="O22" s="76" t="n">
        <v>41.2531</v>
      </c>
      <c r="P22" s="76" t="n">
        <v>10016.68</v>
      </c>
      <c r="Q22" s="76" t="n">
        <v>22.88</v>
      </c>
      <c r="R22" s="62" t="n">
        <f aca="false">P22/3600</f>
        <v>2.782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3555.85</v>
      </c>
      <c r="I23" s="72" t="n">
        <v>33.02</v>
      </c>
      <c r="J23" s="51" t="n">
        <f aca="false">H23/3600</f>
        <v>3.76551388888889</v>
      </c>
      <c r="L23" s="71" t="n">
        <v>7611.4016</v>
      </c>
      <c r="M23" s="72" t="n">
        <v>40.0456</v>
      </c>
      <c r="N23" s="72" t="n">
        <v>42.3683</v>
      </c>
      <c r="O23" s="72" t="n">
        <v>43.7532</v>
      </c>
      <c r="P23" s="72" t="n">
        <v>13139.73</v>
      </c>
      <c r="Q23" s="72" t="n">
        <v>32.02</v>
      </c>
      <c r="R23" s="51" t="n">
        <f aca="false">P23/3600</f>
        <v>3.649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311</v>
      </c>
      <c r="I24" s="74" t="n">
        <v>28.2</v>
      </c>
      <c r="J24" s="56" t="n">
        <f aca="false">H24/3600</f>
        <v>3.14194444444444</v>
      </c>
      <c r="L24" s="73" t="n">
        <v>3321.6392</v>
      </c>
      <c r="M24" s="74" t="n">
        <v>37.5408</v>
      </c>
      <c r="N24" s="74" t="n">
        <v>40.5015</v>
      </c>
      <c r="O24" s="74" t="n">
        <v>41.534</v>
      </c>
      <c r="P24" s="74" t="n">
        <v>11123.8</v>
      </c>
      <c r="Q24" s="74" t="n">
        <v>27.08</v>
      </c>
      <c r="R24" s="56" t="n">
        <f aca="false">P24/3600</f>
        <v>3.0899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826.82</v>
      </c>
      <c r="I25" s="74" t="n">
        <v>23.44</v>
      </c>
      <c r="J25" s="56" t="n">
        <f aca="false">H25/3600</f>
        <v>2.72967222222222</v>
      </c>
      <c r="L25" s="73" t="n">
        <v>1539.548</v>
      </c>
      <c r="M25" s="74" t="n">
        <v>34.9513</v>
      </c>
      <c r="N25" s="74" t="n">
        <v>38.9031</v>
      </c>
      <c r="O25" s="74" t="n">
        <v>39.9948</v>
      </c>
      <c r="P25" s="74" t="n">
        <v>9803.43</v>
      </c>
      <c r="Q25" s="74" t="n">
        <v>27.52</v>
      </c>
      <c r="R25" s="56" t="n">
        <f aca="false">P25/3600</f>
        <v>2.723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492.7</v>
      </c>
      <c r="I26" s="76" t="n">
        <v>25.37</v>
      </c>
      <c r="J26" s="62" t="n">
        <f aca="false">H26/3600</f>
        <v>2.63686111111111</v>
      </c>
      <c r="L26" s="75" t="n">
        <v>717.8288</v>
      </c>
      <c r="M26" s="76" t="n">
        <v>32.4395</v>
      </c>
      <c r="N26" s="76" t="n">
        <v>37.7051</v>
      </c>
      <c r="O26" s="76" t="n">
        <v>39.0893</v>
      </c>
      <c r="P26" s="76" t="n">
        <v>9560.66</v>
      </c>
      <c r="Q26" s="76" t="n">
        <v>25.51</v>
      </c>
      <c r="R26" s="62" t="n">
        <f aca="false">P26/3600</f>
        <v>2.655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1862.96</v>
      </c>
      <c r="I27" s="72" t="n">
        <v>71.48</v>
      </c>
      <c r="J27" s="51" t="n">
        <f aca="false">H27/3600</f>
        <v>8.85082222222222</v>
      </c>
      <c r="L27" s="71" t="n">
        <v>18079.5936</v>
      </c>
      <c r="M27" s="72" t="n">
        <v>38.4604</v>
      </c>
      <c r="N27" s="72" t="n">
        <v>40.0908</v>
      </c>
      <c r="O27" s="72" t="n">
        <v>43.5764</v>
      </c>
      <c r="P27" s="72" t="n">
        <v>30706.03</v>
      </c>
      <c r="Q27" s="72" t="n">
        <v>62.54</v>
      </c>
      <c r="R27" s="51" t="n">
        <f aca="false">P27/3600</f>
        <v>8.5294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396.82</v>
      </c>
      <c r="I28" s="74" t="n">
        <v>62.18</v>
      </c>
      <c r="J28" s="56" t="n">
        <f aca="false">H28/3600</f>
        <v>7.33245</v>
      </c>
      <c r="L28" s="73" t="n">
        <v>5706.8744</v>
      </c>
      <c r="M28" s="74" t="n">
        <v>36.845</v>
      </c>
      <c r="N28" s="74" t="n">
        <v>39.0787</v>
      </c>
      <c r="O28" s="74" t="n">
        <v>41.8833</v>
      </c>
      <c r="P28" s="74" t="n">
        <v>24440.5</v>
      </c>
      <c r="Q28" s="74" t="n">
        <v>49.92</v>
      </c>
      <c r="R28" s="56" t="n">
        <f aca="false">P28/3600</f>
        <v>6.7890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99.99</v>
      </c>
      <c r="I29" s="74" t="n">
        <v>46.49</v>
      </c>
      <c r="J29" s="56" t="n">
        <f aca="false">H29/3600</f>
        <v>5.99999722222222</v>
      </c>
      <c r="L29" s="73" t="n">
        <v>2674.336</v>
      </c>
      <c r="M29" s="74" t="n">
        <v>34.9495</v>
      </c>
      <c r="N29" s="74" t="n">
        <v>38.2508</v>
      </c>
      <c r="O29" s="74" t="n">
        <v>40.3463</v>
      </c>
      <c r="P29" s="74" t="n">
        <v>21642.57</v>
      </c>
      <c r="Q29" s="74" t="n">
        <v>45.7</v>
      </c>
      <c r="R29" s="56" t="n">
        <f aca="false">P29/3600</f>
        <v>6.011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6.14</v>
      </c>
      <c r="I30" s="76" t="n">
        <v>45.15</v>
      </c>
      <c r="J30" s="62" t="n">
        <f aca="false">H30/3600</f>
        <v>5.56559444444444</v>
      </c>
      <c r="L30" s="75" t="n">
        <v>1370.8456</v>
      </c>
      <c r="M30" s="76" t="n">
        <v>32.7724</v>
      </c>
      <c r="N30" s="76" t="n">
        <v>37.5334</v>
      </c>
      <c r="O30" s="76" t="n">
        <v>39.149</v>
      </c>
      <c r="P30" s="76" t="n">
        <v>20891.57</v>
      </c>
      <c r="Q30" s="76" t="n">
        <v>45.34</v>
      </c>
      <c r="R30" s="62" t="n">
        <f aca="false">P30/3600</f>
        <v>5.803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668.2</v>
      </c>
      <c r="I31" s="72" t="n">
        <v>68.95</v>
      </c>
      <c r="J31" s="51" t="n">
        <f aca="false">H31/3600</f>
        <v>9.90783333333333</v>
      </c>
      <c r="L31" s="71" t="n">
        <v>17281.8968</v>
      </c>
      <c r="M31" s="72" t="n">
        <v>39.1511</v>
      </c>
      <c r="N31" s="72" t="n">
        <v>43.7803</v>
      </c>
      <c r="O31" s="72" t="n">
        <v>44.9923</v>
      </c>
      <c r="P31" s="72" t="n">
        <v>35967.68</v>
      </c>
      <c r="Q31" s="72" t="n">
        <v>70.86</v>
      </c>
      <c r="R31" s="51" t="n">
        <f aca="false">P31/3600</f>
        <v>9.9910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854.68</v>
      </c>
      <c r="I32" s="74" t="n">
        <v>61.48</v>
      </c>
      <c r="J32" s="56" t="n">
        <f aca="false">H32/3600</f>
        <v>8.29296666666667</v>
      </c>
      <c r="L32" s="73" t="n">
        <v>6002.1328</v>
      </c>
      <c r="M32" s="74" t="n">
        <v>37.4714</v>
      </c>
      <c r="N32" s="74" t="n">
        <v>42.5158</v>
      </c>
      <c r="O32" s="74" t="n">
        <v>43.0227</v>
      </c>
      <c r="P32" s="74" t="n">
        <v>29740.6</v>
      </c>
      <c r="Q32" s="74" t="n">
        <v>58.38</v>
      </c>
      <c r="R32" s="56" t="n">
        <f aca="false">P32/3600</f>
        <v>8.261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7038.46</v>
      </c>
      <c r="I33" s="74" t="n">
        <v>58.71</v>
      </c>
      <c r="J33" s="56" t="n">
        <f aca="false">H33/3600</f>
        <v>7.51068333333333</v>
      </c>
      <c r="L33" s="73" t="n">
        <v>2819.1344</v>
      </c>
      <c r="M33" s="74" t="n">
        <v>35.6246</v>
      </c>
      <c r="N33" s="74" t="n">
        <v>41.3031</v>
      </c>
      <c r="O33" s="74" t="n">
        <v>41.2297</v>
      </c>
      <c r="P33" s="74" t="n">
        <v>26190.64</v>
      </c>
      <c r="Q33" s="74" t="n">
        <v>52.78</v>
      </c>
      <c r="R33" s="56" t="n">
        <f aca="false">P33/3600</f>
        <v>7.2751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316.19</v>
      </c>
      <c r="I34" s="76" t="n">
        <v>52.49</v>
      </c>
      <c r="J34" s="62" t="n">
        <f aca="false">H34/3600</f>
        <v>7.032275</v>
      </c>
      <c r="L34" s="75" t="n">
        <v>1474.404</v>
      </c>
      <c r="M34" s="76" t="n">
        <v>33.634</v>
      </c>
      <c r="N34" s="76" t="n">
        <v>40.3155</v>
      </c>
      <c r="O34" s="76" t="n">
        <v>39.9167</v>
      </c>
      <c r="P34" s="76" t="n">
        <v>23723.93</v>
      </c>
      <c r="Q34" s="76" t="n">
        <v>47.78</v>
      </c>
      <c r="R34" s="62" t="n">
        <f aca="false">P34/3600</f>
        <v>6.589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4134.31</v>
      </c>
      <c r="I35" s="72" t="n">
        <v>109.41</v>
      </c>
      <c r="J35" s="51" t="n">
        <f aca="false">H35/3600</f>
        <v>12.2595305555556</v>
      </c>
      <c r="L35" s="71" t="n">
        <v>39143.8272</v>
      </c>
      <c r="M35" s="72" t="n">
        <v>37.3925</v>
      </c>
      <c r="N35" s="72" t="n">
        <v>42.0983</v>
      </c>
      <c r="O35" s="72" t="n">
        <v>44.279</v>
      </c>
      <c r="P35" s="72" t="n">
        <v>43463.73</v>
      </c>
      <c r="Q35" s="72" t="n">
        <v>107.81</v>
      </c>
      <c r="R35" s="51" t="n">
        <f aca="false">P35/3600</f>
        <v>12.073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9162.41</v>
      </c>
      <c r="I36" s="74" t="n">
        <v>70.53</v>
      </c>
      <c r="J36" s="56" t="n">
        <f aca="false">H36/3600</f>
        <v>8.10066944444444</v>
      </c>
      <c r="L36" s="73" t="n">
        <v>7211.3752</v>
      </c>
      <c r="M36" s="74" t="n">
        <v>35.2792</v>
      </c>
      <c r="N36" s="74" t="n">
        <v>40.8171</v>
      </c>
      <c r="O36" s="74" t="n">
        <v>43.1402</v>
      </c>
      <c r="P36" s="74" t="n">
        <v>28228.68</v>
      </c>
      <c r="Q36" s="74" t="n">
        <v>62.86</v>
      </c>
      <c r="R36" s="56" t="n">
        <f aca="false">P36/3600</f>
        <v>7.841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5386.49</v>
      </c>
      <c r="I37" s="74" t="n">
        <v>57.99</v>
      </c>
      <c r="J37" s="56" t="n">
        <f aca="false">H37/3600</f>
        <v>7.05180277777778</v>
      </c>
      <c r="L37" s="73" t="n">
        <v>2249.2008</v>
      </c>
      <c r="M37" s="74" t="n">
        <v>33.8423</v>
      </c>
      <c r="N37" s="74" t="n">
        <v>39.6234</v>
      </c>
      <c r="O37" s="74" t="n">
        <v>42.1048</v>
      </c>
      <c r="P37" s="74" t="n">
        <v>24342.89</v>
      </c>
      <c r="Q37" s="74" t="n">
        <v>58.61</v>
      </c>
      <c r="R37" s="56" t="n">
        <f aca="false">P37/3600</f>
        <v>6.761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4949.02</v>
      </c>
      <c r="I38" s="76" t="n">
        <v>53.31</v>
      </c>
      <c r="J38" s="62" t="n">
        <f aca="false">H38/3600</f>
        <v>6.93028333333333</v>
      </c>
      <c r="L38" s="75" t="n">
        <v>971.9608</v>
      </c>
      <c r="M38" s="76" t="n">
        <v>31.9823</v>
      </c>
      <c r="N38" s="76" t="n">
        <v>38.6917</v>
      </c>
      <c r="O38" s="76" t="n">
        <v>41.2857</v>
      </c>
      <c r="P38" s="76" t="n">
        <v>23123.64</v>
      </c>
      <c r="Q38" s="76" t="n">
        <v>52.74</v>
      </c>
      <c r="R38" s="62" t="n">
        <f aca="false">P38/3600</f>
        <v>6.423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090.33</v>
      </c>
      <c r="I39" s="72" t="n">
        <v>15.39</v>
      </c>
      <c r="J39" s="51" t="n">
        <f aca="false">H39/3600</f>
        <v>1.96953611111111</v>
      </c>
      <c r="L39" s="71" t="n">
        <v>3437.6416</v>
      </c>
      <c r="M39" s="72" t="n">
        <v>40.4165</v>
      </c>
      <c r="N39" s="72" t="n">
        <v>43.0294</v>
      </c>
      <c r="O39" s="72" t="n">
        <v>43.5797</v>
      </c>
      <c r="P39" s="72" t="n">
        <v>6523.85</v>
      </c>
      <c r="Q39" s="72" t="n">
        <v>12.79</v>
      </c>
      <c r="R39" s="51" t="n">
        <f aca="false">P39/3600</f>
        <v>1.812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862.38</v>
      </c>
      <c r="I40" s="74" t="n">
        <v>13.47</v>
      </c>
      <c r="J40" s="56" t="n">
        <f aca="false">H40/3600</f>
        <v>1.62843888888889</v>
      </c>
      <c r="L40" s="73" t="n">
        <v>1657.312</v>
      </c>
      <c r="M40" s="74" t="n">
        <v>37.3213</v>
      </c>
      <c r="N40" s="74" t="n">
        <v>40.6883</v>
      </c>
      <c r="O40" s="74" t="n">
        <v>40.8466</v>
      </c>
      <c r="P40" s="74" t="n">
        <v>5561.45</v>
      </c>
      <c r="Q40" s="74" t="n">
        <v>11.01</v>
      </c>
      <c r="R40" s="56" t="n">
        <f aca="false">P40/3600</f>
        <v>1.5448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168.83</v>
      </c>
      <c r="I41" s="74" t="n">
        <v>10.91</v>
      </c>
      <c r="J41" s="56" t="n">
        <f aca="false">H41/3600</f>
        <v>1.43578611111111</v>
      </c>
      <c r="L41" s="73" t="n">
        <v>818.4952</v>
      </c>
      <c r="M41" s="74" t="n">
        <v>34.4038</v>
      </c>
      <c r="N41" s="74" t="n">
        <v>38.6585</v>
      </c>
      <c r="O41" s="74" t="n">
        <v>38.6239</v>
      </c>
      <c r="P41" s="74" t="n">
        <v>4866.97</v>
      </c>
      <c r="Q41" s="74" t="n">
        <v>9.85</v>
      </c>
      <c r="R41" s="56" t="n">
        <f aca="false">P41/3600</f>
        <v>1.3519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418.04</v>
      </c>
      <c r="I42" s="76" t="n">
        <v>8.78</v>
      </c>
      <c r="J42" s="62" t="n">
        <f aca="false">H42/3600</f>
        <v>1.22723333333333</v>
      </c>
      <c r="L42" s="75" t="n">
        <v>432.9496</v>
      </c>
      <c r="M42" s="76" t="n">
        <v>31.9149</v>
      </c>
      <c r="N42" s="76" t="n">
        <v>37.1454</v>
      </c>
      <c r="O42" s="76" t="n">
        <v>36.9686</v>
      </c>
      <c r="P42" s="76" t="n">
        <v>4341.87</v>
      </c>
      <c r="Q42" s="76" t="n">
        <v>9.12</v>
      </c>
      <c r="R42" s="62" t="n">
        <f aca="false">P42/3600</f>
        <v>1.206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257.23</v>
      </c>
      <c r="I43" s="72" t="n">
        <v>16.35</v>
      </c>
      <c r="J43" s="51" t="n">
        <f aca="false">H43/3600</f>
        <v>2.01589722222222</v>
      </c>
      <c r="L43" s="71" t="n">
        <v>3621.5032</v>
      </c>
      <c r="M43" s="72" t="n">
        <v>40.1727</v>
      </c>
      <c r="N43" s="72" t="n">
        <v>43.5078</v>
      </c>
      <c r="O43" s="72" t="n">
        <v>45.0216</v>
      </c>
      <c r="P43" s="72" t="n">
        <v>7009.95</v>
      </c>
      <c r="Q43" s="72" t="n">
        <v>14.44</v>
      </c>
      <c r="R43" s="51" t="n">
        <f aca="false">P43/3600</f>
        <v>1.947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193.02</v>
      </c>
      <c r="I44" s="74" t="n">
        <v>12.85</v>
      </c>
      <c r="J44" s="56" t="n">
        <f aca="false">H44/3600</f>
        <v>1.72028333333333</v>
      </c>
      <c r="L44" s="73" t="n">
        <v>1700.2328</v>
      </c>
      <c r="M44" s="74" t="n">
        <v>37.6525</v>
      </c>
      <c r="N44" s="74" t="n">
        <v>41.602</v>
      </c>
      <c r="O44" s="74" t="n">
        <v>42.7546</v>
      </c>
      <c r="P44" s="74" t="n">
        <v>6032.99</v>
      </c>
      <c r="Q44" s="74" t="n">
        <v>12.16</v>
      </c>
      <c r="R44" s="56" t="n">
        <f aca="false">P44/3600</f>
        <v>1.6758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773.6</v>
      </c>
      <c r="I45" s="74" t="n">
        <v>12.67</v>
      </c>
      <c r="J45" s="56" t="n">
        <f aca="false">H45/3600</f>
        <v>1.60377777777778</v>
      </c>
      <c r="L45" s="73" t="n">
        <v>857.688</v>
      </c>
      <c r="M45" s="74" t="n">
        <v>34.9134</v>
      </c>
      <c r="N45" s="74" t="n">
        <v>39.9434</v>
      </c>
      <c r="O45" s="74" t="n">
        <v>40.8535</v>
      </c>
      <c r="P45" s="74" t="n">
        <v>5392.43</v>
      </c>
      <c r="Q45" s="74" t="n">
        <v>11.05</v>
      </c>
      <c r="R45" s="56" t="n">
        <f aca="false">P45/3600</f>
        <v>1.497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043.07</v>
      </c>
      <c r="I46" s="76" t="n">
        <v>10.16</v>
      </c>
      <c r="J46" s="62" t="n">
        <f aca="false">H46/3600</f>
        <v>1.40085277777778</v>
      </c>
      <c r="L46" s="75" t="n">
        <v>452.1136</v>
      </c>
      <c r="M46" s="76" t="n">
        <v>32.1641</v>
      </c>
      <c r="N46" s="76" t="n">
        <v>38.6265</v>
      </c>
      <c r="O46" s="76" t="n">
        <v>39.4234</v>
      </c>
      <c r="P46" s="76" t="n">
        <v>4985.79</v>
      </c>
      <c r="Q46" s="76" t="n">
        <v>10.2</v>
      </c>
      <c r="R46" s="62" t="n">
        <f aca="false">P46/3600</f>
        <v>1.384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1.54</v>
      </c>
      <c r="I47" s="72" t="n">
        <v>14.96</v>
      </c>
      <c r="J47" s="51" t="n">
        <f aca="false">H47/3600</f>
        <v>1.92820555555556</v>
      </c>
      <c r="L47" s="71" t="n">
        <v>6761.6584</v>
      </c>
      <c r="M47" s="72" t="n">
        <v>38.2007</v>
      </c>
      <c r="N47" s="72" t="n">
        <v>41.2922</v>
      </c>
      <c r="O47" s="72" t="n">
        <v>42.3343</v>
      </c>
      <c r="P47" s="72" t="n">
        <v>6986.29</v>
      </c>
      <c r="Q47" s="72" t="n">
        <v>15.35</v>
      </c>
      <c r="R47" s="51" t="n">
        <f aca="false">P47/3600</f>
        <v>1.940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84.85</v>
      </c>
      <c r="I48" s="74" t="n">
        <v>12.3</v>
      </c>
      <c r="J48" s="56" t="n">
        <f aca="false">H48/3600</f>
        <v>1.579125</v>
      </c>
      <c r="L48" s="73" t="n">
        <v>3081.004</v>
      </c>
      <c r="M48" s="74" t="n">
        <v>34.6718</v>
      </c>
      <c r="N48" s="74" t="n">
        <v>38.8195</v>
      </c>
      <c r="O48" s="74" t="n">
        <v>39.734</v>
      </c>
      <c r="P48" s="74" t="n">
        <v>5668.42</v>
      </c>
      <c r="Q48" s="74" t="n">
        <v>12.64</v>
      </c>
      <c r="R48" s="56" t="n">
        <f aca="false">P48/3600</f>
        <v>1.574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928.82</v>
      </c>
      <c r="I49" s="74" t="n">
        <v>10.77</v>
      </c>
      <c r="J49" s="56" t="n">
        <f aca="false">H49/3600</f>
        <v>1.36911666666667</v>
      </c>
      <c r="L49" s="73" t="n">
        <v>1454.2416</v>
      </c>
      <c r="M49" s="74" t="n">
        <v>31.5278</v>
      </c>
      <c r="N49" s="74" t="n">
        <v>37.0013</v>
      </c>
      <c r="O49" s="74" t="n">
        <v>37.8103</v>
      </c>
      <c r="P49" s="74" t="n">
        <v>4858.71</v>
      </c>
      <c r="Q49" s="74" t="n">
        <v>10.76</v>
      </c>
      <c r="R49" s="56" t="n">
        <f aca="false">P49/3600</f>
        <v>1.349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748.25</v>
      </c>
      <c r="I50" s="76" t="n">
        <v>11.98</v>
      </c>
      <c r="J50" s="62" t="n">
        <f aca="false">H50/3600</f>
        <v>1.31895833333333</v>
      </c>
      <c r="L50" s="75" t="n">
        <v>686.3352</v>
      </c>
      <c r="M50" s="76" t="n">
        <v>28.6092</v>
      </c>
      <c r="N50" s="76" t="n">
        <v>35.7241</v>
      </c>
      <c r="O50" s="76" t="n">
        <v>36.4413</v>
      </c>
      <c r="P50" s="76" t="n">
        <v>4289.31</v>
      </c>
      <c r="Q50" s="76" t="n">
        <v>10.18</v>
      </c>
      <c r="R50" s="62" t="n">
        <f aca="false">P50/3600</f>
        <v>1.191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671</v>
      </c>
      <c r="I51" s="72" t="n">
        <v>11.62</v>
      </c>
      <c r="J51" s="51" t="n">
        <f aca="false">H51/3600</f>
        <v>1.57527777777778</v>
      </c>
      <c r="L51" s="71" t="n">
        <v>4767.772</v>
      </c>
      <c r="M51" s="72" t="n">
        <v>39.022</v>
      </c>
      <c r="N51" s="72" t="n">
        <v>41.3662</v>
      </c>
      <c r="O51" s="72" t="n">
        <v>42.8447</v>
      </c>
      <c r="P51" s="72" t="n">
        <v>5297.36</v>
      </c>
      <c r="Q51" s="72" t="n">
        <v>10.28</v>
      </c>
      <c r="R51" s="51" t="n">
        <f aca="false">P51/3600</f>
        <v>1.4714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574.31</v>
      </c>
      <c r="I52" s="74" t="n">
        <v>8.91</v>
      </c>
      <c r="J52" s="56" t="n">
        <f aca="false">H52/3600</f>
        <v>1.27064166666667</v>
      </c>
      <c r="L52" s="73" t="n">
        <v>2018.7376</v>
      </c>
      <c r="M52" s="74" t="n">
        <v>35.8226</v>
      </c>
      <c r="N52" s="74" t="n">
        <v>39.0707</v>
      </c>
      <c r="O52" s="74" t="n">
        <v>40.6953</v>
      </c>
      <c r="P52" s="74" t="n">
        <v>4376.83</v>
      </c>
      <c r="Q52" s="74" t="n">
        <v>8.16</v>
      </c>
      <c r="R52" s="56" t="n">
        <f aca="false">P52/3600</f>
        <v>1.215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77.86</v>
      </c>
      <c r="I53" s="74" t="n">
        <v>7.8</v>
      </c>
      <c r="J53" s="56" t="n">
        <f aca="false">H53/3600</f>
        <v>1.04940555555556</v>
      </c>
      <c r="L53" s="73" t="n">
        <v>946.9512</v>
      </c>
      <c r="M53" s="74" t="n">
        <v>32.9712</v>
      </c>
      <c r="N53" s="74" t="n">
        <v>37.2376</v>
      </c>
      <c r="O53" s="74" t="n">
        <v>38.9933</v>
      </c>
      <c r="P53" s="74" t="n">
        <v>3691.82</v>
      </c>
      <c r="Q53" s="74" t="n">
        <v>6.85</v>
      </c>
      <c r="R53" s="56" t="n">
        <f aca="false">P53/3600</f>
        <v>1.0255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77.16</v>
      </c>
      <c r="I54" s="76" t="n">
        <v>6.77</v>
      </c>
      <c r="J54" s="62" t="n">
        <f aca="false">H54/3600</f>
        <v>0.910322222222222</v>
      </c>
      <c r="L54" s="75" t="n">
        <v>464.1032</v>
      </c>
      <c r="M54" s="76" t="n">
        <v>30.3315</v>
      </c>
      <c r="N54" s="76" t="n">
        <v>35.9403</v>
      </c>
      <c r="O54" s="76" t="n">
        <v>37.6875</v>
      </c>
      <c r="P54" s="76" t="n">
        <v>3224.57</v>
      </c>
      <c r="Q54" s="76" t="n">
        <v>6.04</v>
      </c>
      <c r="R54" s="62" t="n">
        <f aca="false">P54/3600</f>
        <v>0.895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88.48</v>
      </c>
      <c r="I55" s="72" t="n">
        <v>4.03</v>
      </c>
      <c r="J55" s="51" t="n">
        <f aca="false">H55/3600</f>
        <v>0.524577777777778</v>
      </c>
      <c r="L55" s="71" t="n">
        <v>1503.412</v>
      </c>
      <c r="M55" s="72" t="n">
        <v>40.6306</v>
      </c>
      <c r="N55" s="72" t="n">
        <v>43.8594</v>
      </c>
      <c r="O55" s="72" t="n">
        <v>43.002</v>
      </c>
      <c r="P55" s="72" t="n">
        <v>1752.59</v>
      </c>
      <c r="Q55" s="72" t="n">
        <v>3.98</v>
      </c>
      <c r="R55" s="51" t="n">
        <f aca="false">P55/3600</f>
        <v>0.486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10.91</v>
      </c>
      <c r="I56" s="74" t="n">
        <v>4.38</v>
      </c>
      <c r="J56" s="56" t="n">
        <f aca="false">H56/3600</f>
        <v>0.447475</v>
      </c>
      <c r="L56" s="73" t="n">
        <v>753.3</v>
      </c>
      <c r="M56" s="74" t="n">
        <v>36.8905</v>
      </c>
      <c r="N56" s="74" t="n">
        <v>41.2631</v>
      </c>
      <c r="O56" s="74" t="n">
        <v>40.0334</v>
      </c>
      <c r="P56" s="74" t="n">
        <v>1525.88</v>
      </c>
      <c r="Q56" s="74" t="n">
        <v>3.46</v>
      </c>
      <c r="R56" s="56" t="n">
        <f aca="false">P56/3600</f>
        <v>0.423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71.69</v>
      </c>
      <c r="I57" s="74" t="n">
        <v>3.26</v>
      </c>
      <c r="J57" s="56" t="n">
        <f aca="false">H57/3600</f>
        <v>0.381025</v>
      </c>
      <c r="L57" s="73" t="n">
        <v>375.5528</v>
      </c>
      <c r="M57" s="74" t="n">
        <v>33.5475</v>
      </c>
      <c r="N57" s="74" t="n">
        <v>39.259</v>
      </c>
      <c r="O57" s="74" t="n">
        <v>37.746</v>
      </c>
      <c r="P57" s="74" t="n">
        <v>1323.32</v>
      </c>
      <c r="Q57" s="74" t="n">
        <v>3.05</v>
      </c>
      <c r="R57" s="56" t="n">
        <f aca="false">P57/3600</f>
        <v>0.367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96.35</v>
      </c>
      <c r="I58" s="76" t="n">
        <v>2.95</v>
      </c>
      <c r="J58" s="62" t="n">
        <f aca="false">H58/3600</f>
        <v>0.332319444444444</v>
      </c>
      <c r="L58" s="75" t="n">
        <v>195.9928</v>
      </c>
      <c r="M58" s="76" t="n">
        <v>30.7619</v>
      </c>
      <c r="N58" s="76" t="n">
        <v>37.8108</v>
      </c>
      <c r="O58" s="76" t="n">
        <v>36.1397</v>
      </c>
      <c r="P58" s="76" t="n">
        <v>1173.21</v>
      </c>
      <c r="Q58" s="76" t="n">
        <v>2.77</v>
      </c>
      <c r="R58" s="62" t="n">
        <f aca="false">P58/3600</f>
        <v>0.325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68.38</v>
      </c>
      <c r="I59" s="72" t="n">
        <v>4.7</v>
      </c>
      <c r="J59" s="51" t="n">
        <f aca="false">H59/3600</f>
        <v>0.518994444444444</v>
      </c>
      <c r="L59" s="71" t="n">
        <v>1608.4776</v>
      </c>
      <c r="M59" s="72" t="n">
        <v>37.9554</v>
      </c>
      <c r="N59" s="72" t="n">
        <v>43.0609</v>
      </c>
      <c r="O59" s="72" t="n">
        <v>44.0715</v>
      </c>
      <c r="P59" s="72" t="n">
        <v>1834.72</v>
      </c>
      <c r="Q59" s="72" t="n">
        <v>4.77</v>
      </c>
      <c r="R59" s="51" t="n">
        <f aca="false">P59/3600</f>
        <v>0.5096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29.46</v>
      </c>
      <c r="I60" s="74" t="n">
        <v>3.86</v>
      </c>
      <c r="J60" s="56" t="n">
        <f aca="false">H60/3600</f>
        <v>0.397072222222222</v>
      </c>
      <c r="L60" s="73" t="n">
        <v>629.7856</v>
      </c>
      <c r="M60" s="74" t="n">
        <v>34.6164</v>
      </c>
      <c r="N60" s="74" t="n">
        <v>41.0502</v>
      </c>
      <c r="O60" s="74" t="n">
        <v>42.0136</v>
      </c>
      <c r="P60" s="74" t="n">
        <v>1427.87</v>
      </c>
      <c r="Q60" s="74" t="n">
        <v>4.01</v>
      </c>
      <c r="R60" s="56" t="n">
        <f aca="false">P60/3600</f>
        <v>0.396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10.03</v>
      </c>
      <c r="I61" s="74" t="n">
        <v>3.35</v>
      </c>
      <c r="J61" s="56" t="n">
        <f aca="false">H61/3600</f>
        <v>0.336119444444444</v>
      </c>
      <c r="L61" s="73" t="n">
        <v>283.0392</v>
      </c>
      <c r="M61" s="74" t="n">
        <v>31.7952</v>
      </c>
      <c r="N61" s="74" t="n">
        <v>39.5344</v>
      </c>
      <c r="O61" s="74" t="n">
        <v>40.4513</v>
      </c>
      <c r="P61" s="74" t="n">
        <v>1204.01</v>
      </c>
      <c r="Q61" s="74" t="n">
        <v>3.38</v>
      </c>
      <c r="R61" s="56" t="n">
        <f aca="false">P61/3600</f>
        <v>0.334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15.53</v>
      </c>
      <c r="I62" s="76" t="n">
        <v>3.41</v>
      </c>
      <c r="J62" s="62" t="n">
        <f aca="false">H62/3600</f>
        <v>0.309869444444444</v>
      </c>
      <c r="L62" s="75" t="n">
        <v>139.888</v>
      </c>
      <c r="M62" s="76" t="n">
        <v>29.0675</v>
      </c>
      <c r="N62" s="76" t="n">
        <v>38.4521</v>
      </c>
      <c r="O62" s="76" t="n">
        <v>39.2826</v>
      </c>
      <c r="P62" s="76" t="n">
        <v>1106.66</v>
      </c>
      <c r="Q62" s="76" t="n">
        <v>3.27</v>
      </c>
      <c r="R62" s="62" t="n">
        <f aca="false">P62/3600</f>
        <v>0.307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53.1</v>
      </c>
      <c r="I63" s="72" t="n">
        <v>3.88</v>
      </c>
      <c r="J63" s="51" t="n">
        <f aca="false">H63/3600</f>
        <v>0.431416666666667</v>
      </c>
      <c r="L63" s="71" t="n">
        <v>1631.26</v>
      </c>
      <c r="M63" s="72" t="n">
        <v>38.1758</v>
      </c>
      <c r="N63" s="72" t="n">
        <v>41.1899</v>
      </c>
      <c r="O63" s="72" t="n">
        <v>42.1276</v>
      </c>
      <c r="P63" s="72" t="n">
        <v>1537.91</v>
      </c>
      <c r="Q63" s="72" t="n">
        <v>3.96</v>
      </c>
      <c r="R63" s="51" t="n">
        <f aca="false">P63/3600</f>
        <v>0.4271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91</v>
      </c>
      <c r="I64" s="74" t="n">
        <v>3.38</v>
      </c>
      <c r="J64" s="56" t="n">
        <f aca="false">H64/3600</f>
        <v>0.349697222222222</v>
      </c>
      <c r="L64" s="73" t="n">
        <v>748.4792</v>
      </c>
      <c r="M64" s="74" t="n">
        <v>34.7831</v>
      </c>
      <c r="N64" s="74" t="n">
        <v>38.6757</v>
      </c>
      <c r="O64" s="74" t="n">
        <v>39.4359</v>
      </c>
      <c r="P64" s="74" t="n">
        <v>1260.46</v>
      </c>
      <c r="Q64" s="74" t="n">
        <v>3.33</v>
      </c>
      <c r="R64" s="56" t="n">
        <f aca="false">P64/3600</f>
        <v>0.350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18.15</v>
      </c>
      <c r="I65" s="74" t="n">
        <v>3.26</v>
      </c>
      <c r="J65" s="56" t="n">
        <f aca="false">H65/3600</f>
        <v>0.310597222222222</v>
      </c>
      <c r="L65" s="73" t="n">
        <v>351.7704</v>
      </c>
      <c r="M65" s="74" t="n">
        <v>31.6006</v>
      </c>
      <c r="N65" s="74" t="n">
        <v>36.75</v>
      </c>
      <c r="O65" s="74" t="n">
        <v>37.4207</v>
      </c>
      <c r="P65" s="74" t="n">
        <v>1082.5</v>
      </c>
      <c r="Q65" s="74" t="n">
        <v>2.93</v>
      </c>
      <c r="R65" s="56" t="n">
        <f aca="false">P65/3600</f>
        <v>0.300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97.54</v>
      </c>
      <c r="I66" s="76" t="n">
        <v>3.01</v>
      </c>
      <c r="J66" s="62" t="n">
        <f aca="false">H66/3600</f>
        <v>0.277094444444444</v>
      </c>
      <c r="L66" s="75" t="n">
        <v>164.6808</v>
      </c>
      <c r="M66" s="76" t="n">
        <v>28.7118</v>
      </c>
      <c r="N66" s="76" t="n">
        <v>35.3221</v>
      </c>
      <c r="O66" s="76" t="n">
        <v>35.9011</v>
      </c>
      <c r="P66" s="76" t="n">
        <v>979.43</v>
      </c>
      <c r="Q66" s="76" t="n">
        <v>2.67</v>
      </c>
      <c r="R66" s="62" t="n">
        <f aca="false">P66/3600</f>
        <v>0.272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91.95</v>
      </c>
      <c r="I67" s="72" t="n">
        <v>3.66</v>
      </c>
      <c r="J67" s="51" t="n">
        <f aca="false">H67/3600</f>
        <v>0.386652777777778</v>
      </c>
      <c r="L67" s="71" t="n">
        <v>1192.3544</v>
      </c>
      <c r="M67" s="72" t="n">
        <v>39.4322</v>
      </c>
      <c r="N67" s="72" t="n">
        <v>41.4759</v>
      </c>
      <c r="O67" s="72" t="n">
        <v>42.5823</v>
      </c>
      <c r="P67" s="72" t="n">
        <v>1214.54</v>
      </c>
      <c r="Q67" s="72" t="n">
        <v>2.82</v>
      </c>
      <c r="R67" s="51" t="n">
        <f aca="false">P67/3600</f>
        <v>0.3373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55.81</v>
      </c>
      <c r="I68" s="74" t="n">
        <v>2.57</v>
      </c>
      <c r="J68" s="56" t="n">
        <f aca="false">H68/3600</f>
        <v>0.293280555555556</v>
      </c>
      <c r="L68" s="73" t="n">
        <v>586.5856</v>
      </c>
      <c r="M68" s="74" t="n">
        <v>35.7255</v>
      </c>
      <c r="N68" s="74" t="n">
        <v>38.7849</v>
      </c>
      <c r="O68" s="74" t="n">
        <v>40.0434</v>
      </c>
      <c r="P68" s="74" t="n">
        <v>1187.19</v>
      </c>
      <c r="Q68" s="74" t="n">
        <v>2.36</v>
      </c>
      <c r="R68" s="56" t="n">
        <f aca="false">P68/3600</f>
        <v>0.329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6.08</v>
      </c>
      <c r="I69" s="74" t="n">
        <v>2.07</v>
      </c>
      <c r="J69" s="56" t="n">
        <f aca="false">H69/3600</f>
        <v>0.243355555555556</v>
      </c>
      <c r="L69" s="73" t="n">
        <v>287.6112</v>
      </c>
      <c r="M69" s="74" t="n">
        <v>32.3402</v>
      </c>
      <c r="N69" s="74" t="n">
        <v>36.8578</v>
      </c>
      <c r="O69" s="74" t="n">
        <v>38.084</v>
      </c>
      <c r="P69" s="74" t="n">
        <v>881.77</v>
      </c>
      <c r="Q69" s="74" t="n">
        <v>2.04</v>
      </c>
      <c r="R69" s="56" t="n">
        <f aca="false">P69/3600</f>
        <v>0.244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93.29</v>
      </c>
      <c r="I70" s="76" t="n">
        <v>2.1</v>
      </c>
      <c r="J70" s="62" t="n">
        <f aca="false">H70/3600</f>
        <v>0.220358333333333</v>
      </c>
      <c r="L70" s="75" t="n">
        <v>143.1384</v>
      </c>
      <c r="M70" s="76" t="n">
        <v>29.5494</v>
      </c>
      <c r="N70" s="76" t="n">
        <v>35.4303</v>
      </c>
      <c r="O70" s="76" t="n">
        <v>36.5886</v>
      </c>
      <c r="P70" s="76" t="n">
        <v>761.65</v>
      </c>
      <c r="Q70" s="76" t="n">
        <v>1.81</v>
      </c>
      <c r="R70" s="62" t="n">
        <f aca="false">P70/3600</f>
        <v>0.211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634.26</v>
      </c>
      <c r="I83" s="72" t="n">
        <v>12.91</v>
      </c>
      <c r="J83" s="51" t="n">
        <f aca="false">H83/3600</f>
        <v>1.84285</v>
      </c>
      <c r="L83" s="71" t="n">
        <v>3578.4736</v>
      </c>
      <c r="M83" s="72" t="n">
        <v>40.5431</v>
      </c>
      <c r="N83" s="72" t="n">
        <v>42.9447</v>
      </c>
      <c r="O83" s="72" t="n">
        <v>43.4694</v>
      </c>
      <c r="P83" s="72" t="n">
        <v>6412.16</v>
      </c>
      <c r="Q83" s="72" t="n">
        <v>13.3</v>
      </c>
      <c r="R83" s="51" t="n">
        <f aca="false">P83/3600</f>
        <v>1.781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15.2</v>
      </c>
      <c r="I84" s="74" t="n">
        <v>12.42</v>
      </c>
      <c r="J84" s="56" t="n">
        <f aca="false">H84/3600</f>
        <v>1.69866666666667</v>
      </c>
      <c r="L84" s="73" t="n">
        <v>1768.8248</v>
      </c>
      <c r="M84" s="74" t="n">
        <v>37.3515</v>
      </c>
      <c r="N84" s="74" t="n">
        <v>40.3481</v>
      </c>
      <c r="O84" s="74" t="n">
        <v>40.5302</v>
      </c>
      <c r="P84" s="74" t="n">
        <v>5521.54</v>
      </c>
      <c r="Q84" s="74" t="n">
        <v>10.79</v>
      </c>
      <c r="R84" s="56" t="n">
        <f aca="false">P84/3600</f>
        <v>1.533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042.5</v>
      </c>
      <c r="I85" s="74" t="n">
        <v>10.34</v>
      </c>
      <c r="J85" s="56" t="n">
        <f aca="false">H85/3600</f>
        <v>1.40069444444444</v>
      </c>
      <c r="L85" s="73" t="n">
        <v>896.9992</v>
      </c>
      <c r="M85" s="74" t="n">
        <v>34.3228</v>
      </c>
      <c r="N85" s="74" t="n">
        <v>38.1076</v>
      </c>
      <c r="O85" s="74" t="n">
        <v>38.1306</v>
      </c>
      <c r="P85" s="74" t="n">
        <v>4853.87</v>
      </c>
      <c r="Q85" s="74" t="n">
        <v>9.67</v>
      </c>
      <c r="R85" s="56" t="n">
        <f aca="false">P85/3600</f>
        <v>1.348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449.79</v>
      </c>
      <c r="I86" s="76" t="n">
        <v>9.58</v>
      </c>
      <c r="J86" s="62" t="n">
        <f aca="false">H86/3600</f>
        <v>1.23605277777778</v>
      </c>
      <c r="L86" s="75" t="n">
        <v>484.9096</v>
      </c>
      <c r="M86" s="76" t="n">
        <v>31.6668</v>
      </c>
      <c r="N86" s="76" t="n">
        <v>36.4045</v>
      </c>
      <c r="O86" s="76" t="n">
        <v>36.3375</v>
      </c>
      <c r="P86" s="76" t="n">
        <v>4349.76</v>
      </c>
      <c r="Q86" s="76" t="n">
        <v>8.92</v>
      </c>
      <c r="R86" s="62" t="n">
        <f aca="false">P86/3600</f>
        <v>1.2082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881.4</v>
      </c>
      <c r="I87" s="72" t="n">
        <v>28.6</v>
      </c>
      <c r="J87" s="51" t="n">
        <f aca="false">H87/3600</f>
        <v>4.13372222222222</v>
      </c>
      <c r="L87" s="71" t="n">
        <v>5442.0557</v>
      </c>
      <c r="M87" s="72" t="n">
        <v>42.355</v>
      </c>
      <c r="N87" s="72" t="n">
        <v>45.6699</v>
      </c>
      <c r="O87" s="72" t="n">
        <v>45.7</v>
      </c>
      <c r="P87" s="72" t="n">
        <v>14527.19</v>
      </c>
      <c r="Q87" s="72" t="n">
        <v>26.89</v>
      </c>
      <c r="R87" s="51" t="n">
        <f aca="false">P87/3600</f>
        <v>4.035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800.82</v>
      </c>
      <c r="I88" s="74" t="n">
        <v>25.97</v>
      </c>
      <c r="J88" s="56" t="n">
        <f aca="false">H88/3600</f>
        <v>3.55578333333333</v>
      </c>
      <c r="L88" s="73" t="n">
        <v>2785.9195</v>
      </c>
      <c r="M88" s="74" t="n">
        <v>38.3867</v>
      </c>
      <c r="N88" s="74" t="n">
        <v>42.8324</v>
      </c>
      <c r="O88" s="74" t="n">
        <v>42.8151</v>
      </c>
      <c r="P88" s="74" t="n">
        <v>12067.65</v>
      </c>
      <c r="Q88" s="74" t="n">
        <v>23.9</v>
      </c>
      <c r="R88" s="56" t="n">
        <f aca="false">P88/3600</f>
        <v>3.352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262.25</v>
      </c>
      <c r="I89" s="74" t="n">
        <v>20.94</v>
      </c>
      <c r="J89" s="56" t="n">
        <f aca="false">H89/3600</f>
        <v>2.850625</v>
      </c>
      <c r="L89" s="73" t="n">
        <v>1375.4779</v>
      </c>
      <c r="M89" s="74" t="n">
        <v>34.6837</v>
      </c>
      <c r="N89" s="74" t="n">
        <v>40.6945</v>
      </c>
      <c r="O89" s="74" t="n">
        <v>40.437</v>
      </c>
      <c r="P89" s="74" t="n">
        <v>10122.35</v>
      </c>
      <c r="Q89" s="74" t="n">
        <v>20.8</v>
      </c>
      <c r="R89" s="56" t="n">
        <f aca="false">P89/3600</f>
        <v>2.8117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938.52</v>
      </c>
      <c r="I90" s="76" t="n">
        <v>19.34</v>
      </c>
      <c r="J90" s="62" t="n">
        <f aca="false">H90/3600</f>
        <v>2.48292222222222</v>
      </c>
      <c r="L90" s="75" t="n">
        <v>692.0712</v>
      </c>
      <c r="M90" s="76" t="n">
        <v>31.5884</v>
      </c>
      <c r="N90" s="76" t="n">
        <v>39.1886</v>
      </c>
      <c r="O90" s="76" t="n">
        <v>38.5543</v>
      </c>
      <c r="P90" s="76" t="n">
        <v>8714.99</v>
      </c>
      <c r="Q90" s="76" t="n">
        <v>19.3</v>
      </c>
      <c r="R90" s="62" t="n">
        <f aca="false">P90/3600</f>
        <v>2.4208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490.03</v>
      </c>
      <c r="I91" s="72" t="n">
        <v>10.63</v>
      </c>
      <c r="J91" s="51" t="n">
        <f aca="false">H91/3600</f>
        <v>1.24723055555556</v>
      </c>
      <c r="L91" s="71" t="n">
        <v>1491.8752</v>
      </c>
      <c r="M91" s="72" t="n">
        <v>47.4831</v>
      </c>
      <c r="N91" s="72" t="n">
        <v>45.4517</v>
      </c>
      <c r="O91" s="72" t="n">
        <v>45.5643</v>
      </c>
      <c r="P91" s="72" t="n">
        <v>4376.33</v>
      </c>
      <c r="Q91" s="72" t="n">
        <v>10.9</v>
      </c>
      <c r="R91" s="51" t="n">
        <f aca="false">P91/3600</f>
        <v>1.2156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427.63</v>
      </c>
      <c r="I92" s="74" t="n">
        <v>10.82</v>
      </c>
      <c r="J92" s="56" t="n">
        <f aca="false">H92/3600</f>
        <v>1.22989722222222</v>
      </c>
      <c r="L92" s="73" t="n">
        <v>1125.3344</v>
      </c>
      <c r="M92" s="74" t="n">
        <v>43.2017</v>
      </c>
      <c r="N92" s="74" t="n">
        <v>41.5741</v>
      </c>
      <c r="O92" s="74" t="n">
        <v>41.6936</v>
      </c>
      <c r="P92" s="74" t="n">
        <v>4281.21</v>
      </c>
      <c r="Q92" s="74" t="n">
        <v>9.74</v>
      </c>
      <c r="R92" s="56" t="n">
        <f aca="false">P92/3600</f>
        <v>1.189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365.93</v>
      </c>
      <c r="I93" s="74" t="n">
        <v>11.6</v>
      </c>
      <c r="J93" s="56" t="n">
        <f aca="false">H93/3600</f>
        <v>1.21275833333333</v>
      </c>
      <c r="L93" s="73" t="n">
        <v>841.8688</v>
      </c>
      <c r="M93" s="74" t="n">
        <v>38.4123</v>
      </c>
      <c r="N93" s="74" t="n">
        <v>39.3516</v>
      </c>
      <c r="O93" s="74" t="n">
        <v>39.4843</v>
      </c>
      <c r="P93" s="74" t="n">
        <v>4286.29</v>
      </c>
      <c r="Q93" s="74" t="n">
        <v>10.2</v>
      </c>
      <c r="R93" s="56" t="n">
        <f aca="false">P93/3600</f>
        <v>1.1906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409.2</v>
      </c>
      <c r="I94" s="76" t="n">
        <v>11.2</v>
      </c>
      <c r="J94" s="62" t="n">
        <f aca="false">H94/3600</f>
        <v>1.22477777777778</v>
      </c>
      <c r="L94" s="75" t="n">
        <v>608.6088</v>
      </c>
      <c r="M94" s="76" t="n">
        <v>33.5236</v>
      </c>
      <c r="N94" s="76" t="n">
        <v>38.1936</v>
      </c>
      <c r="O94" s="76" t="n">
        <v>37.944</v>
      </c>
      <c r="P94" s="76" t="n">
        <v>4196</v>
      </c>
      <c r="Q94" s="76" t="n">
        <v>9.5</v>
      </c>
      <c r="R94" s="62" t="n">
        <f aca="false">P94/3600</f>
        <v>1.165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72.33</v>
      </c>
      <c r="I95" s="72" t="n">
        <v>20.19</v>
      </c>
      <c r="J95" s="51" t="n">
        <f aca="false">H95/3600</f>
        <v>2.24231388888889</v>
      </c>
      <c r="L95" s="71" t="n">
        <v>840.6838</v>
      </c>
      <c r="M95" s="72" t="n">
        <v>50.1647</v>
      </c>
      <c r="N95" s="72" t="n">
        <v>53.1552</v>
      </c>
      <c r="O95" s="72" t="n">
        <v>54.1364</v>
      </c>
      <c r="P95" s="72" t="n">
        <v>8113.65</v>
      </c>
      <c r="Q95" s="72" t="n">
        <v>20.65</v>
      </c>
      <c r="R95" s="51" t="n">
        <f aca="false">P95/3600</f>
        <v>2.253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937.75</v>
      </c>
      <c r="I96" s="74" t="n">
        <v>19.48</v>
      </c>
      <c r="J96" s="56" t="n">
        <f aca="false">H96/3600</f>
        <v>2.20493055555556</v>
      </c>
      <c r="L96" s="73" t="n">
        <v>521.6998</v>
      </c>
      <c r="M96" s="74" t="n">
        <v>46.3403</v>
      </c>
      <c r="N96" s="74" t="n">
        <v>49.8839</v>
      </c>
      <c r="O96" s="74" t="n">
        <v>51.0416</v>
      </c>
      <c r="P96" s="74" t="n">
        <v>7785.95</v>
      </c>
      <c r="Q96" s="74" t="n">
        <v>17.67</v>
      </c>
      <c r="R96" s="56" t="n">
        <f aca="false">P96/3600</f>
        <v>2.1627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487.4</v>
      </c>
      <c r="I97" s="74" t="n">
        <v>17.51</v>
      </c>
      <c r="J97" s="56" t="n">
        <f aca="false">H97/3600</f>
        <v>2.07983333333333</v>
      </c>
      <c r="L97" s="73" t="n">
        <v>333.048</v>
      </c>
      <c r="M97" s="74" t="n">
        <v>42.693</v>
      </c>
      <c r="N97" s="74" t="n">
        <v>47.3667</v>
      </c>
      <c r="O97" s="74" t="n">
        <v>48.6299</v>
      </c>
      <c r="P97" s="74" t="n">
        <v>7776.25</v>
      </c>
      <c r="Q97" s="74" t="n">
        <v>18.85</v>
      </c>
      <c r="R97" s="56" t="n">
        <f aca="false">P97/3600</f>
        <v>2.1600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356.93</v>
      </c>
      <c r="I98" s="76" t="n">
        <v>17.15</v>
      </c>
      <c r="J98" s="62" t="n">
        <f aca="false">H98/3600</f>
        <v>2.04359166666667</v>
      </c>
      <c r="L98" s="75" t="n">
        <v>217.8976</v>
      </c>
      <c r="M98" s="76" t="n">
        <v>39.0557</v>
      </c>
      <c r="N98" s="76" t="n">
        <v>45.387</v>
      </c>
      <c r="O98" s="76" t="n">
        <v>46.6887</v>
      </c>
      <c r="P98" s="76" t="n">
        <v>7417.85</v>
      </c>
      <c r="Q98" s="76" t="n">
        <v>17.43</v>
      </c>
      <c r="R98" s="62" t="n">
        <f aca="false">P98/3600</f>
        <v>2.060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058427822337</v>
      </c>
      <c r="J106" s="77" t="n">
        <f aca="false">GEOMEAN(J3:J98)</f>
        <v>2.14285104676357</v>
      </c>
      <c r="Q106" s="77" t="n">
        <f aca="false">GEOMEAN(Q3:Q98)</f>
        <v>16.5811813220692</v>
      </c>
      <c r="R106" s="77" t="n">
        <f aca="false">GEOMEAN(R3:R98)</f>
        <v>2.085335319324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1799919899404</v>
      </c>
      <c r="R107" s="78" t="n">
        <f aca="false">R106/J106</f>
        <v>0.9731592508374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4241666666667</v>
      </c>
      <c r="J108" s="77" t="n">
        <f aca="false">SUM(J3:J98)</f>
        <v>307.985119444444</v>
      </c>
      <c r="Q108" s="77" t="n">
        <f aca="false">SUM(Q3:Q98)/3600</f>
        <v>0.64055</v>
      </c>
      <c r="R108" s="77" t="n">
        <f aca="false">SUM(R3:R98)</f>
        <v>299.8324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150442798491</v>
      </c>
      <c r="J113" s="77" t="n">
        <f aca="false">GEOMEAN(J3:J70)</f>
        <v>2.20651044454623</v>
      </c>
      <c r="Q113" s="77" t="n">
        <f aca="false">GEOMEAN(Q3:Q70)</f>
        <v>17.1049893865507</v>
      </c>
      <c r="R113" s="77" t="n">
        <f aca="false">GEOMEAN(R3:R70)</f>
        <v>2.146628979204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9058347800648</v>
      </c>
      <c r="R114" s="78" t="n">
        <f aca="false">R113/J113</f>
        <v>0.9728614629994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62.32</v>
      </c>
      <c r="I19" s="72" t="n">
        <v>34.44</v>
      </c>
      <c r="J19" s="51" t="n">
        <f aca="false">H19/3600</f>
        <v>6.29508888888889</v>
      </c>
      <c r="L19" s="71" t="n">
        <v>5192.9784</v>
      </c>
      <c r="M19" s="72" t="n">
        <v>41.6763</v>
      </c>
      <c r="N19" s="72" t="n">
        <v>43.2788</v>
      </c>
      <c r="O19" s="72" t="n">
        <v>44.7506</v>
      </c>
      <c r="P19" s="72" t="n">
        <v>22516.49</v>
      </c>
      <c r="Q19" s="72" t="n">
        <v>34.98</v>
      </c>
      <c r="R19" s="51" t="n">
        <f aca="false">P19/3600</f>
        <v>6.2545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670.96</v>
      </c>
      <c r="I20" s="74" t="n">
        <v>29.22</v>
      </c>
      <c r="J20" s="56" t="n">
        <f aca="false">H20/3600</f>
        <v>5.46415555555556</v>
      </c>
      <c r="L20" s="73" t="n">
        <v>2401.1744</v>
      </c>
      <c r="M20" s="74" t="n">
        <v>39.6564</v>
      </c>
      <c r="N20" s="74" t="n">
        <v>41.6287</v>
      </c>
      <c r="O20" s="74" t="n">
        <v>42.8</v>
      </c>
      <c r="P20" s="74" t="n">
        <v>19214.02</v>
      </c>
      <c r="Q20" s="74" t="n">
        <v>27.87</v>
      </c>
      <c r="R20" s="56" t="n">
        <f aca="false">P20/3600</f>
        <v>5.337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504.97</v>
      </c>
      <c r="I21" s="74" t="n">
        <v>27.92</v>
      </c>
      <c r="J21" s="56" t="n">
        <f aca="false">H21/3600</f>
        <v>4.86249166666667</v>
      </c>
      <c r="L21" s="73" t="n">
        <v>1148.5496</v>
      </c>
      <c r="M21" s="74" t="n">
        <v>37.1193</v>
      </c>
      <c r="N21" s="74" t="n">
        <v>40.3129</v>
      </c>
      <c r="O21" s="74" t="n">
        <v>41.4967</v>
      </c>
      <c r="P21" s="74" t="n">
        <v>17061.07</v>
      </c>
      <c r="Q21" s="74" t="n">
        <v>24.58</v>
      </c>
      <c r="R21" s="56" t="n">
        <f aca="false">P21/3600</f>
        <v>4.739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608.27</v>
      </c>
      <c r="I22" s="76" t="n">
        <v>22.58</v>
      </c>
      <c r="J22" s="62" t="n">
        <f aca="false">H22/3600</f>
        <v>4.33563055555556</v>
      </c>
      <c r="L22" s="75" t="n">
        <v>562.584</v>
      </c>
      <c r="M22" s="76" t="n">
        <v>34.5284</v>
      </c>
      <c r="N22" s="76" t="n">
        <v>39.48</v>
      </c>
      <c r="O22" s="76" t="n">
        <v>40.785</v>
      </c>
      <c r="P22" s="76" t="n">
        <v>15306.66</v>
      </c>
      <c r="Q22" s="76" t="n">
        <v>21.96</v>
      </c>
      <c r="R22" s="62" t="n">
        <f aca="false">P22/3600</f>
        <v>4.251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55.53</v>
      </c>
      <c r="I23" s="72" t="n">
        <v>35.66</v>
      </c>
      <c r="J23" s="51" t="n">
        <f aca="false">H23/3600</f>
        <v>5.62653611111111</v>
      </c>
      <c r="L23" s="71" t="n">
        <v>7875.4888</v>
      </c>
      <c r="M23" s="72" t="n">
        <v>39.8748</v>
      </c>
      <c r="N23" s="72" t="n">
        <v>41.9054</v>
      </c>
      <c r="O23" s="72" t="n">
        <v>43.0102</v>
      </c>
      <c r="P23" s="72" t="n">
        <v>20404.71</v>
      </c>
      <c r="Q23" s="72" t="n">
        <v>35.57</v>
      </c>
      <c r="R23" s="51" t="n">
        <f aca="false">P23/3600</f>
        <v>5.667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612.53</v>
      </c>
      <c r="I24" s="74" t="n">
        <v>29.38</v>
      </c>
      <c r="J24" s="56" t="n">
        <f aca="false">H24/3600</f>
        <v>4.89236944444444</v>
      </c>
      <c r="L24" s="73" t="n">
        <v>3149.6304</v>
      </c>
      <c r="M24" s="74" t="n">
        <v>36.9721</v>
      </c>
      <c r="N24" s="74" t="n">
        <v>39.767</v>
      </c>
      <c r="O24" s="74" t="n">
        <v>40.7704</v>
      </c>
      <c r="P24" s="74" t="n">
        <v>16958.06</v>
      </c>
      <c r="Q24" s="74" t="n">
        <v>27.19</v>
      </c>
      <c r="R24" s="56" t="n">
        <f aca="false">P24/3600</f>
        <v>4.710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526.89</v>
      </c>
      <c r="I25" s="74" t="n">
        <v>26.45</v>
      </c>
      <c r="J25" s="56" t="n">
        <f aca="false">H25/3600</f>
        <v>4.313025</v>
      </c>
      <c r="L25" s="73" t="n">
        <v>1329.66</v>
      </c>
      <c r="M25" s="74" t="n">
        <v>34.1783</v>
      </c>
      <c r="N25" s="74" t="n">
        <v>38.1196</v>
      </c>
      <c r="O25" s="74" t="n">
        <v>39.3837</v>
      </c>
      <c r="P25" s="74" t="n">
        <v>14909.58</v>
      </c>
      <c r="Q25" s="74" t="n">
        <v>23.45</v>
      </c>
      <c r="R25" s="56" t="n">
        <f aca="false">P25/3600</f>
        <v>4.141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259.78</v>
      </c>
      <c r="I26" s="76" t="n">
        <v>21.02</v>
      </c>
      <c r="J26" s="62" t="n">
        <f aca="false">H26/3600</f>
        <v>3.96105</v>
      </c>
      <c r="L26" s="75" t="n">
        <v>574.1872</v>
      </c>
      <c r="M26" s="76" t="n">
        <v>31.5762</v>
      </c>
      <c r="N26" s="76" t="n">
        <v>37.0036</v>
      </c>
      <c r="O26" s="76" t="n">
        <v>38.6087</v>
      </c>
      <c r="P26" s="76" t="n">
        <v>13541.68</v>
      </c>
      <c r="Q26" s="76" t="n">
        <v>22.33</v>
      </c>
      <c r="R26" s="62" t="n">
        <f aca="false">P26/3600</f>
        <v>3.761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3589.85</v>
      </c>
      <c r="I27" s="72" t="n">
        <v>70.78</v>
      </c>
      <c r="J27" s="51" t="n">
        <f aca="false">H27/3600</f>
        <v>12.1082916666667</v>
      </c>
      <c r="L27" s="71" t="n">
        <v>19579.1016</v>
      </c>
      <c r="M27" s="72" t="n">
        <v>38.661</v>
      </c>
      <c r="N27" s="72" t="n">
        <v>40.1152</v>
      </c>
      <c r="O27" s="72" t="n">
        <v>43.3046</v>
      </c>
      <c r="P27" s="72" t="n">
        <v>43316.65</v>
      </c>
      <c r="Q27" s="72" t="n">
        <v>66.78</v>
      </c>
      <c r="R27" s="51" t="n">
        <f aca="false">P27/3600</f>
        <v>12.0324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390.39</v>
      </c>
      <c r="I28" s="74" t="n">
        <v>55.08</v>
      </c>
      <c r="J28" s="56" t="n">
        <f aca="false">H28/3600</f>
        <v>9.83066388888889</v>
      </c>
      <c r="L28" s="73" t="n">
        <v>5705.0136</v>
      </c>
      <c r="M28" s="74" t="n">
        <v>36.6906</v>
      </c>
      <c r="N28" s="74" t="n">
        <v>38.8775</v>
      </c>
      <c r="O28" s="74" t="n">
        <v>41.397</v>
      </c>
      <c r="P28" s="74" t="n">
        <v>34138.88</v>
      </c>
      <c r="Q28" s="74" t="n">
        <v>48.03</v>
      </c>
      <c r="R28" s="56" t="n">
        <f aca="false">P28/3600</f>
        <v>9.483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337.44</v>
      </c>
      <c r="I29" s="74" t="n">
        <v>41.62</v>
      </c>
      <c r="J29" s="56" t="n">
        <f aca="false">H29/3600</f>
        <v>8.42706666666667</v>
      </c>
      <c r="L29" s="73" t="n">
        <v>2566.4384</v>
      </c>
      <c r="M29" s="74" t="n">
        <v>34.5564</v>
      </c>
      <c r="N29" s="74" t="n">
        <v>37.9188</v>
      </c>
      <c r="O29" s="74" t="n">
        <v>39.7402</v>
      </c>
      <c r="P29" s="74" t="n">
        <v>30708.49</v>
      </c>
      <c r="Q29" s="74" t="n">
        <v>42.82</v>
      </c>
      <c r="R29" s="56" t="n">
        <f aca="false">P29/3600</f>
        <v>8.530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8995.23</v>
      </c>
      <c r="I30" s="76" t="n">
        <v>42.94</v>
      </c>
      <c r="J30" s="62" t="n">
        <f aca="false">H30/3600</f>
        <v>8.05423055555556</v>
      </c>
      <c r="L30" s="75" t="n">
        <v>1267.392</v>
      </c>
      <c r="M30" s="76" t="n">
        <v>32.2594</v>
      </c>
      <c r="N30" s="76" t="n">
        <v>37.1641</v>
      </c>
      <c r="O30" s="76" t="n">
        <v>38.5485</v>
      </c>
      <c r="P30" s="76" t="n">
        <v>27914.01</v>
      </c>
      <c r="Q30" s="76" t="n">
        <v>39.98</v>
      </c>
      <c r="R30" s="62" t="n">
        <f aca="false">P30/3600</f>
        <v>7.753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3679.31</v>
      </c>
      <c r="I31" s="72" t="n">
        <v>84.09</v>
      </c>
      <c r="J31" s="51" t="n">
        <f aca="false">H31/3600</f>
        <v>14.9109194444444</v>
      </c>
      <c r="L31" s="71" t="n">
        <v>19713.2512</v>
      </c>
      <c r="M31" s="72" t="n">
        <v>39.4018</v>
      </c>
      <c r="N31" s="72" t="n">
        <v>43.6314</v>
      </c>
      <c r="O31" s="72" t="n">
        <v>44.8369</v>
      </c>
      <c r="P31" s="72" t="n">
        <v>51234.03</v>
      </c>
      <c r="Q31" s="72" t="n">
        <v>76.5</v>
      </c>
      <c r="R31" s="51" t="n">
        <f aca="false">P31/3600</f>
        <v>14.231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697.79</v>
      </c>
      <c r="I32" s="74" t="n">
        <v>66.98</v>
      </c>
      <c r="J32" s="56" t="n">
        <f aca="false">H32/3600</f>
        <v>12.138275</v>
      </c>
      <c r="L32" s="73" t="n">
        <v>6743.3112</v>
      </c>
      <c r="M32" s="74" t="n">
        <v>37.4866</v>
      </c>
      <c r="N32" s="74" t="n">
        <v>42.1915</v>
      </c>
      <c r="O32" s="74" t="n">
        <v>42.6543</v>
      </c>
      <c r="P32" s="74" t="n">
        <v>42565.1</v>
      </c>
      <c r="Q32" s="74" t="n">
        <v>65.65</v>
      </c>
      <c r="R32" s="56" t="n">
        <f aca="false">P32/3600</f>
        <v>11.823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8204.29</v>
      </c>
      <c r="I33" s="74" t="n">
        <v>55.83</v>
      </c>
      <c r="J33" s="56" t="n">
        <f aca="false">H33/3600</f>
        <v>10.6123027777778</v>
      </c>
      <c r="L33" s="73" t="n">
        <v>3106.1048</v>
      </c>
      <c r="M33" s="74" t="n">
        <v>35.4891</v>
      </c>
      <c r="N33" s="74" t="n">
        <v>40.7999</v>
      </c>
      <c r="O33" s="74" t="n">
        <v>40.7305</v>
      </c>
      <c r="P33" s="74" t="n">
        <v>36939.51</v>
      </c>
      <c r="Q33" s="74" t="n">
        <v>54.71</v>
      </c>
      <c r="R33" s="56" t="n">
        <f aca="false">P33/3600</f>
        <v>10.260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983.31</v>
      </c>
      <c r="I34" s="76" t="n">
        <v>48.29</v>
      </c>
      <c r="J34" s="62" t="n">
        <f aca="false">H34/3600</f>
        <v>9.43980833333333</v>
      </c>
      <c r="L34" s="75" t="n">
        <v>1580.4472</v>
      </c>
      <c r="M34" s="76" t="n">
        <v>33.3625</v>
      </c>
      <c r="N34" s="76" t="n">
        <v>39.8462</v>
      </c>
      <c r="O34" s="76" t="n">
        <v>39.3726</v>
      </c>
      <c r="P34" s="76" t="n">
        <v>33014.95</v>
      </c>
      <c r="Q34" s="76" t="n">
        <v>47.95</v>
      </c>
      <c r="R34" s="62" t="n">
        <f aca="false">P34/3600</f>
        <v>9.1708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1065.69</v>
      </c>
      <c r="I35" s="72" t="n">
        <v>117.38</v>
      </c>
      <c r="J35" s="51" t="n">
        <f aca="false">H35/3600</f>
        <v>16.9626916666667</v>
      </c>
      <c r="L35" s="71" t="n">
        <v>51875.4208</v>
      </c>
      <c r="M35" s="72" t="n">
        <v>38.1868</v>
      </c>
      <c r="N35" s="72" t="n">
        <v>41.9339</v>
      </c>
      <c r="O35" s="72" t="n">
        <v>44.071</v>
      </c>
      <c r="P35" s="72" t="n">
        <v>58976.54</v>
      </c>
      <c r="Q35" s="72" t="n">
        <v>109.92</v>
      </c>
      <c r="R35" s="51" t="n">
        <f aca="false">P35/3600</f>
        <v>16.382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0245.67</v>
      </c>
      <c r="I36" s="74" t="n">
        <v>71.62</v>
      </c>
      <c r="J36" s="56" t="n">
        <f aca="false">H36/3600</f>
        <v>11.1793527777778</v>
      </c>
      <c r="L36" s="73" t="n">
        <v>7377.648</v>
      </c>
      <c r="M36" s="74" t="n">
        <v>35.3739</v>
      </c>
      <c r="N36" s="74" t="n">
        <v>40.4365</v>
      </c>
      <c r="O36" s="74" t="n">
        <v>42.8044</v>
      </c>
      <c r="P36" s="74" t="n">
        <v>39205.57</v>
      </c>
      <c r="Q36" s="74" t="n">
        <v>66.68</v>
      </c>
      <c r="R36" s="56" t="n">
        <f aca="false">P36/3600</f>
        <v>10.8904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3429.34</v>
      </c>
      <c r="I37" s="74" t="n">
        <v>60.04</v>
      </c>
      <c r="J37" s="56" t="n">
        <f aca="false">H37/3600</f>
        <v>9.28592777777778</v>
      </c>
      <c r="L37" s="73" t="n">
        <v>1977.8304</v>
      </c>
      <c r="M37" s="74" t="n">
        <v>33.5684</v>
      </c>
      <c r="N37" s="74" t="n">
        <v>39.1567</v>
      </c>
      <c r="O37" s="74" t="n">
        <v>41.7458</v>
      </c>
      <c r="P37" s="74" t="n">
        <v>33099.75</v>
      </c>
      <c r="Q37" s="74" t="n">
        <v>57.45</v>
      </c>
      <c r="R37" s="56" t="n">
        <f aca="false">P37/3600</f>
        <v>9.194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975.4</v>
      </c>
      <c r="I38" s="76" t="n">
        <v>49.86</v>
      </c>
      <c r="J38" s="62" t="n">
        <f aca="false">H38/3600</f>
        <v>8.60427777777778</v>
      </c>
      <c r="L38" s="75" t="n">
        <v>762.7744</v>
      </c>
      <c r="M38" s="76" t="n">
        <v>31.3736</v>
      </c>
      <c r="N38" s="76" t="n">
        <v>38.2795</v>
      </c>
      <c r="O38" s="76" t="n">
        <v>40.9794</v>
      </c>
      <c r="P38" s="76" t="n">
        <v>30693.38</v>
      </c>
      <c r="Q38" s="76" t="n">
        <v>52.62</v>
      </c>
      <c r="R38" s="62" t="n">
        <f aca="false">P38/3600</f>
        <v>8.525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241.57</v>
      </c>
      <c r="I39" s="72" t="n">
        <v>15.49</v>
      </c>
      <c r="J39" s="51" t="n">
        <f aca="false">H39/3600</f>
        <v>2.56710277777778</v>
      </c>
      <c r="L39" s="71" t="n">
        <v>3649.056</v>
      </c>
      <c r="M39" s="72" t="n">
        <v>40.2065</v>
      </c>
      <c r="N39" s="72" t="n">
        <v>42.6707</v>
      </c>
      <c r="O39" s="72" t="n">
        <v>43.2011</v>
      </c>
      <c r="P39" s="72" t="n">
        <v>8898.23</v>
      </c>
      <c r="Q39" s="72" t="n">
        <v>13.81</v>
      </c>
      <c r="R39" s="51" t="n">
        <f aca="false">P39/3600</f>
        <v>2.471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730.32</v>
      </c>
      <c r="I40" s="74" t="n">
        <v>11.86</v>
      </c>
      <c r="J40" s="56" t="n">
        <f aca="false">H40/3600</f>
        <v>2.14731111111111</v>
      </c>
      <c r="L40" s="73" t="n">
        <v>1712.7232</v>
      </c>
      <c r="M40" s="74" t="n">
        <v>36.9827</v>
      </c>
      <c r="N40" s="74" t="n">
        <v>40.1016</v>
      </c>
      <c r="O40" s="74" t="n">
        <v>40.3958</v>
      </c>
      <c r="P40" s="74" t="n">
        <v>7704.77</v>
      </c>
      <c r="Q40" s="74" t="n">
        <v>11.58</v>
      </c>
      <c r="R40" s="56" t="n">
        <f aca="false">P40/3600</f>
        <v>2.140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794.87</v>
      </c>
      <c r="I41" s="74" t="n">
        <v>10.52</v>
      </c>
      <c r="J41" s="56" t="n">
        <f aca="false">H41/3600</f>
        <v>1.88746388888889</v>
      </c>
      <c r="L41" s="73" t="n">
        <v>817.692</v>
      </c>
      <c r="M41" s="74" t="n">
        <v>34.0683</v>
      </c>
      <c r="N41" s="74" t="n">
        <v>38.0798</v>
      </c>
      <c r="O41" s="74" t="n">
        <v>38.3047</v>
      </c>
      <c r="P41" s="74" t="n">
        <v>6724.42</v>
      </c>
      <c r="Q41" s="74" t="n">
        <v>9.62</v>
      </c>
      <c r="R41" s="56" t="n">
        <f aca="false">P41/3600</f>
        <v>1.8678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036.33</v>
      </c>
      <c r="I42" s="76" t="n">
        <v>8.64</v>
      </c>
      <c r="J42" s="62" t="n">
        <f aca="false">H42/3600</f>
        <v>1.67675833333333</v>
      </c>
      <c r="L42" s="75" t="n">
        <v>417.7336</v>
      </c>
      <c r="M42" s="76" t="n">
        <v>31.6168</v>
      </c>
      <c r="N42" s="76" t="n">
        <v>36.6244</v>
      </c>
      <c r="O42" s="76" t="n">
        <v>36.7075</v>
      </c>
      <c r="P42" s="76" t="n">
        <v>6003</v>
      </c>
      <c r="Q42" s="76" t="n">
        <v>8.23</v>
      </c>
      <c r="R42" s="62" t="n">
        <f aca="false">P42/3600</f>
        <v>1.6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603.31</v>
      </c>
      <c r="I43" s="72" t="n">
        <v>17.86</v>
      </c>
      <c r="J43" s="51" t="n">
        <f aca="false">H43/3600</f>
        <v>2.94536388888889</v>
      </c>
      <c r="L43" s="71" t="n">
        <v>4159.0296</v>
      </c>
      <c r="M43" s="72" t="n">
        <v>40.0759</v>
      </c>
      <c r="N43" s="72" t="n">
        <v>43.0154</v>
      </c>
      <c r="O43" s="72" t="n">
        <v>44.3754</v>
      </c>
      <c r="P43" s="72" t="n">
        <v>10005.57</v>
      </c>
      <c r="Q43" s="72" t="n">
        <v>15.84</v>
      </c>
      <c r="R43" s="51" t="n">
        <f aca="false">P43/3600</f>
        <v>2.779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623.91</v>
      </c>
      <c r="I44" s="74" t="n">
        <v>13.3</v>
      </c>
      <c r="J44" s="56" t="n">
        <f aca="false">H44/3600</f>
        <v>2.39553055555556</v>
      </c>
      <c r="L44" s="73" t="n">
        <v>1865.936</v>
      </c>
      <c r="M44" s="74" t="n">
        <v>37.2125</v>
      </c>
      <c r="N44" s="74" t="n">
        <v>40.9076</v>
      </c>
      <c r="O44" s="74" t="n">
        <v>41.9868</v>
      </c>
      <c r="P44" s="74" t="n">
        <v>8588.07</v>
      </c>
      <c r="Q44" s="74" t="n">
        <v>13.32</v>
      </c>
      <c r="R44" s="56" t="n">
        <f aca="false">P44/3600</f>
        <v>2.385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646.78</v>
      </c>
      <c r="I45" s="74" t="n">
        <v>11.21</v>
      </c>
      <c r="J45" s="56" t="n">
        <f aca="false">H45/3600</f>
        <v>2.12410555555556</v>
      </c>
      <c r="L45" s="73" t="n">
        <v>902.6736</v>
      </c>
      <c r="M45" s="74" t="n">
        <v>34.2605</v>
      </c>
      <c r="N45" s="74" t="n">
        <v>39.134</v>
      </c>
      <c r="O45" s="74" t="n">
        <v>40.0384</v>
      </c>
      <c r="P45" s="74" t="n">
        <v>7611.41</v>
      </c>
      <c r="Q45" s="74" t="n">
        <v>13.08</v>
      </c>
      <c r="R45" s="56" t="n">
        <f aca="false">P45/3600</f>
        <v>2.114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365.01</v>
      </c>
      <c r="I46" s="76" t="n">
        <v>13.1</v>
      </c>
      <c r="J46" s="62" t="n">
        <f aca="false">H46/3600</f>
        <v>2.04583611111111</v>
      </c>
      <c r="L46" s="75" t="n">
        <v>458.0872</v>
      </c>
      <c r="M46" s="76" t="n">
        <v>31.3621</v>
      </c>
      <c r="N46" s="76" t="n">
        <v>37.8164</v>
      </c>
      <c r="O46" s="76" t="n">
        <v>38.5955</v>
      </c>
      <c r="P46" s="76" t="n">
        <v>6892.79</v>
      </c>
      <c r="Q46" s="76" t="n">
        <v>10.64</v>
      </c>
      <c r="R46" s="62" t="n">
        <f aca="false">P46/3600</f>
        <v>1.9146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327.03</v>
      </c>
      <c r="I47" s="72" t="n">
        <v>17.99</v>
      </c>
      <c r="J47" s="51" t="n">
        <f aca="false">H47/3600</f>
        <v>2.86861944444444</v>
      </c>
      <c r="L47" s="71" t="n">
        <v>7949.5536</v>
      </c>
      <c r="M47" s="72" t="n">
        <v>38.2939</v>
      </c>
      <c r="N47" s="72" t="n">
        <v>40.886</v>
      </c>
      <c r="O47" s="72" t="n">
        <v>41.7962</v>
      </c>
      <c r="P47" s="72" t="n">
        <v>10189.74</v>
      </c>
      <c r="Q47" s="72" t="n">
        <v>17.67</v>
      </c>
      <c r="R47" s="51" t="n">
        <f aca="false">P47/3600</f>
        <v>2.830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516.06</v>
      </c>
      <c r="I48" s="74" t="n">
        <v>15.28</v>
      </c>
      <c r="J48" s="56" t="n">
        <f aca="false">H48/3600</f>
        <v>2.36557222222222</v>
      </c>
      <c r="L48" s="73" t="n">
        <v>3411.0928</v>
      </c>
      <c r="M48" s="74" t="n">
        <v>34.4502</v>
      </c>
      <c r="N48" s="74" t="n">
        <v>38.2153</v>
      </c>
      <c r="O48" s="74" t="n">
        <v>39.0425</v>
      </c>
      <c r="P48" s="74" t="n">
        <v>8304</v>
      </c>
      <c r="Q48" s="74" t="n">
        <v>13.72</v>
      </c>
      <c r="R48" s="56" t="n">
        <f aca="false">P48/3600</f>
        <v>2.306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367.93</v>
      </c>
      <c r="I49" s="74" t="n">
        <v>11.6</v>
      </c>
      <c r="J49" s="56" t="n">
        <f aca="false">H49/3600</f>
        <v>2.04664722222222</v>
      </c>
      <c r="L49" s="73" t="n">
        <v>1491.0632</v>
      </c>
      <c r="M49" s="74" t="n">
        <v>30.9824</v>
      </c>
      <c r="N49" s="74" t="n">
        <v>36.2976</v>
      </c>
      <c r="O49" s="74" t="n">
        <v>37.0434</v>
      </c>
      <c r="P49" s="74" t="n">
        <v>7004.86</v>
      </c>
      <c r="Q49" s="74" t="n">
        <v>11.4</v>
      </c>
      <c r="R49" s="56" t="n">
        <f aca="false">P49/3600</f>
        <v>1.945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233.38</v>
      </c>
      <c r="I50" s="76" t="n">
        <v>9.8</v>
      </c>
      <c r="J50" s="62" t="n">
        <f aca="false">H50/3600</f>
        <v>1.73149444444444</v>
      </c>
      <c r="L50" s="75" t="n">
        <v>638.1136</v>
      </c>
      <c r="M50" s="76" t="n">
        <v>27.7685</v>
      </c>
      <c r="N50" s="76" t="n">
        <v>34.8965</v>
      </c>
      <c r="O50" s="76" t="n">
        <v>35.6196</v>
      </c>
      <c r="P50" s="76" t="n">
        <v>6050.22</v>
      </c>
      <c r="Q50" s="76" t="n">
        <v>9.68</v>
      </c>
      <c r="R50" s="62" t="n">
        <f aca="false">P50/3600</f>
        <v>1.6806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905.11</v>
      </c>
      <c r="I51" s="72" t="n">
        <v>14.04</v>
      </c>
      <c r="J51" s="51" t="n">
        <f aca="false">H51/3600</f>
        <v>2.19586388888889</v>
      </c>
      <c r="L51" s="71" t="n">
        <v>5666.8048</v>
      </c>
      <c r="M51" s="72" t="n">
        <v>39.8554</v>
      </c>
      <c r="N51" s="72" t="n">
        <v>41.374</v>
      </c>
      <c r="O51" s="72" t="n">
        <v>42.7409</v>
      </c>
      <c r="P51" s="72" t="n">
        <v>7519.05</v>
      </c>
      <c r="Q51" s="72" t="n">
        <v>12.28</v>
      </c>
      <c r="R51" s="51" t="n">
        <f aca="false">P51/3600</f>
        <v>2.088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438.34</v>
      </c>
      <c r="I52" s="74" t="n">
        <v>9.04</v>
      </c>
      <c r="J52" s="56" t="n">
        <f aca="false">H52/3600</f>
        <v>1.78842777777778</v>
      </c>
      <c r="L52" s="73" t="n">
        <v>2250.3152</v>
      </c>
      <c r="M52" s="74" t="n">
        <v>36.1746</v>
      </c>
      <c r="N52" s="74" t="n">
        <v>38.7357</v>
      </c>
      <c r="O52" s="74" t="n">
        <v>40.3811</v>
      </c>
      <c r="P52" s="74" t="n">
        <v>6295.78</v>
      </c>
      <c r="Q52" s="74" t="n">
        <v>9.05</v>
      </c>
      <c r="R52" s="56" t="n">
        <f aca="false">P52/3600</f>
        <v>1.7488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713.52</v>
      </c>
      <c r="I53" s="74" t="n">
        <v>8.04</v>
      </c>
      <c r="J53" s="56" t="n">
        <f aca="false">H53/3600</f>
        <v>1.58708888888889</v>
      </c>
      <c r="L53" s="73" t="n">
        <v>992.5384</v>
      </c>
      <c r="M53" s="74" t="n">
        <v>33.005</v>
      </c>
      <c r="N53" s="74" t="n">
        <v>36.8445</v>
      </c>
      <c r="O53" s="74" t="n">
        <v>38.6018</v>
      </c>
      <c r="P53" s="74" t="n">
        <v>5388.02</v>
      </c>
      <c r="Q53" s="74" t="n">
        <v>7.31</v>
      </c>
      <c r="R53" s="56" t="n">
        <f aca="false">P53/3600</f>
        <v>1.4966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712.21</v>
      </c>
      <c r="I54" s="76" t="n">
        <v>6.15</v>
      </c>
      <c r="J54" s="62" t="n">
        <f aca="false">H54/3600</f>
        <v>1.30894722222222</v>
      </c>
      <c r="L54" s="75" t="n">
        <v>455.2352</v>
      </c>
      <c r="M54" s="76" t="n">
        <v>30.1397</v>
      </c>
      <c r="N54" s="76" t="n">
        <v>35.5421</v>
      </c>
      <c r="O54" s="76" t="n">
        <v>37.2505</v>
      </c>
      <c r="P54" s="76" t="n">
        <v>4682.09</v>
      </c>
      <c r="Q54" s="76" t="n">
        <v>6.02</v>
      </c>
      <c r="R54" s="62" t="n">
        <f aca="false">P54/3600</f>
        <v>1.300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37.4</v>
      </c>
      <c r="I55" s="72" t="n">
        <v>4.81</v>
      </c>
      <c r="J55" s="51" t="n">
        <f aca="false">H55/3600</f>
        <v>0.704833333333333</v>
      </c>
      <c r="L55" s="71" t="n">
        <v>1716.4384</v>
      </c>
      <c r="M55" s="72" t="n">
        <v>40.8415</v>
      </c>
      <c r="N55" s="72" t="n">
        <v>43.4469</v>
      </c>
      <c r="O55" s="72" t="n">
        <v>42.8789</v>
      </c>
      <c r="P55" s="72" t="n">
        <v>2392.62</v>
      </c>
      <c r="Q55" s="72" t="n">
        <v>4.4</v>
      </c>
      <c r="R55" s="51" t="n">
        <f aca="false">P55/3600</f>
        <v>0.664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97.5</v>
      </c>
      <c r="I56" s="74" t="n">
        <v>4.04</v>
      </c>
      <c r="J56" s="56" t="n">
        <f aca="false">H56/3600</f>
        <v>0.610416666666667</v>
      </c>
      <c r="L56" s="73" t="n">
        <v>853.4552</v>
      </c>
      <c r="M56" s="74" t="n">
        <v>36.9616</v>
      </c>
      <c r="N56" s="74" t="n">
        <v>40.6767</v>
      </c>
      <c r="O56" s="74" t="n">
        <v>39.6586</v>
      </c>
      <c r="P56" s="74" t="n">
        <v>2118.71</v>
      </c>
      <c r="Q56" s="74" t="n">
        <v>3.57</v>
      </c>
      <c r="R56" s="56" t="n">
        <f aca="false">P56/3600</f>
        <v>0.588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62.44</v>
      </c>
      <c r="I57" s="74" t="n">
        <v>3.66</v>
      </c>
      <c r="J57" s="56" t="n">
        <f aca="false">H57/3600</f>
        <v>0.545122222222222</v>
      </c>
      <c r="L57" s="73" t="n">
        <v>417.0288</v>
      </c>
      <c r="M57" s="74" t="n">
        <v>33.471</v>
      </c>
      <c r="N57" s="74" t="n">
        <v>38.6348</v>
      </c>
      <c r="O57" s="74" t="n">
        <v>37.332</v>
      </c>
      <c r="P57" s="74" t="n">
        <v>1866.67</v>
      </c>
      <c r="Q57" s="74" t="n">
        <v>3.1</v>
      </c>
      <c r="R57" s="56" t="n">
        <f aca="false">P57/3600</f>
        <v>0.5185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4.42</v>
      </c>
      <c r="I58" s="76" t="n">
        <v>2.84</v>
      </c>
      <c r="J58" s="62" t="n">
        <f aca="false">H58/3600</f>
        <v>0.465116666666667</v>
      </c>
      <c r="L58" s="75" t="n">
        <v>211.0576</v>
      </c>
      <c r="M58" s="76" t="n">
        <v>30.5366</v>
      </c>
      <c r="N58" s="76" t="n">
        <v>37.1616</v>
      </c>
      <c r="O58" s="76" t="n">
        <v>35.6456</v>
      </c>
      <c r="P58" s="76" t="n">
        <v>1909.45</v>
      </c>
      <c r="Q58" s="76" t="n">
        <v>2.7</v>
      </c>
      <c r="R58" s="62" t="n">
        <f aca="false">P58/3600</f>
        <v>0.530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803.57</v>
      </c>
      <c r="I59" s="72" t="n">
        <v>5.72</v>
      </c>
      <c r="J59" s="51" t="n">
        <f aca="false">H59/3600</f>
        <v>0.778769444444445</v>
      </c>
      <c r="L59" s="71" t="n">
        <v>2186.0328</v>
      </c>
      <c r="M59" s="72" t="n">
        <v>38.2496</v>
      </c>
      <c r="N59" s="72" t="n">
        <v>42.5046</v>
      </c>
      <c r="O59" s="72" t="n">
        <v>43.4738</v>
      </c>
      <c r="P59" s="72" t="n">
        <v>2701.63</v>
      </c>
      <c r="Q59" s="72" t="n">
        <v>5.91</v>
      </c>
      <c r="R59" s="51" t="n">
        <f aca="false">P59/3600</f>
        <v>0.750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218.97</v>
      </c>
      <c r="I60" s="74" t="n">
        <v>4.42</v>
      </c>
      <c r="J60" s="56" t="n">
        <f aca="false">H60/3600</f>
        <v>0.616380555555556</v>
      </c>
      <c r="L60" s="73" t="n">
        <v>764.8408</v>
      </c>
      <c r="M60" s="74" t="n">
        <v>34.4147</v>
      </c>
      <c r="N60" s="74" t="n">
        <v>40.5879</v>
      </c>
      <c r="O60" s="74" t="n">
        <v>41.4527</v>
      </c>
      <c r="P60" s="74" t="n">
        <v>2145.65</v>
      </c>
      <c r="Q60" s="74" t="n">
        <v>4.07</v>
      </c>
      <c r="R60" s="56" t="n">
        <f aca="false">P60/3600</f>
        <v>0.596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877.91</v>
      </c>
      <c r="I61" s="74" t="n">
        <v>4.11</v>
      </c>
      <c r="J61" s="56" t="n">
        <f aca="false">H61/3600</f>
        <v>0.521641666666667</v>
      </c>
      <c r="L61" s="73" t="n">
        <v>306.3944</v>
      </c>
      <c r="M61" s="74" t="n">
        <v>31.2605</v>
      </c>
      <c r="N61" s="74" t="n">
        <v>39.2211</v>
      </c>
      <c r="O61" s="74" t="n">
        <v>40.0988</v>
      </c>
      <c r="P61" s="74" t="n">
        <v>1804.54</v>
      </c>
      <c r="Q61" s="74" t="n">
        <v>3.46</v>
      </c>
      <c r="R61" s="56" t="n">
        <f aca="false">P61/3600</f>
        <v>0.501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625.32</v>
      </c>
      <c r="I62" s="76" t="n">
        <v>3.24</v>
      </c>
      <c r="J62" s="62" t="n">
        <f aca="false">H62/3600</f>
        <v>0.451477777777778</v>
      </c>
      <c r="L62" s="75" t="n">
        <v>128.016</v>
      </c>
      <c r="M62" s="76" t="n">
        <v>28.2128</v>
      </c>
      <c r="N62" s="76" t="n">
        <v>38.2401</v>
      </c>
      <c r="O62" s="76" t="n">
        <v>39.0221</v>
      </c>
      <c r="P62" s="76" t="n">
        <v>1562.34</v>
      </c>
      <c r="Q62" s="76" t="n">
        <v>2.99</v>
      </c>
      <c r="R62" s="62" t="n">
        <f aca="false">P62/3600</f>
        <v>0.433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359.18</v>
      </c>
      <c r="I63" s="72" t="n">
        <v>4.78</v>
      </c>
      <c r="J63" s="51" t="n">
        <f aca="false">H63/3600</f>
        <v>0.655327777777778</v>
      </c>
      <c r="L63" s="71" t="n">
        <v>1916.6488</v>
      </c>
      <c r="M63" s="72" t="n">
        <v>38.0053</v>
      </c>
      <c r="N63" s="72" t="n">
        <v>40.6103</v>
      </c>
      <c r="O63" s="72" t="n">
        <v>41.2919</v>
      </c>
      <c r="P63" s="72" t="n">
        <v>2259.27</v>
      </c>
      <c r="Q63" s="72" t="n">
        <v>4.55</v>
      </c>
      <c r="R63" s="51" t="n">
        <f aca="false">P63/3600</f>
        <v>0.627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75.18</v>
      </c>
      <c r="I64" s="74" t="n">
        <v>4.05</v>
      </c>
      <c r="J64" s="56" t="n">
        <f aca="false">H64/3600</f>
        <v>0.548661111111111</v>
      </c>
      <c r="L64" s="73" t="n">
        <v>816.5848</v>
      </c>
      <c r="M64" s="74" t="n">
        <v>34.2492</v>
      </c>
      <c r="N64" s="74" t="n">
        <v>37.9448</v>
      </c>
      <c r="O64" s="74" t="n">
        <v>38.5052</v>
      </c>
      <c r="P64" s="74" t="n">
        <v>1843.07</v>
      </c>
      <c r="Q64" s="74" t="n">
        <v>3.52</v>
      </c>
      <c r="R64" s="56" t="n">
        <f aca="false">P64/3600</f>
        <v>0.5119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642.88</v>
      </c>
      <c r="I65" s="74" t="n">
        <v>4.16</v>
      </c>
      <c r="J65" s="56" t="n">
        <f aca="false">H65/3600</f>
        <v>0.456355555555556</v>
      </c>
      <c r="L65" s="73" t="n">
        <v>351.2696</v>
      </c>
      <c r="M65" s="74" t="n">
        <v>30.7993</v>
      </c>
      <c r="N65" s="74" t="n">
        <v>35.9709</v>
      </c>
      <c r="O65" s="74" t="n">
        <v>36.4766</v>
      </c>
      <c r="P65" s="74" t="n">
        <v>1547.16</v>
      </c>
      <c r="Q65" s="74" t="n">
        <v>2.85</v>
      </c>
      <c r="R65" s="56" t="n">
        <f aca="false">P65/3600</f>
        <v>0.429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71.73</v>
      </c>
      <c r="I66" s="76" t="n">
        <v>2.78</v>
      </c>
      <c r="J66" s="62" t="n">
        <f aca="false">H66/3600</f>
        <v>0.381036111111111</v>
      </c>
      <c r="L66" s="75" t="n">
        <v>149.704</v>
      </c>
      <c r="M66" s="76" t="n">
        <v>27.7573</v>
      </c>
      <c r="N66" s="76" t="n">
        <v>34.5305</v>
      </c>
      <c r="O66" s="76" t="n">
        <v>35.033</v>
      </c>
      <c r="P66" s="76" t="n">
        <v>1342.12</v>
      </c>
      <c r="Q66" s="76" t="n">
        <v>2.38</v>
      </c>
      <c r="R66" s="62" t="n">
        <f aca="false">P66/3600</f>
        <v>0.372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808.71</v>
      </c>
      <c r="I67" s="72" t="n">
        <v>3.35</v>
      </c>
      <c r="J67" s="51" t="n">
        <f aca="false">H67/3600</f>
        <v>0.502419444444444</v>
      </c>
      <c r="L67" s="71" t="n">
        <v>1331.3376</v>
      </c>
      <c r="M67" s="72" t="n">
        <v>39.8309</v>
      </c>
      <c r="N67" s="72" t="n">
        <v>41.1525</v>
      </c>
      <c r="O67" s="72" t="n">
        <v>42.227</v>
      </c>
      <c r="P67" s="72" t="n">
        <v>1731.22</v>
      </c>
      <c r="Q67" s="72" t="n">
        <v>3.05</v>
      </c>
      <c r="R67" s="51" t="n">
        <f aca="false">P67/3600</f>
        <v>0.480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08.06</v>
      </c>
      <c r="I68" s="74" t="n">
        <v>3.02</v>
      </c>
      <c r="J68" s="56" t="n">
        <f aca="false">H68/3600</f>
        <v>0.446683333333333</v>
      </c>
      <c r="L68" s="73" t="n">
        <v>632.392</v>
      </c>
      <c r="M68" s="74" t="n">
        <v>35.7853</v>
      </c>
      <c r="N68" s="74" t="n">
        <v>38.2699</v>
      </c>
      <c r="O68" s="74" t="n">
        <v>39.5161</v>
      </c>
      <c r="P68" s="74" t="n">
        <v>1513.34</v>
      </c>
      <c r="Q68" s="74" t="n">
        <v>2.47</v>
      </c>
      <c r="R68" s="56" t="n">
        <f aca="false">P68/3600</f>
        <v>0.420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66.24</v>
      </c>
      <c r="I69" s="74" t="n">
        <v>2.2</v>
      </c>
      <c r="J69" s="56" t="n">
        <f aca="false">H69/3600</f>
        <v>0.379511111111111</v>
      </c>
      <c r="L69" s="73" t="n">
        <v>299.1288</v>
      </c>
      <c r="M69" s="74" t="n">
        <v>32.1831</v>
      </c>
      <c r="N69" s="74" t="n">
        <v>36.3117</v>
      </c>
      <c r="O69" s="74" t="n">
        <v>37.4796</v>
      </c>
      <c r="P69" s="74" t="n">
        <v>1297.41</v>
      </c>
      <c r="Q69" s="74" t="n">
        <v>2.04</v>
      </c>
      <c r="R69" s="56" t="n">
        <f aca="false">P69/3600</f>
        <v>0.360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93.8</v>
      </c>
      <c r="I70" s="76" t="n">
        <v>2.11</v>
      </c>
      <c r="J70" s="62" t="n">
        <f aca="false">H70/3600</f>
        <v>0.331611111111111</v>
      </c>
      <c r="L70" s="75" t="n">
        <v>144.576</v>
      </c>
      <c r="M70" s="76" t="n">
        <v>29.3247</v>
      </c>
      <c r="N70" s="76" t="n">
        <v>34.8772</v>
      </c>
      <c r="O70" s="76" t="n">
        <v>35.9355</v>
      </c>
      <c r="P70" s="76" t="n">
        <v>1116.67</v>
      </c>
      <c r="Q70" s="76" t="n">
        <v>1.7</v>
      </c>
      <c r="R70" s="62" t="n">
        <f aca="false">P70/3600</f>
        <v>0.3101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236.06</v>
      </c>
      <c r="I71" s="72" t="n">
        <v>24.78</v>
      </c>
      <c r="J71" s="51" t="n">
        <f aca="false">H71/3600</f>
        <v>4.23223888888889</v>
      </c>
      <c r="L71" s="71" t="n">
        <v>2221.2704</v>
      </c>
      <c r="M71" s="72" t="n">
        <v>42.5122</v>
      </c>
      <c r="N71" s="72" t="n">
        <v>46.34</v>
      </c>
      <c r="O71" s="72" t="n">
        <v>47.5739</v>
      </c>
      <c r="P71" s="72" t="n">
        <v>15064.25</v>
      </c>
      <c r="Q71" s="72" t="n">
        <v>23.74</v>
      </c>
      <c r="R71" s="51" t="n">
        <f aca="false">P71/3600</f>
        <v>4.1845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86.11</v>
      </c>
      <c r="I72" s="74" t="n">
        <v>18.15</v>
      </c>
      <c r="J72" s="56" t="n">
        <f aca="false">H72/3600</f>
        <v>3.69058611111111</v>
      </c>
      <c r="L72" s="73" t="n">
        <v>866.268</v>
      </c>
      <c r="M72" s="74" t="n">
        <v>40.2151</v>
      </c>
      <c r="N72" s="74" t="n">
        <v>44.2532</v>
      </c>
      <c r="O72" s="74" t="n">
        <v>45.5022</v>
      </c>
      <c r="P72" s="74" t="n">
        <v>13410.91</v>
      </c>
      <c r="Q72" s="74" t="n">
        <v>18.42</v>
      </c>
      <c r="R72" s="56" t="n">
        <f aca="false">P72/3600</f>
        <v>3.725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947.65</v>
      </c>
      <c r="I73" s="74" t="n">
        <v>19.81</v>
      </c>
      <c r="J73" s="56" t="n">
        <f aca="false">H73/3600</f>
        <v>3.59656944444444</v>
      </c>
      <c r="L73" s="73" t="n">
        <v>425.6976</v>
      </c>
      <c r="M73" s="74" t="n">
        <v>37.5628</v>
      </c>
      <c r="N73" s="74" t="n">
        <v>42.424</v>
      </c>
      <c r="O73" s="74" t="n">
        <v>43.5387</v>
      </c>
      <c r="P73" s="74" t="n">
        <v>12568.89</v>
      </c>
      <c r="Q73" s="74" t="n">
        <v>16.68</v>
      </c>
      <c r="R73" s="56" t="n">
        <f aca="false">P73/3600</f>
        <v>3.491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509.37</v>
      </c>
      <c r="I74" s="76" t="n">
        <v>18</v>
      </c>
      <c r="J74" s="62" t="n">
        <f aca="false">H74/3600</f>
        <v>3.474825</v>
      </c>
      <c r="L74" s="75" t="n">
        <v>222.8008</v>
      </c>
      <c r="M74" s="76" t="n">
        <v>34.6397</v>
      </c>
      <c r="N74" s="76" t="n">
        <v>41.1432</v>
      </c>
      <c r="O74" s="76" t="n">
        <v>42.1893</v>
      </c>
      <c r="P74" s="76" t="n">
        <v>12067.51</v>
      </c>
      <c r="Q74" s="76" t="n">
        <v>15.61</v>
      </c>
      <c r="R74" s="62" t="n">
        <f aca="false">P74/3600</f>
        <v>3.3520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596.4</v>
      </c>
      <c r="I75" s="72" t="n">
        <v>24.4</v>
      </c>
      <c r="J75" s="51" t="n">
        <f aca="false">H75/3600</f>
        <v>4.05455555555556</v>
      </c>
      <c r="L75" s="71" t="n">
        <v>1497.6152</v>
      </c>
      <c r="M75" s="72" t="n">
        <v>42.9432</v>
      </c>
      <c r="N75" s="72" t="n">
        <v>47.8745</v>
      </c>
      <c r="O75" s="72" t="n">
        <v>48.4446</v>
      </c>
      <c r="P75" s="72" t="n">
        <v>14504.7</v>
      </c>
      <c r="Q75" s="72" t="n">
        <v>24.79</v>
      </c>
      <c r="R75" s="51" t="n">
        <f aca="false">P75/3600</f>
        <v>4.029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309.46</v>
      </c>
      <c r="I76" s="74" t="n">
        <v>18.97</v>
      </c>
      <c r="J76" s="56" t="n">
        <f aca="false">H76/3600</f>
        <v>3.69707222222222</v>
      </c>
      <c r="L76" s="73" t="n">
        <v>417.7528</v>
      </c>
      <c r="M76" s="74" t="n">
        <v>41.1342</v>
      </c>
      <c r="N76" s="74" t="n">
        <v>46.1703</v>
      </c>
      <c r="O76" s="74" t="n">
        <v>46.7577</v>
      </c>
      <c r="P76" s="74" t="n">
        <v>12806.52</v>
      </c>
      <c r="Q76" s="74" t="n">
        <v>18.44</v>
      </c>
      <c r="R76" s="56" t="n">
        <f aca="false">P76/3600</f>
        <v>3.557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471.16</v>
      </c>
      <c r="I77" s="74" t="n">
        <v>19.26</v>
      </c>
      <c r="J77" s="56" t="n">
        <f aca="false">H77/3600</f>
        <v>3.46421111111111</v>
      </c>
      <c r="L77" s="73" t="n">
        <v>186.7608</v>
      </c>
      <c r="M77" s="74" t="n">
        <v>38.9915</v>
      </c>
      <c r="N77" s="74" t="n">
        <v>44.4559</v>
      </c>
      <c r="O77" s="74" t="n">
        <v>45.0264</v>
      </c>
      <c r="P77" s="74" t="n">
        <v>12175.79</v>
      </c>
      <c r="Q77" s="74" t="n">
        <v>18.34</v>
      </c>
      <c r="R77" s="56" t="n">
        <f aca="false">P77/3600</f>
        <v>3.3821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074.21</v>
      </c>
      <c r="I78" s="76" t="n">
        <v>18.28</v>
      </c>
      <c r="J78" s="62" t="n">
        <f aca="false">H78/3600</f>
        <v>3.35394722222222</v>
      </c>
      <c r="L78" s="75" t="n">
        <v>98.7704</v>
      </c>
      <c r="M78" s="76" t="n">
        <v>36.4831</v>
      </c>
      <c r="N78" s="76" t="n">
        <v>43.0947</v>
      </c>
      <c r="O78" s="76" t="n">
        <v>43.6312</v>
      </c>
      <c r="P78" s="76" t="n">
        <v>11721.24</v>
      </c>
      <c r="Q78" s="76" t="n">
        <v>15.67</v>
      </c>
      <c r="R78" s="62" t="n">
        <f aca="false">P78/3600</f>
        <v>3.255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530.06</v>
      </c>
      <c r="I79" s="72" t="n">
        <v>24.55</v>
      </c>
      <c r="J79" s="51" t="n">
        <f aca="false">H79/3600</f>
        <v>4.59168333333333</v>
      </c>
      <c r="L79" s="71" t="n">
        <v>1968.8456</v>
      </c>
      <c r="M79" s="72" t="n">
        <v>43.1992</v>
      </c>
      <c r="N79" s="72" t="n">
        <v>47.0994</v>
      </c>
      <c r="O79" s="72" t="n">
        <v>47.9843</v>
      </c>
      <c r="P79" s="72" t="n">
        <v>15903.57</v>
      </c>
      <c r="Q79" s="72" t="n">
        <v>23.76</v>
      </c>
      <c r="R79" s="51" t="n">
        <f aca="false">P79/3600</f>
        <v>4.417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4400.72</v>
      </c>
      <c r="I80" s="74" t="n">
        <v>22.3</v>
      </c>
      <c r="J80" s="56" t="n">
        <f aca="false">H80/3600</f>
        <v>4.0002</v>
      </c>
      <c r="L80" s="73" t="n">
        <v>694.12</v>
      </c>
      <c r="M80" s="74" t="n">
        <v>41.0634</v>
      </c>
      <c r="N80" s="74" t="n">
        <v>45.2356</v>
      </c>
      <c r="O80" s="74" t="n">
        <v>46.0502</v>
      </c>
      <c r="P80" s="74" t="n">
        <v>14134.45</v>
      </c>
      <c r="Q80" s="74" t="n">
        <v>20.82</v>
      </c>
      <c r="R80" s="56" t="n">
        <f aca="false">P80/3600</f>
        <v>3.926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664.6</v>
      </c>
      <c r="I81" s="74" t="n">
        <v>19.75</v>
      </c>
      <c r="J81" s="56" t="n">
        <f aca="false">H81/3600</f>
        <v>3.79572222222222</v>
      </c>
      <c r="L81" s="73" t="n">
        <v>316.1392</v>
      </c>
      <c r="M81" s="74" t="n">
        <v>38.6348</v>
      </c>
      <c r="N81" s="74" t="n">
        <v>43.4322</v>
      </c>
      <c r="O81" s="74" t="n">
        <v>44.2958</v>
      </c>
      <c r="P81" s="74" t="n">
        <v>13034.97</v>
      </c>
      <c r="Q81" s="74" t="n">
        <v>23.31</v>
      </c>
      <c r="R81" s="56" t="n">
        <f aca="false">P81/3600</f>
        <v>3.620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39.34</v>
      </c>
      <c r="I82" s="76" t="n">
        <v>25.16</v>
      </c>
      <c r="J82" s="62" t="n">
        <f aca="false">H82/3600</f>
        <v>3.89981666666667</v>
      </c>
      <c r="L82" s="75" t="n">
        <v>163.872</v>
      </c>
      <c r="M82" s="76" t="n">
        <v>35.948</v>
      </c>
      <c r="N82" s="76" t="n">
        <v>42.1322</v>
      </c>
      <c r="O82" s="76" t="n">
        <v>43.05</v>
      </c>
      <c r="P82" s="76" t="n">
        <v>12557.08</v>
      </c>
      <c r="Q82" s="76" t="n">
        <v>18.71</v>
      </c>
      <c r="R82" s="62" t="n">
        <f aca="false">P82/3600</f>
        <v>3.488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075.54</v>
      </c>
      <c r="I83" s="72" t="n">
        <v>13.76</v>
      </c>
      <c r="J83" s="51" t="n">
        <f aca="false">H83/3600</f>
        <v>2.52098333333333</v>
      </c>
      <c r="L83" s="71" t="n">
        <v>3860.4648</v>
      </c>
      <c r="M83" s="72" t="n">
        <v>40.3173</v>
      </c>
      <c r="N83" s="72" t="n">
        <v>42.4773</v>
      </c>
      <c r="O83" s="72" t="n">
        <v>42.9885</v>
      </c>
      <c r="P83" s="72" t="n">
        <v>8899.6</v>
      </c>
      <c r="Q83" s="72" t="n">
        <v>14.2</v>
      </c>
      <c r="R83" s="51" t="n">
        <f aca="false">P83/3600</f>
        <v>2.472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710.76</v>
      </c>
      <c r="I84" s="74" t="n">
        <v>12.42</v>
      </c>
      <c r="J84" s="56" t="n">
        <f aca="false">H84/3600</f>
        <v>2.14187777777778</v>
      </c>
      <c r="L84" s="73" t="n">
        <v>1814.2928</v>
      </c>
      <c r="M84" s="74" t="n">
        <v>36.9954</v>
      </c>
      <c r="N84" s="74" t="n">
        <v>39.631</v>
      </c>
      <c r="O84" s="74" t="n">
        <v>39.9608</v>
      </c>
      <c r="P84" s="74" t="n">
        <v>7592.02</v>
      </c>
      <c r="Q84" s="74" t="n">
        <v>11.41</v>
      </c>
      <c r="R84" s="56" t="n">
        <f aca="false">P84/3600</f>
        <v>2.108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59.92</v>
      </c>
      <c r="I85" s="74" t="n">
        <v>10.05</v>
      </c>
      <c r="J85" s="56" t="n">
        <f aca="false">H85/3600</f>
        <v>1.90553333333333</v>
      </c>
      <c r="L85" s="73" t="n">
        <v>881.3224</v>
      </c>
      <c r="M85" s="74" t="n">
        <v>33.9658</v>
      </c>
      <c r="N85" s="74" t="n">
        <v>37.3776</v>
      </c>
      <c r="O85" s="74" t="n">
        <v>37.6924</v>
      </c>
      <c r="P85" s="74" t="n">
        <v>6687.11</v>
      </c>
      <c r="Q85" s="74" t="n">
        <v>9.77</v>
      </c>
      <c r="R85" s="56" t="n">
        <f aca="false">P85/3600</f>
        <v>1.857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081.64</v>
      </c>
      <c r="I86" s="76" t="n">
        <v>8.19</v>
      </c>
      <c r="J86" s="62" t="n">
        <f aca="false">H86/3600</f>
        <v>1.68934444444444</v>
      </c>
      <c r="L86" s="75" t="n">
        <v>456.2368</v>
      </c>
      <c r="M86" s="76" t="n">
        <v>31.2889</v>
      </c>
      <c r="N86" s="76" t="n">
        <v>35.7428</v>
      </c>
      <c r="O86" s="76" t="n">
        <v>35.9239</v>
      </c>
      <c r="P86" s="76" t="n">
        <v>5921.45</v>
      </c>
      <c r="Q86" s="76" t="n">
        <v>8.13</v>
      </c>
      <c r="R86" s="62" t="n">
        <f aca="false">P86/3600</f>
        <v>1.6448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98.81</v>
      </c>
      <c r="I87" s="72" t="n">
        <v>27.47</v>
      </c>
      <c r="J87" s="51" t="n">
        <f aca="false">H87/3600</f>
        <v>5.52744722222222</v>
      </c>
      <c r="L87" s="71" t="n">
        <v>5677.4184</v>
      </c>
      <c r="M87" s="72" t="n">
        <v>42.7615</v>
      </c>
      <c r="N87" s="72" t="n">
        <v>45.3687</v>
      </c>
      <c r="O87" s="72" t="n">
        <v>45.6421</v>
      </c>
      <c r="P87" s="72" t="n">
        <v>19666.39</v>
      </c>
      <c r="Q87" s="72" t="n">
        <v>27.69</v>
      </c>
      <c r="R87" s="51" t="n">
        <f aca="false">P87/3600</f>
        <v>5.462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436.64</v>
      </c>
      <c r="I88" s="74" t="n">
        <v>25.94</v>
      </c>
      <c r="J88" s="56" t="n">
        <f aca="false">H88/3600</f>
        <v>4.84351111111111</v>
      </c>
      <c r="L88" s="73" t="n">
        <v>2814.6878</v>
      </c>
      <c r="M88" s="74" t="n">
        <v>38.7667</v>
      </c>
      <c r="N88" s="74" t="n">
        <v>42.3847</v>
      </c>
      <c r="O88" s="74" t="n">
        <v>42.6101</v>
      </c>
      <c r="P88" s="74" t="n">
        <v>17147.71</v>
      </c>
      <c r="Q88" s="74" t="n">
        <v>23.57</v>
      </c>
      <c r="R88" s="56" t="n">
        <f aca="false">P88/3600</f>
        <v>4.7632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36.32</v>
      </c>
      <c r="I89" s="74" t="n">
        <v>20.42</v>
      </c>
      <c r="J89" s="56" t="n">
        <f aca="false">H89/3600</f>
        <v>3.98231111111111</v>
      </c>
      <c r="L89" s="73" t="n">
        <v>1333.7131</v>
      </c>
      <c r="M89" s="74" t="n">
        <v>34.9783</v>
      </c>
      <c r="N89" s="74" t="n">
        <v>40.1843</v>
      </c>
      <c r="O89" s="74" t="n">
        <v>40.06</v>
      </c>
      <c r="P89" s="74" t="n">
        <v>14268.65</v>
      </c>
      <c r="Q89" s="74" t="n">
        <v>21.01</v>
      </c>
      <c r="R89" s="56" t="n">
        <f aca="false">P89/3600</f>
        <v>3.9635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577.31</v>
      </c>
      <c r="I90" s="76" t="n">
        <v>17.46</v>
      </c>
      <c r="J90" s="62" t="n">
        <f aca="false">H90/3600</f>
        <v>3.49369722222222</v>
      </c>
      <c r="L90" s="75" t="n">
        <v>604.3646</v>
      </c>
      <c r="M90" s="76" t="n">
        <v>31.6884</v>
      </c>
      <c r="N90" s="76" t="n">
        <v>38.6579</v>
      </c>
      <c r="O90" s="76" t="n">
        <v>37.9904</v>
      </c>
      <c r="P90" s="76" t="n">
        <v>12425.09</v>
      </c>
      <c r="Q90" s="76" t="n">
        <v>18.98</v>
      </c>
      <c r="R90" s="62" t="n">
        <f aca="false">P90/3600</f>
        <v>3.4514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141.31</v>
      </c>
      <c r="I91" s="72" t="n">
        <v>7.68</v>
      </c>
      <c r="J91" s="51" t="n">
        <f aca="false">H91/3600</f>
        <v>1.70591944444444</v>
      </c>
      <c r="L91" s="71" t="n">
        <v>354.8176</v>
      </c>
      <c r="M91" s="72" t="n">
        <v>46.3766</v>
      </c>
      <c r="N91" s="72" t="n">
        <v>44.5377</v>
      </c>
      <c r="O91" s="72" t="n">
        <v>44.5616</v>
      </c>
      <c r="P91" s="72" t="n">
        <v>5891.32</v>
      </c>
      <c r="Q91" s="72" t="n">
        <v>7.4</v>
      </c>
      <c r="R91" s="51" t="n">
        <f aca="false">P91/3600</f>
        <v>1.636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857.39</v>
      </c>
      <c r="I92" s="74" t="n">
        <v>7.15</v>
      </c>
      <c r="J92" s="56" t="n">
        <f aca="false">H92/3600</f>
        <v>1.62705277777778</v>
      </c>
      <c r="L92" s="73" t="n">
        <v>262.2344</v>
      </c>
      <c r="M92" s="74" t="n">
        <v>42.1234</v>
      </c>
      <c r="N92" s="74" t="n">
        <v>40.8344</v>
      </c>
      <c r="O92" s="74" t="n">
        <v>40.8781</v>
      </c>
      <c r="P92" s="74" t="n">
        <v>5800.98</v>
      </c>
      <c r="Q92" s="74" t="n">
        <v>7.1</v>
      </c>
      <c r="R92" s="56" t="n">
        <f aca="false">P92/3600</f>
        <v>1.611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883.61</v>
      </c>
      <c r="I93" s="74" t="n">
        <v>7.3</v>
      </c>
      <c r="J93" s="56" t="n">
        <f aca="false">H93/3600</f>
        <v>1.63433611111111</v>
      </c>
      <c r="L93" s="73" t="n">
        <v>194.8672</v>
      </c>
      <c r="M93" s="74" t="n">
        <v>37.4816</v>
      </c>
      <c r="N93" s="74" t="n">
        <v>38.8037</v>
      </c>
      <c r="O93" s="74" t="n">
        <v>38.6867</v>
      </c>
      <c r="P93" s="74" t="n">
        <v>5783.79</v>
      </c>
      <c r="Q93" s="74" t="n">
        <v>7.03</v>
      </c>
      <c r="R93" s="56" t="n">
        <f aca="false">P93/3600</f>
        <v>1.606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84.67</v>
      </c>
      <c r="I94" s="76" t="n">
        <v>7.45</v>
      </c>
      <c r="J94" s="62" t="n">
        <f aca="false">H94/3600</f>
        <v>1.579075</v>
      </c>
      <c r="L94" s="75" t="n">
        <v>136.192</v>
      </c>
      <c r="M94" s="76" t="n">
        <v>32.6019</v>
      </c>
      <c r="N94" s="76" t="n">
        <v>37.6455</v>
      </c>
      <c r="O94" s="76" t="n">
        <v>37.2615</v>
      </c>
      <c r="P94" s="76" t="n">
        <v>5755.78</v>
      </c>
      <c r="Q94" s="76" t="n">
        <v>7.07</v>
      </c>
      <c r="R94" s="62" t="n">
        <f aca="false">P94/3600</f>
        <v>1.598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351.6</v>
      </c>
      <c r="I95" s="72" t="n">
        <v>15.18</v>
      </c>
      <c r="J95" s="51" t="n">
        <f aca="false">H95/3600</f>
        <v>3.431</v>
      </c>
      <c r="L95" s="71" t="n">
        <v>700.8573</v>
      </c>
      <c r="M95" s="72" t="n">
        <v>48.715</v>
      </c>
      <c r="N95" s="72" t="n">
        <v>51.7496</v>
      </c>
      <c r="O95" s="72" t="n">
        <v>52.7241</v>
      </c>
      <c r="P95" s="72" t="n">
        <v>12050.9</v>
      </c>
      <c r="Q95" s="72" t="n">
        <v>17.12</v>
      </c>
      <c r="R95" s="51" t="n">
        <f aca="false">P95/3600</f>
        <v>3.34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935.28</v>
      </c>
      <c r="I96" s="74" t="n">
        <v>16.21</v>
      </c>
      <c r="J96" s="56" t="n">
        <f aca="false">H96/3600</f>
        <v>3.31535555555556</v>
      </c>
      <c r="L96" s="73" t="n">
        <v>414.4973</v>
      </c>
      <c r="M96" s="74" t="n">
        <v>44.8571</v>
      </c>
      <c r="N96" s="74" t="n">
        <v>48.2592</v>
      </c>
      <c r="O96" s="74" t="n">
        <v>49.5473</v>
      </c>
      <c r="P96" s="74" t="n">
        <v>11606.47</v>
      </c>
      <c r="Q96" s="74" t="n">
        <v>17.2</v>
      </c>
      <c r="R96" s="56" t="n">
        <f aca="false">P96/3600</f>
        <v>3.224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563.78</v>
      </c>
      <c r="I97" s="74" t="n">
        <v>14.66</v>
      </c>
      <c r="J97" s="56" t="n">
        <f aca="false">H97/3600</f>
        <v>3.21216111111111</v>
      </c>
      <c r="L97" s="73" t="n">
        <v>244.873</v>
      </c>
      <c r="M97" s="74" t="n">
        <v>41.0596</v>
      </c>
      <c r="N97" s="74" t="n">
        <v>45.6597</v>
      </c>
      <c r="O97" s="74" t="n">
        <v>46.7976</v>
      </c>
      <c r="P97" s="74" t="n">
        <v>11516.5</v>
      </c>
      <c r="Q97" s="74" t="n">
        <v>16.05</v>
      </c>
      <c r="R97" s="56" t="n">
        <f aca="false">P97/3600</f>
        <v>3.199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129.33</v>
      </c>
      <c r="I98" s="76" t="n">
        <v>15.8</v>
      </c>
      <c r="J98" s="62" t="n">
        <f aca="false">H98/3600</f>
        <v>3.09148055555556</v>
      </c>
      <c r="L98" s="75" t="n">
        <v>151.6678</v>
      </c>
      <c r="M98" s="76" t="n">
        <v>37.2311</v>
      </c>
      <c r="N98" s="76" t="n">
        <v>43.1202</v>
      </c>
      <c r="O98" s="76" t="n">
        <v>45.0265</v>
      </c>
      <c r="P98" s="76" t="n">
        <v>10992.07</v>
      </c>
      <c r="Q98" s="76" t="n">
        <v>15.11</v>
      </c>
      <c r="R98" s="62" t="n">
        <f aca="false">P98/3600</f>
        <v>3.0533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470619252342</v>
      </c>
      <c r="J106" s="77" t="n">
        <f aca="false">GEOMEAN(J3:J98)</f>
        <v>2.50632857382355</v>
      </c>
      <c r="Q106" s="77" t="n">
        <f aca="false">GEOMEAN(Q3:Q98)</f>
        <v>13.5635509896589</v>
      </c>
      <c r="R106" s="77" t="n">
        <f aca="false">GEOMEAN(R3:R98)</f>
        <v>2.439886389728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5388753484278</v>
      </c>
      <c r="R107" s="78" t="n">
        <f aca="false">R106/J106</f>
        <v>0.9734902339663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915</v>
      </c>
      <c r="J108" s="77" t="n">
        <f aca="false">SUM(J3:J98)</f>
        <v>304.934166666667</v>
      </c>
      <c r="Q108" s="77" t="n">
        <f aca="false">SUM(Q3:Q98)/3600</f>
        <v>0.458377777777778</v>
      </c>
      <c r="R108" s="77" t="n">
        <f aca="false">SUM(R3:R98)</f>
        <v>297.4135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257351147322</v>
      </c>
      <c r="J113" s="77" t="n">
        <f aca="false">GEOMEAN(J19:J82)</f>
        <v>2.47633636810085</v>
      </c>
      <c r="Q113" s="77" t="n">
        <f aca="false">GEOMEAN(Q19:Q82)</f>
        <v>13.7217814844702</v>
      </c>
      <c r="R113" s="77" t="n">
        <f aca="false">GEOMEAN(R19:R82)</f>
        <v>2.40421146445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1823191002694</v>
      </c>
      <c r="R114" s="78" t="n">
        <f aca="false">R113/J113</f>
        <v>0.970874351086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03" activeCellId="0" sqref="N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619.39</v>
      </c>
      <c r="I19" s="72" t="n">
        <v>32.31</v>
      </c>
      <c r="J19" s="51" t="n">
        <f aca="false">H19/3600</f>
        <v>4.894275</v>
      </c>
      <c r="L19" s="71" t="n">
        <v>5452.6032</v>
      </c>
      <c r="M19" s="72" t="n">
        <v>41.5512</v>
      </c>
      <c r="N19" s="72" t="n">
        <v>43.2639</v>
      </c>
      <c r="O19" s="72" t="n">
        <v>44.7498</v>
      </c>
      <c r="P19" s="72" t="n">
        <v>16715.34</v>
      </c>
      <c r="Q19" s="72" t="n">
        <v>29.32</v>
      </c>
      <c r="R19" s="51" t="n">
        <f aca="false">P19/3600</f>
        <v>4.643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840.28</v>
      </c>
      <c r="I20" s="74" t="n">
        <v>28.1</v>
      </c>
      <c r="J20" s="56" t="n">
        <f aca="false">H20/3600</f>
        <v>4.1223</v>
      </c>
      <c r="L20" s="73" t="n">
        <v>2477.7488</v>
      </c>
      <c r="M20" s="74" t="n">
        <v>39.5322</v>
      </c>
      <c r="N20" s="74" t="n">
        <v>41.6018</v>
      </c>
      <c r="O20" s="74" t="n">
        <v>42.7885</v>
      </c>
      <c r="P20" s="74" t="n">
        <v>13920.2</v>
      </c>
      <c r="Q20" s="74" t="n">
        <v>25.95</v>
      </c>
      <c r="R20" s="56" t="n">
        <f aca="false">P20/3600</f>
        <v>3.866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184.92</v>
      </c>
      <c r="I21" s="74" t="n">
        <v>21.86</v>
      </c>
      <c r="J21" s="56" t="n">
        <f aca="false">H21/3600</f>
        <v>3.3847</v>
      </c>
      <c r="L21" s="73" t="n">
        <v>1195.9696</v>
      </c>
      <c r="M21" s="74" t="n">
        <v>36.9904</v>
      </c>
      <c r="N21" s="74" t="n">
        <v>40.2984</v>
      </c>
      <c r="O21" s="74" t="n">
        <v>41.4561</v>
      </c>
      <c r="P21" s="74" t="n">
        <v>12070.87</v>
      </c>
      <c r="Q21" s="74" t="n">
        <v>23.7</v>
      </c>
      <c r="R21" s="56" t="n">
        <f aca="false">P21/3600</f>
        <v>3.3530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881.63</v>
      </c>
      <c r="I22" s="76" t="n">
        <v>23.1</v>
      </c>
      <c r="J22" s="62" t="n">
        <f aca="false">H22/3600</f>
        <v>3.022675</v>
      </c>
      <c r="L22" s="75" t="n">
        <v>588.4352</v>
      </c>
      <c r="M22" s="76" t="n">
        <v>34.4008</v>
      </c>
      <c r="N22" s="76" t="n">
        <v>39.4186</v>
      </c>
      <c r="O22" s="76" t="n">
        <v>40.7347</v>
      </c>
      <c r="P22" s="76" t="n">
        <v>10460.35</v>
      </c>
      <c r="Q22" s="76" t="n">
        <v>18.83</v>
      </c>
      <c r="R22" s="62" t="n">
        <f aca="false">P22/3600</f>
        <v>2.905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64.09</v>
      </c>
      <c r="I23" s="72" t="n">
        <v>34.54</v>
      </c>
      <c r="J23" s="51" t="n">
        <f aca="false">H23/3600</f>
        <v>4.57335833333333</v>
      </c>
      <c r="L23" s="71" t="n">
        <v>8351.652</v>
      </c>
      <c r="M23" s="72" t="n">
        <v>39.7934</v>
      </c>
      <c r="N23" s="72" t="n">
        <v>41.8704</v>
      </c>
      <c r="O23" s="72" t="n">
        <v>42.9903</v>
      </c>
      <c r="P23" s="72" t="n">
        <v>14916</v>
      </c>
      <c r="Q23" s="72" t="n">
        <v>33.57</v>
      </c>
      <c r="R23" s="51" t="n">
        <f aca="false">P23/3600</f>
        <v>4.143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419.83</v>
      </c>
      <c r="I24" s="74" t="n">
        <v>25.12</v>
      </c>
      <c r="J24" s="56" t="n">
        <f aca="false">H24/3600</f>
        <v>3.44995277777778</v>
      </c>
      <c r="L24" s="73" t="n">
        <v>3250.8344</v>
      </c>
      <c r="M24" s="74" t="n">
        <v>36.9341</v>
      </c>
      <c r="N24" s="74" t="n">
        <v>39.7511</v>
      </c>
      <c r="O24" s="74" t="n">
        <v>40.7608</v>
      </c>
      <c r="P24" s="74" t="n">
        <v>11807.14</v>
      </c>
      <c r="Q24" s="74" t="n">
        <v>24.17</v>
      </c>
      <c r="R24" s="56" t="n">
        <f aca="false">P24/3600</f>
        <v>3.279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207.51</v>
      </c>
      <c r="I25" s="74" t="n">
        <v>21.59</v>
      </c>
      <c r="J25" s="56" t="n">
        <f aca="false">H25/3600</f>
        <v>2.83541944444444</v>
      </c>
      <c r="L25" s="73" t="n">
        <v>1365.732</v>
      </c>
      <c r="M25" s="74" t="n">
        <v>34.1671</v>
      </c>
      <c r="N25" s="74" t="n">
        <v>38.1035</v>
      </c>
      <c r="O25" s="74" t="n">
        <v>39.3642</v>
      </c>
      <c r="P25" s="74" t="n">
        <v>10005.94</v>
      </c>
      <c r="Q25" s="74" t="n">
        <v>20.28</v>
      </c>
      <c r="R25" s="56" t="n">
        <f aca="false">P25/3600</f>
        <v>2.779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9109.76</v>
      </c>
      <c r="I26" s="76" t="n">
        <v>18.57</v>
      </c>
      <c r="J26" s="62" t="n">
        <f aca="false">H26/3600</f>
        <v>2.53048888888889</v>
      </c>
      <c r="L26" s="75" t="n">
        <v>592.7192</v>
      </c>
      <c r="M26" s="76" t="n">
        <v>31.5909</v>
      </c>
      <c r="N26" s="76" t="n">
        <v>36.9902</v>
      </c>
      <c r="O26" s="76" t="n">
        <v>38.5751</v>
      </c>
      <c r="P26" s="76" t="n">
        <v>8879.2</v>
      </c>
      <c r="Q26" s="76" t="n">
        <v>18.11</v>
      </c>
      <c r="R26" s="62" t="n">
        <f aca="false">P26/3600</f>
        <v>2.466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4578.7</v>
      </c>
      <c r="I27" s="72" t="n">
        <v>73.89</v>
      </c>
      <c r="J27" s="51" t="n">
        <f aca="false">H27/3600</f>
        <v>9.60519444444444</v>
      </c>
      <c r="L27" s="71" t="n">
        <v>22332.8392</v>
      </c>
      <c r="M27" s="72" t="n">
        <v>38.5602</v>
      </c>
      <c r="N27" s="72" t="n">
        <v>40.0734</v>
      </c>
      <c r="O27" s="72" t="n">
        <v>43.2803</v>
      </c>
      <c r="P27" s="72" t="n">
        <v>32997.75</v>
      </c>
      <c r="Q27" s="72" t="n">
        <v>63.72</v>
      </c>
      <c r="R27" s="51" t="n">
        <f aca="false">P27/3600</f>
        <v>9.1660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839.91</v>
      </c>
      <c r="I28" s="74" t="n">
        <v>45.14</v>
      </c>
      <c r="J28" s="56" t="n">
        <f aca="false">H28/3600</f>
        <v>6.899975</v>
      </c>
      <c r="L28" s="73" t="n">
        <v>5995.364</v>
      </c>
      <c r="M28" s="74" t="n">
        <v>36.6153</v>
      </c>
      <c r="N28" s="74" t="n">
        <v>38.8718</v>
      </c>
      <c r="O28" s="74" t="n">
        <v>41.4007</v>
      </c>
      <c r="P28" s="74" t="n">
        <v>24727.89</v>
      </c>
      <c r="Q28" s="74" t="n">
        <v>50.56</v>
      </c>
      <c r="R28" s="56" t="n">
        <f aca="false">P28/3600</f>
        <v>6.868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520.53</v>
      </c>
      <c r="I29" s="74" t="n">
        <v>42.75</v>
      </c>
      <c r="J29" s="56" t="n">
        <f aca="false">H29/3600</f>
        <v>5.977925</v>
      </c>
      <c r="L29" s="73" t="n">
        <v>2664.0392</v>
      </c>
      <c r="M29" s="74" t="n">
        <v>34.4878</v>
      </c>
      <c r="N29" s="74" t="n">
        <v>37.9029</v>
      </c>
      <c r="O29" s="74" t="n">
        <v>39.7267</v>
      </c>
      <c r="P29" s="74" t="n">
        <v>21270.39</v>
      </c>
      <c r="Q29" s="74" t="n">
        <v>38.7</v>
      </c>
      <c r="R29" s="56" t="n">
        <f aca="false">P29/3600</f>
        <v>5.908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976.88</v>
      </c>
      <c r="I30" s="76" t="n">
        <v>45.82</v>
      </c>
      <c r="J30" s="62" t="n">
        <f aca="false">H30/3600</f>
        <v>5.54913333333333</v>
      </c>
      <c r="L30" s="75" t="n">
        <v>1305.7896</v>
      </c>
      <c r="M30" s="76" t="n">
        <v>32.2201</v>
      </c>
      <c r="N30" s="76" t="n">
        <v>37.1269</v>
      </c>
      <c r="O30" s="76" t="n">
        <v>38.4917</v>
      </c>
      <c r="P30" s="76" t="n">
        <v>18899.38</v>
      </c>
      <c r="Q30" s="76" t="n">
        <v>39.3</v>
      </c>
      <c r="R30" s="62" t="n">
        <f aca="false">P30/3600</f>
        <v>5.249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4115.37</v>
      </c>
      <c r="I31" s="72" t="n">
        <v>75.14</v>
      </c>
      <c r="J31" s="51" t="n">
        <f aca="false">H31/3600</f>
        <v>12.2542694444444</v>
      </c>
      <c r="L31" s="71" t="n">
        <v>21390.8352</v>
      </c>
      <c r="M31" s="72" t="n">
        <v>39.3295</v>
      </c>
      <c r="N31" s="72" t="n">
        <v>43.5849</v>
      </c>
      <c r="O31" s="72" t="n">
        <v>44.7738</v>
      </c>
      <c r="P31" s="72" t="n">
        <v>40768.18</v>
      </c>
      <c r="Q31" s="72" t="n">
        <v>70.73</v>
      </c>
      <c r="R31" s="51" t="n">
        <f aca="false">P31/3600</f>
        <v>11.324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27.19</v>
      </c>
      <c r="I32" s="74" t="n">
        <v>69.82</v>
      </c>
      <c r="J32" s="56" t="n">
        <f aca="false">H32/3600</f>
        <v>9.78533055555556</v>
      </c>
      <c r="L32" s="73" t="n">
        <v>7157.5464</v>
      </c>
      <c r="M32" s="74" t="n">
        <v>37.3836</v>
      </c>
      <c r="N32" s="74" t="n">
        <v>42.1398</v>
      </c>
      <c r="O32" s="74" t="n">
        <v>42.5914</v>
      </c>
      <c r="P32" s="74" t="n">
        <v>31801.58</v>
      </c>
      <c r="Q32" s="74" t="n">
        <v>58.73</v>
      </c>
      <c r="R32" s="56" t="n">
        <f aca="false">P32/3600</f>
        <v>8.833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117.74</v>
      </c>
      <c r="I33" s="74" t="n">
        <v>56.24</v>
      </c>
      <c r="J33" s="56" t="n">
        <f aca="false">H33/3600</f>
        <v>8.08826111111111</v>
      </c>
      <c r="L33" s="73" t="n">
        <v>3278.6344</v>
      </c>
      <c r="M33" s="74" t="n">
        <v>35.3654</v>
      </c>
      <c r="N33" s="74" t="n">
        <v>40.7156</v>
      </c>
      <c r="O33" s="74" t="n">
        <v>40.6444</v>
      </c>
      <c r="P33" s="74" t="n">
        <v>26554.54</v>
      </c>
      <c r="Q33" s="74" t="n">
        <v>48.67</v>
      </c>
      <c r="R33" s="56" t="n">
        <f aca="false">P33/3600</f>
        <v>7.3762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3761.61</v>
      </c>
      <c r="I34" s="76" t="n">
        <v>42.56</v>
      </c>
      <c r="J34" s="62" t="n">
        <f aca="false">H34/3600</f>
        <v>6.60044722222222</v>
      </c>
      <c r="L34" s="75" t="n">
        <v>1661.3888</v>
      </c>
      <c r="M34" s="76" t="n">
        <v>33.2048</v>
      </c>
      <c r="N34" s="76" t="n">
        <v>39.7469</v>
      </c>
      <c r="O34" s="76" t="n">
        <v>39.2906</v>
      </c>
      <c r="P34" s="76" t="n">
        <v>23202.24</v>
      </c>
      <c r="Q34" s="76" t="n">
        <v>45.59</v>
      </c>
      <c r="R34" s="62" t="n">
        <f aca="false">P34/3600</f>
        <v>6.445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8657.55</v>
      </c>
      <c r="I35" s="72" t="n">
        <v>117.11</v>
      </c>
      <c r="J35" s="51" t="n">
        <f aca="false">H35/3600</f>
        <v>13.5159861111111</v>
      </c>
      <c r="L35" s="71" t="n">
        <v>63519.6088</v>
      </c>
      <c r="M35" s="72" t="n">
        <v>38.2333</v>
      </c>
      <c r="N35" s="72" t="n">
        <v>41.8099</v>
      </c>
      <c r="O35" s="72" t="n">
        <v>43.9627</v>
      </c>
      <c r="P35" s="72" t="n">
        <v>48605.48</v>
      </c>
      <c r="Q35" s="72" t="n">
        <v>114.37</v>
      </c>
      <c r="R35" s="51" t="n">
        <f aca="false">P35/3600</f>
        <v>13.501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707.97</v>
      </c>
      <c r="I36" s="74" t="n">
        <v>63.99</v>
      </c>
      <c r="J36" s="56" t="n">
        <f aca="false">H36/3600</f>
        <v>7.69665833333333</v>
      </c>
      <c r="L36" s="73" t="n">
        <v>9546.1064</v>
      </c>
      <c r="M36" s="74" t="n">
        <v>35.1049</v>
      </c>
      <c r="N36" s="74" t="n">
        <v>40.3914</v>
      </c>
      <c r="O36" s="74" t="n">
        <v>42.756</v>
      </c>
      <c r="P36" s="74" t="n">
        <v>27684.01</v>
      </c>
      <c r="Q36" s="74" t="n">
        <v>65.82</v>
      </c>
      <c r="R36" s="56" t="n">
        <f aca="false">P36/3600</f>
        <v>7.6900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4.45</v>
      </c>
      <c r="I37" s="74" t="n">
        <v>47.77</v>
      </c>
      <c r="J37" s="56" t="n">
        <f aca="false">H37/3600</f>
        <v>5.98179166666667</v>
      </c>
      <c r="L37" s="73" t="n">
        <v>2346.38</v>
      </c>
      <c r="M37" s="74" t="n">
        <v>33.3916</v>
      </c>
      <c r="N37" s="74" t="n">
        <v>39.1313</v>
      </c>
      <c r="O37" s="74" t="n">
        <v>41.7123</v>
      </c>
      <c r="P37" s="74" t="n">
        <v>21588.45</v>
      </c>
      <c r="Q37" s="74" t="n">
        <v>49.21</v>
      </c>
      <c r="R37" s="56" t="n">
        <f aca="false">P37/3600</f>
        <v>5.996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822.86</v>
      </c>
      <c r="I38" s="76" t="n">
        <v>45.17</v>
      </c>
      <c r="J38" s="62" t="n">
        <f aca="false">H38/3600</f>
        <v>5.50635</v>
      </c>
      <c r="L38" s="75" t="n">
        <v>846.8848</v>
      </c>
      <c r="M38" s="76" t="n">
        <v>31.2478</v>
      </c>
      <c r="N38" s="76" t="n">
        <v>38.2208</v>
      </c>
      <c r="O38" s="76" t="n">
        <v>40.8975</v>
      </c>
      <c r="P38" s="76" t="n">
        <v>19470.85</v>
      </c>
      <c r="Q38" s="76" t="n">
        <v>45.92</v>
      </c>
      <c r="R38" s="62" t="n">
        <f aca="false">P38/3600</f>
        <v>5.4085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115.82</v>
      </c>
      <c r="I39" s="72" t="n">
        <v>13.86</v>
      </c>
      <c r="J39" s="51" t="n">
        <f aca="false">H39/3600</f>
        <v>1.97661666666667</v>
      </c>
      <c r="L39" s="71" t="n">
        <v>3894.6144</v>
      </c>
      <c r="M39" s="72" t="n">
        <v>40.1134</v>
      </c>
      <c r="N39" s="72" t="n">
        <v>42.6811</v>
      </c>
      <c r="O39" s="72" t="n">
        <v>43.2024</v>
      </c>
      <c r="P39" s="72" t="n">
        <v>7055.18</v>
      </c>
      <c r="Q39" s="72" t="n">
        <v>12.82</v>
      </c>
      <c r="R39" s="51" t="n">
        <f aca="false">P39/3600</f>
        <v>1.959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208.46</v>
      </c>
      <c r="I40" s="74" t="n">
        <v>13.35</v>
      </c>
      <c r="J40" s="56" t="n">
        <f aca="false">H40/3600</f>
        <v>1.72457222222222</v>
      </c>
      <c r="L40" s="73" t="n">
        <v>1794.1816</v>
      </c>
      <c r="M40" s="74" t="n">
        <v>36.9182</v>
      </c>
      <c r="N40" s="74" t="n">
        <v>40.082</v>
      </c>
      <c r="O40" s="74" t="n">
        <v>40.3483</v>
      </c>
      <c r="P40" s="74" t="n">
        <v>5708.81</v>
      </c>
      <c r="Q40" s="74" t="n">
        <v>11.69</v>
      </c>
      <c r="R40" s="56" t="n">
        <f aca="false">P40/3600</f>
        <v>1.585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012.77</v>
      </c>
      <c r="I41" s="74" t="n">
        <v>9.11</v>
      </c>
      <c r="J41" s="56" t="n">
        <f aca="false">H41/3600</f>
        <v>1.39243611111111</v>
      </c>
      <c r="L41" s="73" t="n">
        <v>855.6928</v>
      </c>
      <c r="M41" s="74" t="n">
        <v>34.0347</v>
      </c>
      <c r="N41" s="74" t="n">
        <v>38.0669</v>
      </c>
      <c r="O41" s="74" t="n">
        <v>38.2217</v>
      </c>
      <c r="P41" s="74" t="n">
        <v>4964.79</v>
      </c>
      <c r="Q41" s="74" t="n">
        <v>8.88</v>
      </c>
      <c r="R41" s="56" t="n">
        <f aca="false">P41/3600</f>
        <v>1.379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147.85</v>
      </c>
      <c r="I42" s="76" t="n">
        <v>7.33</v>
      </c>
      <c r="J42" s="62" t="n">
        <f aca="false">H42/3600</f>
        <v>1.15218055555556</v>
      </c>
      <c r="L42" s="75" t="n">
        <v>435.8832</v>
      </c>
      <c r="M42" s="76" t="n">
        <v>31.5609</v>
      </c>
      <c r="N42" s="76" t="n">
        <v>36.6052</v>
      </c>
      <c r="O42" s="76" t="n">
        <v>36.5659</v>
      </c>
      <c r="P42" s="76" t="n">
        <v>4154.74</v>
      </c>
      <c r="Q42" s="76" t="n">
        <v>7.86</v>
      </c>
      <c r="R42" s="62" t="n">
        <f aca="false">P42/3600</f>
        <v>1.1540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43.33</v>
      </c>
      <c r="I43" s="72" t="n">
        <v>15.78</v>
      </c>
      <c r="J43" s="51" t="n">
        <f aca="false">H43/3600</f>
        <v>2.150925</v>
      </c>
      <c r="L43" s="71" t="n">
        <v>4558.8312</v>
      </c>
      <c r="M43" s="72" t="n">
        <v>39.9651</v>
      </c>
      <c r="N43" s="72" t="n">
        <v>42.9934</v>
      </c>
      <c r="O43" s="72" t="n">
        <v>44.3569</v>
      </c>
      <c r="P43" s="72" t="n">
        <v>7608.52</v>
      </c>
      <c r="Q43" s="72" t="n">
        <v>15.05</v>
      </c>
      <c r="R43" s="51" t="n">
        <f aca="false">P43/3600</f>
        <v>2.113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83.09</v>
      </c>
      <c r="I44" s="74" t="n">
        <v>12.83</v>
      </c>
      <c r="J44" s="56" t="n">
        <f aca="false">H44/3600</f>
        <v>1.74530277777778</v>
      </c>
      <c r="L44" s="73" t="n">
        <v>1971.66</v>
      </c>
      <c r="M44" s="74" t="n">
        <v>37.1008</v>
      </c>
      <c r="N44" s="74" t="n">
        <v>40.9093</v>
      </c>
      <c r="O44" s="74" t="n">
        <v>41.965</v>
      </c>
      <c r="P44" s="74" t="n">
        <v>6142.23</v>
      </c>
      <c r="Q44" s="74" t="n">
        <v>11.89</v>
      </c>
      <c r="R44" s="56" t="n">
        <f aca="false">P44/3600</f>
        <v>1.706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502.36</v>
      </c>
      <c r="I45" s="74" t="n">
        <v>11.88</v>
      </c>
      <c r="J45" s="56" t="n">
        <f aca="false">H45/3600</f>
        <v>1.52843333333333</v>
      </c>
      <c r="L45" s="73" t="n">
        <v>939.236</v>
      </c>
      <c r="M45" s="74" t="n">
        <v>34.1686</v>
      </c>
      <c r="N45" s="74" t="n">
        <v>39.1188</v>
      </c>
      <c r="O45" s="74" t="n">
        <v>40.0255</v>
      </c>
      <c r="P45" s="74" t="n">
        <v>5296.73</v>
      </c>
      <c r="Q45" s="74" t="n">
        <v>10.33</v>
      </c>
      <c r="R45" s="56" t="n">
        <f aca="false">P45/3600</f>
        <v>1.471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82.7</v>
      </c>
      <c r="I46" s="76" t="n">
        <v>9.18</v>
      </c>
      <c r="J46" s="62" t="n">
        <f aca="false">H46/3600</f>
        <v>1.32852777777778</v>
      </c>
      <c r="L46" s="75" t="n">
        <v>471.284</v>
      </c>
      <c r="M46" s="76" t="n">
        <v>31.2939</v>
      </c>
      <c r="N46" s="76" t="n">
        <v>37.7864</v>
      </c>
      <c r="O46" s="76" t="n">
        <v>38.5172</v>
      </c>
      <c r="P46" s="76" t="n">
        <v>4672.38</v>
      </c>
      <c r="Q46" s="76" t="n">
        <v>9.94</v>
      </c>
      <c r="R46" s="62" t="n">
        <f aca="false">P46/3600</f>
        <v>1.2978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77.71</v>
      </c>
      <c r="I47" s="72" t="n">
        <v>19.48</v>
      </c>
      <c r="J47" s="51" t="n">
        <f aca="false">H47/3600</f>
        <v>2.38269722222222</v>
      </c>
      <c r="L47" s="71" t="n">
        <v>9201.2144</v>
      </c>
      <c r="M47" s="72" t="n">
        <v>38.1512</v>
      </c>
      <c r="N47" s="72" t="n">
        <v>40.8498</v>
      </c>
      <c r="O47" s="72" t="n">
        <v>41.7817</v>
      </c>
      <c r="P47" s="72" t="n">
        <v>7940.45</v>
      </c>
      <c r="Q47" s="72" t="n">
        <v>17.46</v>
      </c>
      <c r="R47" s="51" t="n">
        <f aca="false">P47/3600</f>
        <v>2.205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76.32</v>
      </c>
      <c r="I48" s="74" t="n">
        <v>12.56</v>
      </c>
      <c r="J48" s="56" t="n">
        <f aca="false">H48/3600</f>
        <v>1.66008888888889</v>
      </c>
      <c r="L48" s="73" t="n">
        <v>3659.9336</v>
      </c>
      <c r="M48" s="74" t="n">
        <v>34.2974</v>
      </c>
      <c r="N48" s="74" t="n">
        <v>38.1997</v>
      </c>
      <c r="O48" s="74" t="n">
        <v>39.0185</v>
      </c>
      <c r="P48" s="74" t="n">
        <v>6006.71</v>
      </c>
      <c r="Q48" s="74" t="n">
        <v>12.78</v>
      </c>
      <c r="R48" s="56" t="n">
        <f aca="false">P48/3600</f>
        <v>1.668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934.07</v>
      </c>
      <c r="I49" s="74" t="n">
        <v>10.97</v>
      </c>
      <c r="J49" s="56" t="n">
        <f aca="false">H49/3600</f>
        <v>1.370575</v>
      </c>
      <c r="L49" s="73" t="n">
        <v>1550.0136</v>
      </c>
      <c r="M49" s="74" t="n">
        <v>30.9403</v>
      </c>
      <c r="N49" s="74" t="n">
        <v>36.2832</v>
      </c>
      <c r="O49" s="74" t="n">
        <v>37.0399</v>
      </c>
      <c r="P49" s="74" t="n">
        <v>4939.21</v>
      </c>
      <c r="Q49" s="74" t="n">
        <v>11.34</v>
      </c>
      <c r="R49" s="56" t="n">
        <f aca="false">P49/3600</f>
        <v>1.372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83.19</v>
      </c>
      <c r="I50" s="76" t="n">
        <v>8.35</v>
      </c>
      <c r="J50" s="62" t="n">
        <f aca="false">H50/3600</f>
        <v>1.13421944444444</v>
      </c>
      <c r="L50" s="75" t="n">
        <v>654.3136</v>
      </c>
      <c r="M50" s="76" t="n">
        <v>27.7631</v>
      </c>
      <c r="N50" s="76" t="n">
        <v>34.8861</v>
      </c>
      <c r="O50" s="76" t="n">
        <v>35.6048</v>
      </c>
      <c r="P50" s="76" t="n">
        <v>4074</v>
      </c>
      <c r="Q50" s="76" t="n">
        <v>8.38</v>
      </c>
      <c r="R50" s="62" t="n">
        <f aca="false">P50/3600</f>
        <v>1.131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709.28</v>
      </c>
      <c r="I51" s="72" t="n">
        <v>12.46</v>
      </c>
      <c r="J51" s="51" t="n">
        <f aca="false">H51/3600</f>
        <v>1.86368888888889</v>
      </c>
      <c r="L51" s="71" t="n">
        <v>6019.1112</v>
      </c>
      <c r="M51" s="72" t="n">
        <v>39.8097</v>
      </c>
      <c r="N51" s="72" t="n">
        <v>41.2882</v>
      </c>
      <c r="O51" s="72" t="n">
        <v>42.6869</v>
      </c>
      <c r="P51" s="72" t="n">
        <v>6229.79</v>
      </c>
      <c r="Q51" s="72" t="n">
        <v>10.73</v>
      </c>
      <c r="R51" s="51" t="n">
        <f aca="false">P51/3600</f>
        <v>1.730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342.94</v>
      </c>
      <c r="I52" s="74" t="n">
        <v>9.05</v>
      </c>
      <c r="J52" s="56" t="n">
        <f aca="false">H52/3600</f>
        <v>1.48415</v>
      </c>
      <c r="L52" s="73" t="n">
        <v>2350.1272</v>
      </c>
      <c r="M52" s="74" t="n">
        <v>36.0407</v>
      </c>
      <c r="N52" s="74" t="n">
        <v>38.6743</v>
      </c>
      <c r="O52" s="74" t="n">
        <v>40.3251</v>
      </c>
      <c r="P52" s="74" t="n">
        <v>4972.7</v>
      </c>
      <c r="Q52" s="74" t="n">
        <v>8.23</v>
      </c>
      <c r="R52" s="56" t="n">
        <f aca="false">P52/3600</f>
        <v>1.381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31.8</v>
      </c>
      <c r="I53" s="74" t="n">
        <v>6.86</v>
      </c>
      <c r="J53" s="56" t="n">
        <f aca="false">H53/3600</f>
        <v>1.1755</v>
      </c>
      <c r="L53" s="73" t="n">
        <v>1017.5048</v>
      </c>
      <c r="M53" s="74" t="n">
        <v>32.8943</v>
      </c>
      <c r="N53" s="74" t="n">
        <v>36.7958</v>
      </c>
      <c r="O53" s="74" t="n">
        <v>38.5475</v>
      </c>
      <c r="P53" s="74" t="n">
        <v>4480.19</v>
      </c>
      <c r="Q53" s="74" t="n">
        <v>7.1</v>
      </c>
      <c r="R53" s="56" t="n">
        <f aca="false">P53/3600</f>
        <v>1.2444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36.04</v>
      </c>
      <c r="I54" s="76" t="n">
        <v>6.12</v>
      </c>
      <c r="J54" s="62" t="n">
        <f aca="false">H54/3600</f>
        <v>1.01001111111111</v>
      </c>
      <c r="L54" s="75" t="n">
        <v>463.7144</v>
      </c>
      <c r="M54" s="76" t="n">
        <v>30.084</v>
      </c>
      <c r="N54" s="76" t="n">
        <v>35.5049</v>
      </c>
      <c r="O54" s="76" t="n">
        <v>37.1661</v>
      </c>
      <c r="P54" s="76" t="n">
        <v>3446.62</v>
      </c>
      <c r="Q54" s="76" t="n">
        <v>5.64</v>
      </c>
      <c r="R54" s="62" t="n">
        <f aca="false">P54/3600</f>
        <v>0.9573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20.58</v>
      </c>
      <c r="I55" s="72" t="n">
        <v>4.05</v>
      </c>
      <c r="J55" s="51" t="n">
        <f aca="false">H55/3600</f>
        <v>0.533494444444444</v>
      </c>
      <c r="L55" s="71" t="n">
        <v>1761.016</v>
      </c>
      <c r="M55" s="72" t="n">
        <v>40.7514</v>
      </c>
      <c r="N55" s="72" t="n">
        <v>43.4361</v>
      </c>
      <c r="O55" s="72" t="n">
        <v>42.8725</v>
      </c>
      <c r="P55" s="72" t="n">
        <v>1894.91</v>
      </c>
      <c r="Q55" s="72" t="n">
        <v>4</v>
      </c>
      <c r="R55" s="51" t="n">
        <f aca="false">P55/3600</f>
        <v>0.526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51.96</v>
      </c>
      <c r="I56" s="74" t="n">
        <v>3.66</v>
      </c>
      <c r="J56" s="56" t="n">
        <f aca="false">H56/3600</f>
        <v>0.458877777777778</v>
      </c>
      <c r="L56" s="73" t="n">
        <v>872.116</v>
      </c>
      <c r="M56" s="74" t="n">
        <v>36.8878</v>
      </c>
      <c r="N56" s="74" t="n">
        <v>40.6493</v>
      </c>
      <c r="O56" s="74" t="n">
        <v>39.6356</v>
      </c>
      <c r="P56" s="74" t="n">
        <v>1618.39</v>
      </c>
      <c r="Q56" s="74" t="n">
        <v>3.34</v>
      </c>
      <c r="R56" s="56" t="n">
        <f aca="false">P56/3600</f>
        <v>0.449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09.28</v>
      </c>
      <c r="I57" s="74" t="n">
        <v>2.84</v>
      </c>
      <c r="J57" s="56" t="n">
        <f aca="false">H57/3600</f>
        <v>0.419244444444444</v>
      </c>
      <c r="L57" s="73" t="n">
        <v>427.224</v>
      </c>
      <c r="M57" s="74" t="n">
        <v>33.4188</v>
      </c>
      <c r="N57" s="74" t="n">
        <v>38.5848</v>
      </c>
      <c r="O57" s="74" t="n">
        <v>37.292</v>
      </c>
      <c r="P57" s="74" t="n">
        <v>1396.16</v>
      </c>
      <c r="Q57" s="74" t="n">
        <v>2.93</v>
      </c>
      <c r="R57" s="56" t="n">
        <f aca="false">P57/3600</f>
        <v>0.387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11.03</v>
      </c>
      <c r="I58" s="76" t="n">
        <v>2.77</v>
      </c>
      <c r="J58" s="62" t="n">
        <f aca="false">H58/3600</f>
        <v>0.336397222222222</v>
      </c>
      <c r="L58" s="75" t="n">
        <v>216.2984</v>
      </c>
      <c r="M58" s="76" t="n">
        <v>30.4727</v>
      </c>
      <c r="N58" s="76" t="n">
        <v>37.1675</v>
      </c>
      <c r="O58" s="76" t="n">
        <v>35.6362</v>
      </c>
      <c r="P58" s="76" t="n">
        <v>1219.07</v>
      </c>
      <c r="Q58" s="76" t="n">
        <v>2.7</v>
      </c>
      <c r="R58" s="62" t="n">
        <f aca="false">P58/3600</f>
        <v>0.338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3.77</v>
      </c>
      <c r="I59" s="72" t="n">
        <v>5.17</v>
      </c>
      <c r="J59" s="51" t="n">
        <f aca="false">H59/3600</f>
        <v>0.570491666666667</v>
      </c>
      <c r="L59" s="71" t="n">
        <v>2713.2704</v>
      </c>
      <c r="M59" s="72" t="n">
        <v>38.169</v>
      </c>
      <c r="N59" s="72" t="n">
        <v>42.4875</v>
      </c>
      <c r="O59" s="72" t="n">
        <v>43.463</v>
      </c>
      <c r="P59" s="72" t="n">
        <v>2051.1</v>
      </c>
      <c r="Q59" s="72" t="n">
        <v>5.19</v>
      </c>
      <c r="R59" s="51" t="n">
        <f aca="false">P59/3600</f>
        <v>0.56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18.54</v>
      </c>
      <c r="I60" s="74" t="n">
        <v>3.77</v>
      </c>
      <c r="J60" s="56" t="n">
        <f aca="false">H60/3600</f>
        <v>0.421816666666667</v>
      </c>
      <c r="L60" s="73" t="n">
        <v>899.1888</v>
      </c>
      <c r="M60" s="74" t="n">
        <v>34.1605</v>
      </c>
      <c r="N60" s="74" t="n">
        <v>40.5796</v>
      </c>
      <c r="O60" s="74" t="n">
        <v>41.4482</v>
      </c>
      <c r="P60" s="74" t="n">
        <v>1528.19</v>
      </c>
      <c r="Q60" s="74" t="n">
        <v>3.96</v>
      </c>
      <c r="R60" s="56" t="n">
        <f aca="false">P60/3600</f>
        <v>0.4244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85.29</v>
      </c>
      <c r="I61" s="74" t="n">
        <v>3.03</v>
      </c>
      <c r="J61" s="56" t="n">
        <f aca="false">H61/3600</f>
        <v>0.329247222222222</v>
      </c>
      <c r="L61" s="73" t="n">
        <v>334.8104</v>
      </c>
      <c r="M61" s="74" t="n">
        <v>31.1091</v>
      </c>
      <c r="N61" s="74" t="n">
        <v>39.2131</v>
      </c>
      <c r="O61" s="74" t="n">
        <v>40.0553</v>
      </c>
      <c r="P61" s="74" t="n">
        <v>1167.39</v>
      </c>
      <c r="Q61" s="74" t="n">
        <v>3.29</v>
      </c>
      <c r="R61" s="56" t="n">
        <f aca="false">P61/3600</f>
        <v>0.324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8.71</v>
      </c>
      <c r="I62" s="76" t="n">
        <v>2.63</v>
      </c>
      <c r="J62" s="62" t="n">
        <f aca="false">H62/3600</f>
        <v>0.274641666666667</v>
      </c>
      <c r="L62" s="75" t="n">
        <v>132.0928</v>
      </c>
      <c r="M62" s="76" t="n">
        <v>28.2025</v>
      </c>
      <c r="N62" s="76" t="n">
        <v>38.2328</v>
      </c>
      <c r="O62" s="76" t="n">
        <v>38.9784</v>
      </c>
      <c r="P62" s="76" t="n">
        <v>987.66</v>
      </c>
      <c r="Q62" s="76" t="n">
        <v>2.53</v>
      </c>
      <c r="R62" s="62" t="n">
        <f aca="false">P62/3600</f>
        <v>0.274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33.86</v>
      </c>
      <c r="I63" s="72" t="n">
        <v>4.19</v>
      </c>
      <c r="J63" s="51" t="n">
        <f aca="false">H63/3600</f>
        <v>0.481627777777778</v>
      </c>
      <c r="L63" s="71" t="n">
        <v>2120.5176</v>
      </c>
      <c r="M63" s="72" t="n">
        <v>37.8923</v>
      </c>
      <c r="N63" s="72" t="n">
        <v>40.5825</v>
      </c>
      <c r="O63" s="72" t="n">
        <v>41.2839</v>
      </c>
      <c r="P63" s="72" t="n">
        <v>1727.68</v>
      </c>
      <c r="Q63" s="72" t="n">
        <v>4.28</v>
      </c>
      <c r="R63" s="51" t="n">
        <f aca="false">P63/3600</f>
        <v>0.479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99</v>
      </c>
      <c r="I64" s="74" t="n">
        <v>3.24</v>
      </c>
      <c r="J64" s="56" t="n">
        <f aca="false">H64/3600</f>
        <v>0.363608333333333</v>
      </c>
      <c r="L64" s="73" t="n">
        <v>853.3328</v>
      </c>
      <c r="M64" s="74" t="n">
        <v>34.1622</v>
      </c>
      <c r="N64" s="74" t="n">
        <v>37.9361</v>
      </c>
      <c r="O64" s="74" t="n">
        <v>38.5068</v>
      </c>
      <c r="P64" s="74" t="n">
        <v>1322.7</v>
      </c>
      <c r="Q64" s="74" t="n">
        <v>3.27</v>
      </c>
      <c r="R64" s="56" t="n">
        <f aca="false">P64/3600</f>
        <v>0.367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6.21</v>
      </c>
      <c r="I65" s="74" t="n">
        <v>2.66</v>
      </c>
      <c r="J65" s="56" t="n">
        <f aca="false">H65/3600</f>
        <v>0.293391666666667</v>
      </c>
      <c r="L65" s="73" t="n">
        <v>360.4856</v>
      </c>
      <c r="M65" s="74" t="n">
        <v>30.7832</v>
      </c>
      <c r="N65" s="74" t="n">
        <v>35.9727</v>
      </c>
      <c r="O65" s="74" t="n">
        <v>36.4304</v>
      </c>
      <c r="P65" s="74" t="n">
        <v>1062.96</v>
      </c>
      <c r="Q65" s="74" t="n">
        <v>2.61</v>
      </c>
      <c r="R65" s="56" t="n">
        <f aca="false">P65/3600</f>
        <v>0.295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4.69</v>
      </c>
      <c r="I66" s="76" t="n">
        <v>2.17</v>
      </c>
      <c r="J66" s="62" t="n">
        <f aca="false">H66/3600</f>
        <v>0.245747222222222</v>
      </c>
      <c r="L66" s="75" t="n">
        <v>153.0224</v>
      </c>
      <c r="M66" s="76" t="n">
        <v>27.7852</v>
      </c>
      <c r="N66" s="76" t="n">
        <v>34.477</v>
      </c>
      <c r="O66" s="76" t="n">
        <v>35.0213</v>
      </c>
      <c r="P66" s="76" t="n">
        <v>888.54</v>
      </c>
      <c r="Q66" s="76" t="n">
        <v>2.28</v>
      </c>
      <c r="R66" s="62" t="n">
        <f aca="false">P66/3600</f>
        <v>0.246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32.26</v>
      </c>
      <c r="I67" s="72" t="n">
        <v>3.1</v>
      </c>
      <c r="J67" s="51" t="n">
        <f aca="false">H67/3600</f>
        <v>0.39785</v>
      </c>
      <c r="L67" s="71" t="n">
        <v>1366.4256</v>
      </c>
      <c r="M67" s="72" t="n">
        <v>39.7026</v>
      </c>
      <c r="N67" s="72" t="n">
        <v>41.1159</v>
      </c>
      <c r="O67" s="72" t="n">
        <v>42.195</v>
      </c>
      <c r="P67" s="72" t="n">
        <v>1400.89</v>
      </c>
      <c r="Q67" s="72" t="n">
        <v>2.97</v>
      </c>
      <c r="R67" s="51" t="n">
        <f aca="false">P67/3600</f>
        <v>0.389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94.23</v>
      </c>
      <c r="I68" s="74" t="n">
        <v>2.6</v>
      </c>
      <c r="J68" s="56" t="n">
        <f aca="false">H68/3600</f>
        <v>0.331730555555556</v>
      </c>
      <c r="L68" s="73" t="n">
        <v>640.4088</v>
      </c>
      <c r="M68" s="74" t="n">
        <v>35.7212</v>
      </c>
      <c r="N68" s="74" t="n">
        <v>38.2487</v>
      </c>
      <c r="O68" s="74" t="n">
        <v>39.4754</v>
      </c>
      <c r="P68" s="74" t="n">
        <v>1359.46</v>
      </c>
      <c r="Q68" s="74" t="n">
        <v>2.36</v>
      </c>
      <c r="R68" s="56" t="n">
        <f aca="false">P68/3600</f>
        <v>0.377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8.47</v>
      </c>
      <c r="I69" s="74" t="n">
        <v>2.14</v>
      </c>
      <c r="J69" s="56" t="n">
        <f aca="false">H69/3600</f>
        <v>0.280130555555556</v>
      </c>
      <c r="L69" s="73" t="n">
        <v>301.596</v>
      </c>
      <c r="M69" s="74" t="n">
        <v>32.1703</v>
      </c>
      <c r="N69" s="74" t="n">
        <v>36.2738</v>
      </c>
      <c r="O69" s="74" t="n">
        <v>37.4529</v>
      </c>
      <c r="P69" s="74" t="n">
        <v>980.07</v>
      </c>
      <c r="Q69" s="74" t="n">
        <v>1.89</v>
      </c>
      <c r="R69" s="56" t="n">
        <f aca="false">P69/3600</f>
        <v>0.2722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20.16</v>
      </c>
      <c r="I70" s="76" t="n">
        <v>1.61</v>
      </c>
      <c r="J70" s="62" t="n">
        <f aca="false">H70/3600</f>
        <v>0.227822222222222</v>
      </c>
      <c r="L70" s="75" t="n">
        <v>146.3832</v>
      </c>
      <c r="M70" s="76" t="n">
        <v>29.3223</v>
      </c>
      <c r="N70" s="76" t="n">
        <v>34.8164</v>
      </c>
      <c r="O70" s="76" t="n">
        <v>35.9186</v>
      </c>
      <c r="P70" s="76" t="n">
        <v>824.54</v>
      </c>
      <c r="Q70" s="76" t="n">
        <v>1.7</v>
      </c>
      <c r="R70" s="62" t="n">
        <f aca="false">P70/3600</f>
        <v>0.2290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220.42</v>
      </c>
      <c r="I71" s="72" t="n">
        <v>20.86</v>
      </c>
      <c r="J71" s="51" t="n">
        <f aca="false">H71/3600</f>
        <v>2.83900555555556</v>
      </c>
      <c r="L71" s="71" t="n">
        <v>2433.3352</v>
      </c>
      <c r="M71" s="72" t="n">
        <v>42.3548</v>
      </c>
      <c r="N71" s="72" t="n">
        <v>46.3246</v>
      </c>
      <c r="O71" s="72" t="n">
        <v>47.555</v>
      </c>
      <c r="P71" s="72" t="n">
        <v>10179.56</v>
      </c>
      <c r="Q71" s="72" t="n">
        <v>20.46</v>
      </c>
      <c r="R71" s="51" t="n">
        <f aca="false">P71/3600</f>
        <v>2.8276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180.46</v>
      </c>
      <c r="I72" s="74" t="n">
        <v>18.59</v>
      </c>
      <c r="J72" s="56" t="n">
        <f aca="false">H72/3600</f>
        <v>2.55012777777778</v>
      </c>
      <c r="L72" s="73" t="n">
        <v>901.9712</v>
      </c>
      <c r="M72" s="74" t="n">
        <v>40.1032</v>
      </c>
      <c r="N72" s="74" t="n">
        <v>44.2728</v>
      </c>
      <c r="O72" s="74" t="n">
        <v>45.4899</v>
      </c>
      <c r="P72" s="74" t="n">
        <v>8716.06</v>
      </c>
      <c r="Q72" s="74" t="n">
        <v>19.49</v>
      </c>
      <c r="R72" s="56" t="n">
        <f aca="false">P72/3600</f>
        <v>2.421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568.21</v>
      </c>
      <c r="I73" s="74" t="n">
        <v>20.26</v>
      </c>
      <c r="J73" s="56" t="n">
        <f aca="false">H73/3600</f>
        <v>2.38005833333333</v>
      </c>
      <c r="L73" s="73" t="n">
        <v>438.1416</v>
      </c>
      <c r="M73" s="74" t="n">
        <v>37.5089</v>
      </c>
      <c r="N73" s="74" t="n">
        <v>42.372</v>
      </c>
      <c r="O73" s="74" t="n">
        <v>43.516</v>
      </c>
      <c r="P73" s="74" t="n">
        <v>8064.35</v>
      </c>
      <c r="Q73" s="74" t="n">
        <v>16.06</v>
      </c>
      <c r="R73" s="56" t="n">
        <f aca="false">P73/3600</f>
        <v>2.240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894.59</v>
      </c>
      <c r="I74" s="76" t="n">
        <v>17.8</v>
      </c>
      <c r="J74" s="62" t="n">
        <f aca="false">H74/3600</f>
        <v>2.19294166666667</v>
      </c>
      <c r="L74" s="75" t="n">
        <v>229.1968</v>
      </c>
      <c r="M74" s="76" t="n">
        <v>34.604</v>
      </c>
      <c r="N74" s="76" t="n">
        <v>41.11</v>
      </c>
      <c r="O74" s="76" t="n">
        <v>42.144</v>
      </c>
      <c r="P74" s="76" t="n">
        <v>7694.42</v>
      </c>
      <c r="Q74" s="76" t="n">
        <v>15.29</v>
      </c>
      <c r="R74" s="62" t="n">
        <f aca="false">P74/3600</f>
        <v>2.1373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347.81</v>
      </c>
      <c r="I75" s="72" t="n">
        <v>27.16</v>
      </c>
      <c r="J75" s="51" t="n">
        <f aca="false">H75/3600</f>
        <v>2.87439166666667</v>
      </c>
      <c r="L75" s="71" t="n">
        <v>1874.8384</v>
      </c>
      <c r="M75" s="72" t="n">
        <v>42.7444</v>
      </c>
      <c r="N75" s="72" t="n">
        <v>47.867</v>
      </c>
      <c r="O75" s="72" t="n">
        <v>48.4514</v>
      </c>
      <c r="P75" s="72" t="n">
        <v>9727.16</v>
      </c>
      <c r="Q75" s="72" t="n">
        <v>20.44</v>
      </c>
      <c r="R75" s="51" t="n">
        <f aca="false">P75/3600</f>
        <v>2.7019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706.26</v>
      </c>
      <c r="I76" s="74" t="n">
        <v>18.52</v>
      </c>
      <c r="J76" s="56" t="n">
        <f aca="false">H76/3600</f>
        <v>2.41840555555556</v>
      </c>
      <c r="L76" s="73" t="n">
        <v>458.9632</v>
      </c>
      <c r="M76" s="74" t="n">
        <v>40.9736</v>
      </c>
      <c r="N76" s="74" t="n">
        <v>46.1583</v>
      </c>
      <c r="O76" s="74" t="n">
        <v>46.755</v>
      </c>
      <c r="P76" s="74" t="n">
        <v>8169.29</v>
      </c>
      <c r="Q76" s="74" t="n">
        <v>17.07</v>
      </c>
      <c r="R76" s="56" t="n">
        <f aca="false">P76/3600</f>
        <v>2.269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929.84</v>
      </c>
      <c r="I77" s="74" t="n">
        <v>17.97</v>
      </c>
      <c r="J77" s="56" t="n">
        <f aca="false">H77/3600</f>
        <v>2.20273333333333</v>
      </c>
      <c r="L77" s="73" t="n">
        <v>192.4704</v>
      </c>
      <c r="M77" s="74" t="n">
        <v>38.8584</v>
      </c>
      <c r="N77" s="74" t="n">
        <v>44.3806</v>
      </c>
      <c r="O77" s="74" t="n">
        <v>44.9612</v>
      </c>
      <c r="P77" s="74" t="n">
        <v>7622.86</v>
      </c>
      <c r="Q77" s="74" t="n">
        <v>17.27</v>
      </c>
      <c r="R77" s="56" t="n">
        <f aca="false">P77/3600</f>
        <v>2.117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619.42</v>
      </c>
      <c r="I78" s="76" t="n">
        <v>17.08</v>
      </c>
      <c r="J78" s="62" t="n">
        <f aca="false">H78/3600</f>
        <v>2.11650555555556</v>
      </c>
      <c r="L78" s="75" t="n">
        <v>100.4312</v>
      </c>
      <c r="M78" s="76" t="n">
        <v>36.3556</v>
      </c>
      <c r="N78" s="76" t="n">
        <v>42.9746</v>
      </c>
      <c r="O78" s="76" t="n">
        <v>43.5537</v>
      </c>
      <c r="P78" s="76" t="n">
        <v>7305.11</v>
      </c>
      <c r="Q78" s="76" t="n">
        <v>14.97</v>
      </c>
      <c r="R78" s="62" t="n">
        <f aca="false">P78/3600</f>
        <v>2.0291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9.08</v>
      </c>
      <c r="I79" s="72" t="n">
        <v>23</v>
      </c>
      <c r="J79" s="51" t="n">
        <f aca="false">H79/3600</f>
        <v>2.97474444444444</v>
      </c>
      <c r="L79" s="71" t="n">
        <v>2173.492</v>
      </c>
      <c r="M79" s="72" t="n">
        <v>43.0945</v>
      </c>
      <c r="N79" s="72" t="n">
        <v>47.0487</v>
      </c>
      <c r="O79" s="72" t="n">
        <v>47.9344</v>
      </c>
      <c r="P79" s="72" t="n">
        <v>10695.47</v>
      </c>
      <c r="Q79" s="72" t="n">
        <v>23.42</v>
      </c>
      <c r="R79" s="51" t="n">
        <f aca="false">P79/3600</f>
        <v>2.9709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421.08</v>
      </c>
      <c r="I80" s="74" t="n">
        <v>19.69</v>
      </c>
      <c r="J80" s="56" t="n">
        <f aca="false">H80/3600</f>
        <v>2.61696666666667</v>
      </c>
      <c r="L80" s="73" t="n">
        <v>731.5592</v>
      </c>
      <c r="M80" s="74" t="n">
        <v>40.9769</v>
      </c>
      <c r="N80" s="74" t="n">
        <v>45.176</v>
      </c>
      <c r="O80" s="74" t="n">
        <v>46.0167</v>
      </c>
      <c r="P80" s="74" t="n">
        <v>9193.9</v>
      </c>
      <c r="Q80" s="74" t="n">
        <v>19.82</v>
      </c>
      <c r="R80" s="56" t="n">
        <f aca="false">P80/3600</f>
        <v>2.553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593.63</v>
      </c>
      <c r="I81" s="74" t="n">
        <v>18.76</v>
      </c>
      <c r="J81" s="56" t="n">
        <f aca="false">H81/3600</f>
        <v>2.38711944444444</v>
      </c>
      <c r="L81" s="73" t="n">
        <v>326.152</v>
      </c>
      <c r="M81" s="74" t="n">
        <v>38.5937</v>
      </c>
      <c r="N81" s="74" t="n">
        <v>43.2988</v>
      </c>
      <c r="O81" s="74" t="n">
        <v>44.206</v>
      </c>
      <c r="P81" s="74" t="n">
        <v>8417.62</v>
      </c>
      <c r="Q81" s="74" t="n">
        <v>18.95</v>
      </c>
      <c r="R81" s="56" t="n">
        <f aca="false">P81/3600</f>
        <v>2.3382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059.77</v>
      </c>
      <c r="I82" s="76" t="n">
        <v>16.69</v>
      </c>
      <c r="J82" s="62" t="n">
        <f aca="false">H82/3600</f>
        <v>2.238825</v>
      </c>
      <c r="L82" s="75" t="n">
        <v>168.216</v>
      </c>
      <c r="M82" s="76" t="n">
        <v>35.8825</v>
      </c>
      <c r="N82" s="76" t="n">
        <v>42.0052</v>
      </c>
      <c r="O82" s="76" t="n">
        <v>42.9216</v>
      </c>
      <c r="P82" s="76" t="n">
        <v>8012.69</v>
      </c>
      <c r="Q82" s="76" t="n">
        <v>16.32</v>
      </c>
      <c r="R82" s="62" t="n">
        <f aca="false">P82/3600</f>
        <v>2.2257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251.29</v>
      </c>
      <c r="I83" s="72" t="n">
        <v>13.39</v>
      </c>
      <c r="J83" s="51" t="n">
        <f aca="false">H83/3600</f>
        <v>2.01424722222222</v>
      </c>
      <c r="L83" s="71" t="n">
        <v>4233.6032</v>
      </c>
      <c r="M83" s="72" t="n">
        <v>40.2217</v>
      </c>
      <c r="N83" s="72" t="n">
        <v>42.4974</v>
      </c>
      <c r="O83" s="72" t="n">
        <v>42.997</v>
      </c>
      <c r="P83" s="72" t="n">
        <v>6818.23</v>
      </c>
      <c r="Q83" s="72" t="n">
        <v>12.91</v>
      </c>
      <c r="R83" s="51" t="n">
        <f aca="false">P83/3600</f>
        <v>1.893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71.48</v>
      </c>
      <c r="I84" s="74" t="n">
        <v>12.52</v>
      </c>
      <c r="J84" s="56" t="n">
        <f aca="false">H84/3600</f>
        <v>1.74207777777778</v>
      </c>
      <c r="L84" s="73" t="n">
        <v>1957.2544</v>
      </c>
      <c r="M84" s="74" t="n">
        <v>36.884</v>
      </c>
      <c r="N84" s="74" t="n">
        <v>39.64</v>
      </c>
      <c r="O84" s="74" t="n">
        <v>39.9385</v>
      </c>
      <c r="P84" s="74" t="n">
        <v>5666.31</v>
      </c>
      <c r="Q84" s="74" t="n">
        <v>10.92</v>
      </c>
      <c r="R84" s="56" t="n">
        <f aca="false">P84/3600</f>
        <v>1.573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816.33</v>
      </c>
      <c r="I85" s="74" t="n">
        <v>8.72</v>
      </c>
      <c r="J85" s="56" t="n">
        <f aca="false">H85/3600</f>
        <v>1.33786944444444</v>
      </c>
      <c r="L85" s="73" t="n">
        <v>929.512</v>
      </c>
      <c r="M85" s="74" t="n">
        <v>33.8956</v>
      </c>
      <c r="N85" s="74" t="n">
        <v>37.3698</v>
      </c>
      <c r="O85" s="74" t="n">
        <v>37.5852</v>
      </c>
      <c r="P85" s="74" t="n">
        <v>4870.82</v>
      </c>
      <c r="Q85" s="74" t="n">
        <v>9.02</v>
      </c>
      <c r="R85" s="56" t="n">
        <f aca="false">P85/3600</f>
        <v>1.3530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93.48</v>
      </c>
      <c r="I86" s="76" t="n">
        <v>7.96</v>
      </c>
      <c r="J86" s="62" t="n">
        <f aca="false">H86/3600</f>
        <v>1.16485555555556</v>
      </c>
      <c r="L86" s="75" t="n">
        <v>477.6656</v>
      </c>
      <c r="M86" s="76" t="n">
        <v>31.2562</v>
      </c>
      <c r="N86" s="76" t="n">
        <v>35.6973</v>
      </c>
      <c r="O86" s="76" t="n">
        <v>35.7968</v>
      </c>
      <c r="P86" s="76" t="n">
        <v>4125.82</v>
      </c>
      <c r="Q86" s="76" t="n">
        <v>8.24</v>
      </c>
      <c r="R86" s="62" t="n">
        <f aca="false">P86/3600</f>
        <v>1.146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770.62</v>
      </c>
      <c r="I87" s="72" t="n">
        <v>26.33</v>
      </c>
      <c r="J87" s="51" t="n">
        <f aca="false">H87/3600</f>
        <v>4.38072777777778</v>
      </c>
      <c r="L87" s="71" t="n">
        <v>5782.8245</v>
      </c>
      <c r="M87" s="72" t="n">
        <v>42.7115</v>
      </c>
      <c r="N87" s="72" t="n">
        <v>45.2798</v>
      </c>
      <c r="O87" s="72" t="n">
        <v>45.582</v>
      </c>
      <c r="P87" s="72" t="n">
        <v>15470.76</v>
      </c>
      <c r="Q87" s="72" t="n">
        <v>26.94</v>
      </c>
      <c r="R87" s="51" t="n">
        <f aca="false">P87/3600</f>
        <v>4.297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158.81</v>
      </c>
      <c r="I88" s="74" t="n">
        <v>24.14</v>
      </c>
      <c r="J88" s="56" t="n">
        <f aca="false">H88/3600</f>
        <v>3.655225</v>
      </c>
      <c r="L88" s="73" t="n">
        <v>2865.4224</v>
      </c>
      <c r="M88" s="74" t="n">
        <v>38.7259</v>
      </c>
      <c r="N88" s="74" t="n">
        <v>42.2958</v>
      </c>
      <c r="O88" s="74" t="n">
        <v>42.5296</v>
      </c>
      <c r="P88" s="74" t="n">
        <v>12837.7</v>
      </c>
      <c r="Q88" s="74" t="n">
        <v>22.36</v>
      </c>
      <c r="R88" s="56" t="n">
        <f aca="false">P88/3600</f>
        <v>3.566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3.26</v>
      </c>
      <c r="I89" s="74" t="n">
        <v>19.06</v>
      </c>
      <c r="J89" s="56" t="n">
        <f aca="false">H89/3600</f>
        <v>2.89535</v>
      </c>
      <c r="L89" s="73" t="n">
        <v>1364.627</v>
      </c>
      <c r="M89" s="74" t="n">
        <v>34.9478</v>
      </c>
      <c r="N89" s="74" t="n">
        <v>40.0953</v>
      </c>
      <c r="O89" s="74" t="n">
        <v>39.9727</v>
      </c>
      <c r="P89" s="74" t="n">
        <v>10494.52</v>
      </c>
      <c r="Q89" s="74" t="n">
        <v>20.23</v>
      </c>
      <c r="R89" s="56" t="n">
        <f aca="false">P89/3600</f>
        <v>2.9151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590.58</v>
      </c>
      <c r="I90" s="76" t="n">
        <v>21.16</v>
      </c>
      <c r="J90" s="62" t="n">
        <f aca="false">H90/3600</f>
        <v>2.66405</v>
      </c>
      <c r="L90" s="75" t="n">
        <v>621.8035</v>
      </c>
      <c r="M90" s="76" t="n">
        <v>31.6469</v>
      </c>
      <c r="N90" s="76" t="n">
        <v>38.5433</v>
      </c>
      <c r="O90" s="76" t="n">
        <v>37.9226</v>
      </c>
      <c r="P90" s="76" t="n">
        <v>8794.54</v>
      </c>
      <c r="Q90" s="76" t="n">
        <v>16.76</v>
      </c>
      <c r="R90" s="62" t="n">
        <f aca="false">P90/3600</f>
        <v>2.442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811.06</v>
      </c>
      <c r="I91" s="72" t="n">
        <v>7.26</v>
      </c>
      <c r="J91" s="51" t="n">
        <f aca="false">H91/3600</f>
        <v>1.05862777777778</v>
      </c>
      <c r="L91" s="71" t="n">
        <v>356.4056</v>
      </c>
      <c r="M91" s="72" t="n">
        <v>46.3747</v>
      </c>
      <c r="N91" s="72" t="n">
        <v>44.5192</v>
      </c>
      <c r="O91" s="72" t="n">
        <v>44.5607</v>
      </c>
      <c r="P91" s="72" t="n">
        <v>3764.13</v>
      </c>
      <c r="Q91" s="72" t="n">
        <v>7.13</v>
      </c>
      <c r="R91" s="51" t="n">
        <f aca="false">P91/3600</f>
        <v>1.045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820.44</v>
      </c>
      <c r="I92" s="74" t="n">
        <v>7.17</v>
      </c>
      <c r="J92" s="56" t="n">
        <f aca="false">H92/3600</f>
        <v>1.06123333333333</v>
      </c>
      <c r="L92" s="73" t="n">
        <v>263.864</v>
      </c>
      <c r="M92" s="74" t="n">
        <v>42.0846</v>
      </c>
      <c r="N92" s="74" t="n">
        <v>40.8093</v>
      </c>
      <c r="O92" s="74" t="n">
        <v>40.8503</v>
      </c>
      <c r="P92" s="74" t="n">
        <v>3709.16</v>
      </c>
      <c r="Q92" s="74" t="n">
        <v>7.04</v>
      </c>
      <c r="R92" s="56" t="n">
        <f aca="false">P92/3600</f>
        <v>1.030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703.56</v>
      </c>
      <c r="I93" s="74" t="n">
        <v>7.18</v>
      </c>
      <c r="J93" s="56" t="n">
        <f aca="false">H93/3600</f>
        <v>1.02876666666667</v>
      </c>
      <c r="L93" s="73" t="n">
        <v>193.8152</v>
      </c>
      <c r="M93" s="74" t="n">
        <v>37.4396</v>
      </c>
      <c r="N93" s="74" t="n">
        <v>38.8173</v>
      </c>
      <c r="O93" s="74" t="n">
        <v>38.6622</v>
      </c>
      <c r="P93" s="74" t="n">
        <v>3646.52</v>
      </c>
      <c r="Q93" s="74" t="n">
        <v>7.85</v>
      </c>
      <c r="R93" s="56" t="n">
        <f aca="false">P93/3600</f>
        <v>1.012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683.33</v>
      </c>
      <c r="I94" s="76" t="n">
        <v>8.16</v>
      </c>
      <c r="J94" s="62" t="n">
        <f aca="false">H94/3600</f>
        <v>1.02314722222222</v>
      </c>
      <c r="L94" s="75" t="n">
        <v>137.3768</v>
      </c>
      <c r="M94" s="76" t="n">
        <v>32.5604</v>
      </c>
      <c r="N94" s="76" t="n">
        <v>37.662</v>
      </c>
      <c r="O94" s="76" t="n">
        <v>37.2112</v>
      </c>
      <c r="P94" s="76" t="n">
        <v>3596.11</v>
      </c>
      <c r="Q94" s="76" t="n">
        <v>6.93</v>
      </c>
      <c r="R94" s="62" t="n">
        <f aca="false">P94/3600</f>
        <v>0.99891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95.45</v>
      </c>
      <c r="I95" s="72" t="n">
        <v>16.79</v>
      </c>
      <c r="J95" s="51" t="n">
        <f aca="false">H95/3600</f>
        <v>2.33206944444444</v>
      </c>
      <c r="L95" s="71" t="n">
        <v>725.4973</v>
      </c>
      <c r="M95" s="72" t="n">
        <v>48.6652</v>
      </c>
      <c r="N95" s="72" t="n">
        <v>51.6298</v>
      </c>
      <c r="O95" s="72" t="n">
        <v>52.6972</v>
      </c>
      <c r="P95" s="72" t="n">
        <v>8301.08</v>
      </c>
      <c r="Q95" s="72" t="n">
        <v>16.36</v>
      </c>
      <c r="R95" s="51" t="n">
        <f aca="false">P95/3600</f>
        <v>2.305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136.72</v>
      </c>
      <c r="I96" s="74" t="n">
        <v>16.93</v>
      </c>
      <c r="J96" s="56" t="n">
        <f aca="false">H96/3600</f>
        <v>2.2602</v>
      </c>
      <c r="L96" s="73" t="n">
        <v>427.6742</v>
      </c>
      <c r="M96" s="74" t="n">
        <v>44.783</v>
      </c>
      <c r="N96" s="74" t="n">
        <v>48.0621</v>
      </c>
      <c r="O96" s="74" t="n">
        <v>49.4943</v>
      </c>
      <c r="P96" s="74" t="n">
        <v>7920.19</v>
      </c>
      <c r="Q96" s="74" t="n">
        <v>14.58</v>
      </c>
      <c r="R96" s="56" t="n">
        <f aca="false">P96/3600</f>
        <v>2.200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35.12</v>
      </c>
      <c r="I97" s="74" t="n">
        <v>16.12</v>
      </c>
      <c r="J97" s="56" t="n">
        <f aca="false">H97/3600</f>
        <v>2.25975555555556</v>
      </c>
      <c r="L97" s="73" t="n">
        <v>250.3238</v>
      </c>
      <c r="M97" s="74" t="n">
        <v>40.9522</v>
      </c>
      <c r="N97" s="74" t="n">
        <v>45.4632</v>
      </c>
      <c r="O97" s="74" t="n">
        <v>46.913</v>
      </c>
      <c r="P97" s="74" t="n">
        <v>7530.59</v>
      </c>
      <c r="Q97" s="74" t="n">
        <v>15.44</v>
      </c>
      <c r="R97" s="56" t="n">
        <f aca="false">P97/3600</f>
        <v>2.091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31.52</v>
      </c>
      <c r="I98" s="76" t="n">
        <v>15.44</v>
      </c>
      <c r="J98" s="62" t="n">
        <f aca="false">H98/3600</f>
        <v>2.06431111111111</v>
      </c>
      <c r="L98" s="75" t="n">
        <v>152.9882</v>
      </c>
      <c r="M98" s="76" t="n">
        <v>37.1638</v>
      </c>
      <c r="N98" s="76" t="n">
        <v>43.5388</v>
      </c>
      <c r="O98" s="76" t="n">
        <v>44.9942</v>
      </c>
      <c r="P98" s="76" t="n">
        <v>7209.68</v>
      </c>
      <c r="Q98" s="76" t="n">
        <v>14.93</v>
      </c>
      <c r="R98" s="62" t="n">
        <f aca="false">P98/3600</f>
        <v>2.0026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19017634023</v>
      </c>
      <c r="J106" s="77" t="n">
        <f aca="false">GEOMEAN(J3:J98)</f>
        <v>1.77214219796745</v>
      </c>
      <c r="Q106" s="77" t="n">
        <f aca="false">GEOMEAN(Q3:Q98)</f>
        <v>12.6581975731057</v>
      </c>
      <c r="R106" s="77" t="n">
        <f aca="false">GEOMEAN(R3:R98)</f>
        <v>1.72522196173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8090500503837</v>
      </c>
      <c r="R107" s="78" t="n">
        <f aca="false">R106/J106</f>
        <v>0.9735234360522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1138888888889</v>
      </c>
      <c r="J108" s="77" t="n">
        <f aca="false">SUM(J3:J98)</f>
        <v>220.054875</v>
      </c>
      <c r="Q108" s="77" t="n">
        <f aca="false">SUM(Q3:Q98)/3600</f>
        <v>0.428297222222222</v>
      </c>
      <c r="R108" s="77" t="n">
        <f aca="false">SUM(R3:R98)</f>
        <v>212.228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723187269107</v>
      </c>
      <c r="J113" s="77" t="n">
        <f aca="false">GEOMEAN(J19:J82)</f>
        <v>1.7520377418538</v>
      </c>
      <c r="Q113" s="77" t="n">
        <f aca="false">GEOMEAN(Q19:Q82)</f>
        <v>12.7180046457959</v>
      </c>
      <c r="R113" s="77" t="n">
        <f aca="false">GEOMEAN(R19:R82)</f>
        <v>1.708042336607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8235324774803</v>
      </c>
      <c r="R114" s="78" t="n">
        <f aca="false">R113/J113</f>
        <v>0.97488900827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067.63</v>
      </c>
      <c r="I3" s="50" t="n">
        <v>85.58</v>
      </c>
      <c r="J3" s="51" t="n">
        <f aca="false">H3/3600</f>
        <v>1.96323055555556</v>
      </c>
      <c r="L3" s="49" t="n">
        <v>102184.936</v>
      </c>
      <c r="M3" s="50" t="n">
        <v>43.628</v>
      </c>
      <c r="N3" s="50" t="n">
        <v>43.0922</v>
      </c>
      <c r="O3" s="50" t="n">
        <v>45.0549</v>
      </c>
      <c r="P3" s="50" t="n">
        <v>6934.64</v>
      </c>
      <c r="Q3" s="50" t="n">
        <v>81.44</v>
      </c>
      <c r="R3" s="52" t="n">
        <f aca="false">P3/3600</f>
        <v>1.926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56.54</v>
      </c>
      <c r="I4" s="55" t="n">
        <v>72.27</v>
      </c>
      <c r="J4" s="56" t="n">
        <f aca="false">H4/3600</f>
        <v>1.65459444444444</v>
      </c>
      <c r="L4" s="54" t="n">
        <v>57539.088</v>
      </c>
      <c r="M4" s="55" t="n">
        <v>40.4359</v>
      </c>
      <c r="N4" s="55" t="n">
        <v>40.4231</v>
      </c>
      <c r="O4" s="55" t="n">
        <v>42.4369</v>
      </c>
      <c r="P4" s="55" t="n">
        <v>6004.28</v>
      </c>
      <c r="Q4" s="55" t="n">
        <v>72.48</v>
      </c>
      <c r="R4" s="57" t="n">
        <f aca="false">P4/3600</f>
        <v>1.667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556.94</v>
      </c>
      <c r="I5" s="55" t="n">
        <v>74.81</v>
      </c>
      <c r="J5" s="56" t="n">
        <f aca="false">H5/3600</f>
        <v>1.54359444444444</v>
      </c>
      <c r="L5" s="54" t="n">
        <v>32803.4352</v>
      </c>
      <c r="M5" s="55" t="n">
        <v>37.3503</v>
      </c>
      <c r="N5" s="55" t="n">
        <v>38.6468</v>
      </c>
      <c r="O5" s="55" t="n">
        <v>40.6099</v>
      </c>
      <c r="P5" s="55" t="n">
        <v>5361.54</v>
      </c>
      <c r="Q5" s="55" t="n">
        <v>68.58</v>
      </c>
      <c r="R5" s="57" t="n">
        <f aca="false">P5/3600</f>
        <v>1.489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986.08</v>
      </c>
      <c r="I6" s="61" t="n">
        <v>61.86</v>
      </c>
      <c r="J6" s="62" t="n">
        <f aca="false">H6/3600</f>
        <v>1.38502222222222</v>
      </c>
      <c r="L6" s="60" t="n">
        <v>18593.6144</v>
      </c>
      <c r="M6" s="61" t="n">
        <v>34.27</v>
      </c>
      <c r="N6" s="61" t="n">
        <v>37.4376</v>
      </c>
      <c r="O6" s="61" t="n">
        <v>39.4232</v>
      </c>
      <c r="P6" s="61" t="n">
        <v>4923.67</v>
      </c>
      <c r="Q6" s="61" t="n">
        <v>59.68</v>
      </c>
      <c r="R6" s="63" t="n">
        <f aca="false">P6/3600</f>
        <v>1.367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99.74</v>
      </c>
      <c r="I7" s="50" t="n">
        <v>83.98</v>
      </c>
      <c r="J7" s="51" t="n">
        <f aca="false">H7/3600</f>
        <v>1.94437222222222</v>
      </c>
      <c r="L7" s="49" t="n">
        <v>105172.672</v>
      </c>
      <c r="M7" s="50" t="n">
        <v>43.5333</v>
      </c>
      <c r="N7" s="50" t="n">
        <v>46.0533</v>
      </c>
      <c r="O7" s="50" t="n">
        <v>45.5134</v>
      </c>
      <c r="P7" s="50" t="n">
        <v>6916.59</v>
      </c>
      <c r="Q7" s="50" t="n">
        <v>81.47</v>
      </c>
      <c r="R7" s="52" t="n">
        <f aca="false">P7/3600</f>
        <v>1.9212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72.85</v>
      </c>
      <c r="I8" s="55" t="n">
        <v>79.27</v>
      </c>
      <c r="J8" s="56" t="n">
        <f aca="false">H8/3600</f>
        <v>1.68690277777778</v>
      </c>
      <c r="L8" s="54" t="n">
        <v>61457.016</v>
      </c>
      <c r="M8" s="55" t="n">
        <v>40.0873</v>
      </c>
      <c r="N8" s="55" t="n">
        <v>43.6787</v>
      </c>
      <c r="O8" s="55" t="n">
        <v>43.6988</v>
      </c>
      <c r="P8" s="55" t="n">
        <v>6104.95</v>
      </c>
      <c r="Q8" s="55" t="n">
        <v>75.62</v>
      </c>
      <c r="R8" s="57" t="n">
        <f aca="false">P8/3600</f>
        <v>1.695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520.07</v>
      </c>
      <c r="I9" s="55" t="n">
        <v>71.43</v>
      </c>
      <c r="J9" s="56" t="n">
        <f aca="false">H9/3600</f>
        <v>1.53335277777778</v>
      </c>
      <c r="L9" s="54" t="n">
        <v>35163.84</v>
      </c>
      <c r="M9" s="55" t="n">
        <v>36.9408</v>
      </c>
      <c r="N9" s="55" t="n">
        <v>41.6205</v>
      </c>
      <c r="O9" s="55" t="n">
        <v>42.0467</v>
      </c>
      <c r="P9" s="55" t="n">
        <v>5473.75</v>
      </c>
      <c r="Q9" s="55" t="n">
        <v>72.07</v>
      </c>
      <c r="R9" s="57" t="n">
        <f aca="false">P9/3600</f>
        <v>1.5204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173.12</v>
      </c>
      <c r="I10" s="61" t="n">
        <v>65.65</v>
      </c>
      <c r="J10" s="62" t="n">
        <f aca="false">H10/3600</f>
        <v>1.43697777777778</v>
      </c>
      <c r="L10" s="60" t="n">
        <v>20630.7664</v>
      </c>
      <c r="M10" s="61" t="n">
        <v>34.0557</v>
      </c>
      <c r="N10" s="61" t="n">
        <v>40.0748</v>
      </c>
      <c r="O10" s="61" t="n">
        <v>40.7656</v>
      </c>
      <c r="P10" s="61" t="n">
        <v>5009.04</v>
      </c>
      <c r="Q10" s="61" t="n">
        <v>64.44</v>
      </c>
      <c r="R10" s="63" t="n">
        <f aca="false">P10/3600</f>
        <v>1.391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331.53</v>
      </c>
      <c r="I11" s="50" t="n">
        <v>169.04</v>
      </c>
      <c r="J11" s="51" t="n">
        <f aca="false">H11/3600</f>
        <v>4.81431388888889</v>
      </c>
      <c r="L11" s="49" t="n">
        <v>373026.4336</v>
      </c>
      <c r="M11" s="50" t="n">
        <v>42.6584</v>
      </c>
      <c r="N11" s="50" t="n">
        <v>43.1719</v>
      </c>
      <c r="O11" s="50" t="n">
        <v>41.5204</v>
      </c>
      <c r="P11" s="50" t="n">
        <v>17013.8</v>
      </c>
      <c r="Q11" s="50" t="n">
        <v>157.85</v>
      </c>
      <c r="R11" s="52" t="n">
        <f aca="false">P11/3600</f>
        <v>4.7260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775</v>
      </c>
      <c r="I12" s="55" t="n">
        <v>158.06</v>
      </c>
      <c r="J12" s="56" t="n">
        <f aca="false">H12/3600</f>
        <v>4.38194444444445</v>
      </c>
      <c r="L12" s="54" t="n">
        <v>241475.3264</v>
      </c>
      <c r="M12" s="55" t="n">
        <v>39.0549</v>
      </c>
      <c r="N12" s="55" t="n">
        <v>40.3897</v>
      </c>
      <c r="O12" s="55" t="n">
        <v>38.0598</v>
      </c>
      <c r="P12" s="55" t="n">
        <v>15203.74</v>
      </c>
      <c r="Q12" s="55" t="n">
        <v>147.48</v>
      </c>
      <c r="R12" s="57" t="n">
        <f aca="false">P12/3600</f>
        <v>4.2232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186.3</v>
      </c>
      <c r="I13" s="55" t="n">
        <v>146.61</v>
      </c>
      <c r="J13" s="56" t="n">
        <f aca="false">H13/3600</f>
        <v>3.66286111111111</v>
      </c>
      <c r="L13" s="54" t="n">
        <v>152196.7424</v>
      </c>
      <c r="M13" s="55" t="n">
        <v>35.0825</v>
      </c>
      <c r="N13" s="55" t="n">
        <v>38.7587</v>
      </c>
      <c r="O13" s="55" t="n">
        <v>36.4184</v>
      </c>
      <c r="P13" s="55" t="n">
        <v>12843.67</v>
      </c>
      <c r="Q13" s="55" t="n">
        <v>136.3</v>
      </c>
      <c r="R13" s="57" t="n">
        <f aca="false">P13/3600</f>
        <v>3.5676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103.45</v>
      </c>
      <c r="I14" s="61" t="n">
        <v>125.39</v>
      </c>
      <c r="J14" s="62" t="n">
        <f aca="false">H14/3600</f>
        <v>3.08429166666667</v>
      </c>
      <c r="L14" s="60" t="n">
        <v>81719.12</v>
      </c>
      <c r="M14" s="61" t="n">
        <v>30.8956</v>
      </c>
      <c r="N14" s="61" t="n">
        <v>37.3932</v>
      </c>
      <c r="O14" s="61" t="n">
        <v>35.1024</v>
      </c>
      <c r="P14" s="61" t="n">
        <v>11203.54</v>
      </c>
      <c r="Q14" s="61" t="n">
        <v>130.05</v>
      </c>
      <c r="R14" s="63" t="n">
        <f aca="false">P14/3600</f>
        <v>3.1120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14.24</v>
      </c>
      <c r="I15" s="50" t="n">
        <v>130.13</v>
      </c>
      <c r="J15" s="51" t="n">
        <f aca="false">H15/3600</f>
        <v>3.28173333333333</v>
      </c>
      <c r="L15" s="49" t="n">
        <v>97477.688</v>
      </c>
      <c r="M15" s="50" t="n">
        <v>43.9863</v>
      </c>
      <c r="N15" s="50" t="n">
        <v>47.3578</v>
      </c>
      <c r="O15" s="50" t="n">
        <v>46.8962</v>
      </c>
      <c r="P15" s="50" t="n">
        <v>11379.21</v>
      </c>
      <c r="Q15" s="50" t="n">
        <v>124.89</v>
      </c>
      <c r="R15" s="52" t="n">
        <f aca="false">P15/3600</f>
        <v>3.1608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219.76</v>
      </c>
      <c r="I16" s="55" t="n">
        <v>118.91</v>
      </c>
      <c r="J16" s="56" t="n">
        <f aca="false">H16/3600</f>
        <v>2.83882222222222</v>
      </c>
      <c r="L16" s="54" t="n">
        <v>46050.6512</v>
      </c>
      <c r="M16" s="55" t="n">
        <v>41.5272</v>
      </c>
      <c r="N16" s="55" t="n">
        <v>46.4063</v>
      </c>
      <c r="O16" s="55" t="n">
        <v>46.1802</v>
      </c>
      <c r="P16" s="55" t="n">
        <v>9843.04</v>
      </c>
      <c r="Q16" s="55" t="n">
        <v>108.52</v>
      </c>
      <c r="R16" s="57" t="n">
        <f aca="false">P16/3600</f>
        <v>2.7341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375.57</v>
      </c>
      <c r="I17" s="55" t="n">
        <v>109.3</v>
      </c>
      <c r="J17" s="56" t="n">
        <f aca="false">H17/3600</f>
        <v>2.604325</v>
      </c>
      <c r="L17" s="54" t="n">
        <v>26352.4144</v>
      </c>
      <c r="M17" s="55" t="n">
        <v>39.968</v>
      </c>
      <c r="N17" s="55" t="n">
        <v>45.6942</v>
      </c>
      <c r="O17" s="55" t="n">
        <v>45.596</v>
      </c>
      <c r="P17" s="55" t="n">
        <v>9126.36</v>
      </c>
      <c r="Q17" s="55" t="n">
        <v>107.82</v>
      </c>
      <c r="R17" s="57" t="n">
        <f aca="false">P17/3600</f>
        <v>2.535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44.83</v>
      </c>
      <c r="I18" s="61" t="n">
        <v>100.7</v>
      </c>
      <c r="J18" s="62" t="n">
        <f aca="false">H18/3600</f>
        <v>2.42911944444444</v>
      </c>
      <c r="L18" s="60" t="n">
        <v>14821.424</v>
      </c>
      <c r="M18" s="61" t="n">
        <v>38.2565</v>
      </c>
      <c r="N18" s="61" t="n">
        <v>45.0821</v>
      </c>
      <c r="O18" s="61" t="n">
        <v>45.0462</v>
      </c>
      <c r="P18" s="61" t="n">
        <v>8811.6</v>
      </c>
      <c r="Q18" s="61" t="n">
        <v>99.01</v>
      </c>
      <c r="R18" s="63" t="n">
        <f aca="false">P18/3600</f>
        <v>2.447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079.37</v>
      </c>
      <c r="I19" s="72" t="n">
        <v>53.27</v>
      </c>
      <c r="J19" s="51" t="n">
        <f aca="false">H19/3600</f>
        <v>1.41093611111111</v>
      </c>
      <c r="L19" s="71" t="n">
        <v>21959.2264</v>
      </c>
      <c r="M19" s="72" t="n">
        <v>42.8783</v>
      </c>
      <c r="N19" s="72" t="n">
        <v>44.7102</v>
      </c>
      <c r="O19" s="72" t="n">
        <v>46.2484</v>
      </c>
      <c r="P19" s="72" t="n">
        <v>4937.54</v>
      </c>
      <c r="Q19" s="72" t="n">
        <v>54.01</v>
      </c>
      <c r="R19" s="51" t="n">
        <f aca="false">P19/3600</f>
        <v>1.371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336.4</v>
      </c>
      <c r="I20" s="74" t="n">
        <v>56.44</v>
      </c>
      <c r="J20" s="56" t="n">
        <f aca="false">H20/3600</f>
        <v>1.20455555555556</v>
      </c>
      <c r="L20" s="73" t="n">
        <v>12085.768</v>
      </c>
      <c r="M20" s="74" t="n">
        <v>41.1948</v>
      </c>
      <c r="N20" s="74" t="n">
        <v>42.9279</v>
      </c>
      <c r="O20" s="74" t="n">
        <v>43.8083</v>
      </c>
      <c r="P20" s="74" t="n">
        <v>4307.16</v>
      </c>
      <c r="Q20" s="74" t="n">
        <v>50.94</v>
      </c>
      <c r="R20" s="56" t="n">
        <f aca="false">P20/3600</f>
        <v>1.1964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949.28</v>
      </c>
      <c r="I21" s="74" t="n">
        <v>47.91</v>
      </c>
      <c r="J21" s="56" t="n">
        <f aca="false">H21/3600</f>
        <v>1.09702222222222</v>
      </c>
      <c r="L21" s="73" t="n">
        <v>6854.1696</v>
      </c>
      <c r="M21" s="74" t="n">
        <v>39.1247</v>
      </c>
      <c r="N21" s="74" t="n">
        <v>41.5495</v>
      </c>
      <c r="O21" s="74" t="n">
        <v>42.229</v>
      </c>
      <c r="P21" s="74" t="n">
        <v>3887.8</v>
      </c>
      <c r="Q21" s="74" t="n">
        <v>46.15</v>
      </c>
      <c r="R21" s="56" t="n">
        <f aca="false">P21/3600</f>
        <v>1.0799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749.16</v>
      </c>
      <c r="I22" s="76" t="n">
        <v>47.78</v>
      </c>
      <c r="J22" s="62" t="n">
        <f aca="false">H22/3600</f>
        <v>1.04143333333333</v>
      </c>
      <c r="L22" s="75" t="n">
        <v>3855.876</v>
      </c>
      <c r="M22" s="76" t="n">
        <v>36.6702</v>
      </c>
      <c r="N22" s="76" t="n">
        <v>40.5633</v>
      </c>
      <c r="O22" s="76" t="n">
        <v>41.3062</v>
      </c>
      <c r="P22" s="76" t="n">
        <v>3680.06</v>
      </c>
      <c r="Q22" s="76" t="n">
        <v>43.69</v>
      </c>
      <c r="R22" s="62" t="n">
        <f aca="false">P22/3600</f>
        <v>1.0222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089.3</v>
      </c>
      <c r="I23" s="72" t="n">
        <v>73.87</v>
      </c>
      <c r="J23" s="51" t="n">
        <f aca="false">H23/3600</f>
        <v>1.69147222222222</v>
      </c>
      <c r="L23" s="71" t="n">
        <v>52397.8104</v>
      </c>
      <c r="M23" s="72" t="n">
        <v>41.886</v>
      </c>
      <c r="N23" s="72" t="n">
        <v>43.6646</v>
      </c>
      <c r="O23" s="72" t="n">
        <v>44.3672</v>
      </c>
      <c r="P23" s="72" t="n">
        <v>5986.97</v>
      </c>
      <c r="Q23" s="72" t="n">
        <v>72.15</v>
      </c>
      <c r="R23" s="51" t="n">
        <f aca="false">P23/3600</f>
        <v>1.663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05.28</v>
      </c>
      <c r="I24" s="74" t="n">
        <v>64.18</v>
      </c>
      <c r="J24" s="56" t="n">
        <f aca="false">H24/3600</f>
        <v>1.39035555555556</v>
      </c>
      <c r="L24" s="73" t="n">
        <v>28475.2856</v>
      </c>
      <c r="M24" s="74" t="n">
        <v>38.7998</v>
      </c>
      <c r="N24" s="74" t="n">
        <v>41.1676</v>
      </c>
      <c r="O24" s="74" t="n">
        <v>41.4279</v>
      </c>
      <c r="P24" s="74" t="n">
        <v>4983.16</v>
      </c>
      <c r="Q24" s="74" t="n">
        <v>62.25</v>
      </c>
      <c r="R24" s="56" t="n">
        <f aca="false">P24/3600</f>
        <v>1.384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43.62</v>
      </c>
      <c r="I25" s="74" t="n">
        <v>62.26</v>
      </c>
      <c r="J25" s="56" t="n">
        <f aca="false">H25/3600</f>
        <v>1.28989444444444</v>
      </c>
      <c r="L25" s="73" t="n">
        <v>14848.9232</v>
      </c>
      <c r="M25" s="74" t="n">
        <v>35.7598</v>
      </c>
      <c r="N25" s="74" t="n">
        <v>39.3305</v>
      </c>
      <c r="O25" s="74" t="n">
        <v>39.7708</v>
      </c>
      <c r="P25" s="74" t="n">
        <v>4323.78</v>
      </c>
      <c r="Q25" s="74" t="n">
        <v>56.84</v>
      </c>
      <c r="R25" s="56" t="n">
        <f aca="false">P25/3600</f>
        <v>1.201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60.8</v>
      </c>
      <c r="I26" s="76" t="n">
        <v>48.28</v>
      </c>
      <c r="J26" s="62" t="n">
        <f aca="false">H26/3600</f>
        <v>1.10022222222222</v>
      </c>
      <c r="L26" s="75" t="n">
        <v>7331.2832</v>
      </c>
      <c r="M26" s="76" t="n">
        <v>32.8802</v>
      </c>
      <c r="N26" s="76" t="n">
        <v>38.0658</v>
      </c>
      <c r="O26" s="76" t="n">
        <v>38.9143</v>
      </c>
      <c r="P26" s="76" t="n">
        <v>3932.29</v>
      </c>
      <c r="Q26" s="76" t="n">
        <v>50.18</v>
      </c>
      <c r="R26" s="62" t="n">
        <f aca="false">P26/3600</f>
        <v>1.0923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888.75</v>
      </c>
      <c r="I27" s="72" t="n">
        <v>146.75</v>
      </c>
      <c r="J27" s="51" t="n">
        <f aca="false">H27/3600</f>
        <v>3.58020833333333</v>
      </c>
      <c r="L27" s="71" t="n">
        <v>105675.1416</v>
      </c>
      <c r="M27" s="72" t="n">
        <v>40.7163</v>
      </c>
      <c r="N27" s="72" t="n">
        <v>41.8889</v>
      </c>
      <c r="O27" s="72" t="n">
        <v>44.453</v>
      </c>
      <c r="P27" s="72" t="n">
        <v>12704.07</v>
      </c>
      <c r="Q27" s="72" t="n">
        <v>149.98</v>
      </c>
      <c r="R27" s="51" t="n">
        <f aca="false">P27/3600</f>
        <v>3.5289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926.24</v>
      </c>
      <c r="I28" s="74" t="n">
        <v>126.36</v>
      </c>
      <c r="J28" s="56" t="n">
        <f aca="false">H28/3600</f>
        <v>3.03506666666667</v>
      </c>
      <c r="L28" s="73" t="n">
        <v>48874.6368</v>
      </c>
      <c r="M28" s="74" t="n">
        <v>38.0745</v>
      </c>
      <c r="N28" s="74" t="n">
        <v>39.6028</v>
      </c>
      <c r="O28" s="74" t="n">
        <v>42.293</v>
      </c>
      <c r="P28" s="74" t="n">
        <v>10286.52</v>
      </c>
      <c r="Q28" s="74" t="n">
        <v>121.61</v>
      </c>
      <c r="R28" s="56" t="n">
        <f aca="false">P28/3600</f>
        <v>2.8573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86.51</v>
      </c>
      <c r="I29" s="74" t="n">
        <v>108.88</v>
      </c>
      <c r="J29" s="56" t="n">
        <f aca="false">H29/3600</f>
        <v>2.44069722222222</v>
      </c>
      <c r="L29" s="73" t="n">
        <v>26563.8736</v>
      </c>
      <c r="M29" s="74" t="n">
        <v>35.8439</v>
      </c>
      <c r="N29" s="74" t="n">
        <v>38.543</v>
      </c>
      <c r="O29" s="74" t="n">
        <v>40.5915</v>
      </c>
      <c r="P29" s="74" t="n">
        <v>9013.86</v>
      </c>
      <c r="Q29" s="74" t="n">
        <v>110.16</v>
      </c>
      <c r="R29" s="56" t="n">
        <f aca="false">P29/3600</f>
        <v>2.503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427.94</v>
      </c>
      <c r="I30" s="76" t="n">
        <v>102.77</v>
      </c>
      <c r="J30" s="62" t="n">
        <f aca="false">H30/3600</f>
        <v>2.34109444444444</v>
      </c>
      <c r="L30" s="75" t="n">
        <v>14408.424</v>
      </c>
      <c r="M30" s="76" t="n">
        <v>33.3977</v>
      </c>
      <c r="N30" s="76" t="n">
        <v>37.6986</v>
      </c>
      <c r="O30" s="76" t="n">
        <v>39.3113</v>
      </c>
      <c r="P30" s="76" t="n">
        <v>8168.32</v>
      </c>
      <c r="Q30" s="76" t="n">
        <v>100.85</v>
      </c>
      <c r="R30" s="62" t="n">
        <f aca="false">P30/3600</f>
        <v>2.268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737.68</v>
      </c>
      <c r="I31" s="72" t="n">
        <v>133.85</v>
      </c>
      <c r="J31" s="51" t="n">
        <f aca="false">H31/3600</f>
        <v>3.26046666666667</v>
      </c>
      <c r="L31" s="71" t="n">
        <v>71333.9104</v>
      </c>
      <c r="M31" s="72" t="n">
        <v>41.4071</v>
      </c>
      <c r="N31" s="72" t="n">
        <v>44.5537</v>
      </c>
      <c r="O31" s="72" t="n">
        <v>46.271</v>
      </c>
      <c r="P31" s="72" t="n">
        <v>11732.97</v>
      </c>
      <c r="Q31" s="72" t="n">
        <v>130.91</v>
      </c>
      <c r="R31" s="51" t="n">
        <f aca="false">P31/3600</f>
        <v>3.2591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546.04</v>
      </c>
      <c r="I32" s="74" t="n">
        <v>110.62</v>
      </c>
      <c r="J32" s="56" t="n">
        <f aca="false">H32/3600</f>
        <v>2.65167777777778</v>
      </c>
      <c r="L32" s="73" t="n">
        <v>29349.6696</v>
      </c>
      <c r="M32" s="74" t="n">
        <v>38.8213</v>
      </c>
      <c r="N32" s="74" t="n">
        <v>43.0334</v>
      </c>
      <c r="O32" s="74" t="n">
        <v>44.0532</v>
      </c>
      <c r="P32" s="74" t="n">
        <v>9486.98</v>
      </c>
      <c r="Q32" s="74" t="n">
        <v>110.98</v>
      </c>
      <c r="R32" s="56" t="n">
        <f aca="false">P32/3600</f>
        <v>2.635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440.95</v>
      </c>
      <c r="I33" s="74" t="n">
        <v>102.25</v>
      </c>
      <c r="J33" s="56" t="n">
        <f aca="false">H33/3600</f>
        <v>2.34470833333333</v>
      </c>
      <c r="L33" s="73" t="n">
        <v>15332.5144</v>
      </c>
      <c r="M33" s="74" t="n">
        <v>37.0542</v>
      </c>
      <c r="N33" s="74" t="n">
        <v>41.6786</v>
      </c>
      <c r="O33" s="74" t="n">
        <v>42.1562</v>
      </c>
      <c r="P33" s="74" t="n">
        <v>8602.02</v>
      </c>
      <c r="Q33" s="74" t="n">
        <v>105.2</v>
      </c>
      <c r="R33" s="56" t="n">
        <f aca="false">P33/3600</f>
        <v>2.389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910.96</v>
      </c>
      <c r="I34" s="76" t="n">
        <v>98.53</v>
      </c>
      <c r="J34" s="62" t="n">
        <f aca="false">H34/3600</f>
        <v>2.19748888888889</v>
      </c>
      <c r="L34" s="75" t="n">
        <v>8574.3</v>
      </c>
      <c r="M34" s="76" t="n">
        <v>35.0752</v>
      </c>
      <c r="N34" s="76" t="n">
        <v>40.5844</v>
      </c>
      <c r="O34" s="76" t="n">
        <v>40.7078</v>
      </c>
      <c r="P34" s="76" t="n">
        <v>7775.62</v>
      </c>
      <c r="Q34" s="76" t="n">
        <v>92.85</v>
      </c>
      <c r="R34" s="62" t="n">
        <f aca="false">P34/3600</f>
        <v>2.1598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485.28</v>
      </c>
      <c r="I35" s="72" t="n">
        <v>201.84</v>
      </c>
      <c r="J35" s="51" t="n">
        <f aca="false">H35/3600</f>
        <v>4.57924444444444</v>
      </c>
      <c r="L35" s="71" t="n">
        <v>183083.4304</v>
      </c>
      <c r="M35" s="72" t="n">
        <v>42.6609</v>
      </c>
      <c r="N35" s="72" t="n">
        <v>42.8597</v>
      </c>
      <c r="O35" s="72" t="n">
        <v>44.6099</v>
      </c>
      <c r="P35" s="72" t="n">
        <v>16497.44</v>
      </c>
      <c r="Q35" s="72" t="n">
        <v>191.69</v>
      </c>
      <c r="R35" s="51" t="n">
        <f aca="false">P35/3600</f>
        <v>4.5826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3242.15</v>
      </c>
      <c r="I36" s="74" t="n">
        <v>161.21</v>
      </c>
      <c r="J36" s="56" t="n">
        <f aca="false">H36/3600</f>
        <v>3.678375</v>
      </c>
      <c r="L36" s="73" t="n">
        <v>80021.1496</v>
      </c>
      <c r="M36" s="74" t="n">
        <v>37.1983</v>
      </c>
      <c r="N36" s="74" t="n">
        <v>40.8869</v>
      </c>
      <c r="O36" s="74" t="n">
        <v>43.0778</v>
      </c>
      <c r="P36" s="74" t="n">
        <v>12947.82</v>
      </c>
      <c r="Q36" s="74" t="n">
        <v>158.75</v>
      </c>
      <c r="R36" s="56" t="n">
        <f aca="false">P36/3600</f>
        <v>3.5966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97.74</v>
      </c>
      <c r="I37" s="74" t="n">
        <v>146.94</v>
      </c>
      <c r="J37" s="56" t="n">
        <f aca="false">H37/3600</f>
        <v>3.08270555555556</v>
      </c>
      <c r="L37" s="73" t="n">
        <v>40883.0616</v>
      </c>
      <c r="M37" s="74" t="n">
        <v>34.6294</v>
      </c>
      <c r="N37" s="74" t="n">
        <v>39.3914</v>
      </c>
      <c r="O37" s="74" t="n">
        <v>41.8474</v>
      </c>
      <c r="P37" s="74" t="n">
        <v>11097.92</v>
      </c>
      <c r="Q37" s="74" t="n">
        <v>140.05</v>
      </c>
      <c r="R37" s="56" t="n">
        <f aca="false">P37/3600</f>
        <v>3.082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03.87</v>
      </c>
      <c r="I38" s="76" t="n">
        <v>131.89</v>
      </c>
      <c r="J38" s="62" t="n">
        <f aca="false">H38/3600</f>
        <v>2.77885277777778</v>
      </c>
      <c r="L38" s="75" t="n">
        <v>22096.308</v>
      </c>
      <c r="M38" s="76" t="n">
        <v>32.1979</v>
      </c>
      <c r="N38" s="76" t="n">
        <v>38.3635</v>
      </c>
      <c r="O38" s="76" t="n">
        <v>40.9008</v>
      </c>
      <c r="P38" s="76" t="n">
        <v>10125.98</v>
      </c>
      <c r="Q38" s="76" t="n">
        <v>131.61</v>
      </c>
      <c r="R38" s="62" t="n">
        <f aca="false">P38/3600</f>
        <v>2.8127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86.32</v>
      </c>
      <c r="I39" s="72" t="n">
        <v>31.89</v>
      </c>
      <c r="J39" s="51" t="n">
        <f aca="false">H39/3600</f>
        <v>0.690644444444445</v>
      </c>
      <c r="L39" s="71" t="n">
        <v>20700.1872</v>
      </c>
      <c r="M39" s="72" t="n">
        <v>41.9958</v>
      </c>
      <c r="N39" s="72" t="n">
        <v>44.1418</v>
      </c>
      <c r="O39" s="72" t="n">
        <v>44.8682</v>
      </c>
      <c r="P39" s="72" t="n">
        <v>2584.78</v>
      </c>
      <c r="Q39" s="72" t="n">
        <v>37.24</v>
      </c>
      <c r="R39" s="51" t="n">
        <f aca="false">P39/3600</f>
        <v>0.71799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150.35</v>
      </c>
      <c r="I40" s="74" t="n">
        <v>30.15</v>
      </c>
      <c r="J40" s="56" t="n">
        <f aca="false">H40/3600</f>
        <v>0.597319444444444</v>
      </c>
      <c r="L40" s="73" t="n">
        <v>11157.9608</v>
      </c>
      <c r="M40" s="74" t="n">
        <v>38.5603</v>
      </c>
      <c r="N40" s="74" t="n">
        <v>41.4475</v>
      </c>
      <c r="O40" s="74" t="n">
        <v>41.8946</v>
      </c>
      <c r="P40" s="74" t="n">
        <v>2071.55</v>
      </c>
      <c r="Q40" s="74" t="n">
        <v>27.53</v>
      </c>
      <c r="R40" s="56" t="n">
        <f aca="false">P40/3600</f>
        <v>0.5754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60.46</v>
      </c>
      <c r="I41" s="74" t="n">
        <v>25.84</v>
      </c>
      <c r="J41" s="56" t="n">
        <f aca="false">H41/3600</f>
        <v>0.516794444444444</v>
      </c>
      <c r="L41" s="73" t="n">
        <v>5972.8096</v>
      </c>
      <c r="M41" s="74" t="n">
        <v>35.5731</v>
      </c>
      <c r="N41" s="74" t="n">
        <v>39.4536</v>
      </c>
      <c r="O41" s="74" t="n">
        <v>39.6952</v>
      </c>
      <c r="P41" s="74" t="n">
        <v>1810.82</v>
      </c>
      <c r="Q41" s="74" t="n">
        <v>23.87</v>
      </c>
      <c r="R41" s="56" t="n">
        <f aca="false">P41/3600</f>
        <v>0.503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3.52</v>
      </c>
      <c r="I42" s="76" t="n">
        <v>21.35</v>
      </c>
      <c r="J42" s="62" t="n">
        <f aca="false">H42/3600</f>
        <v>0.453755555555556</v>
      </c>
      <c r="L42" s="75" t="n">
        <v>3310.4704</v>
      </c>
      <c r="M42" s="76" t="n">
        <v>32.905</v>
      </c>
      <c r="N42" s="76" t="n">
        <v>37.9438</v>
      </c>
      <c r="O42" s="76" t="n">
        <v>37.9403</v>
      </c>
      <c r="P42" s="76" t="n">
        <v>1651.65</v>
      </c>
      <c r="Q42" s="76" t="n">
        <v>21.7</v>
      </c>
      <c r="R42" s="62" t="n">
        <f aca="false">P42/3600</f>
        <v>0.4587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960.79</v>
      </c>
      <c r="I43" s="72" t="n">
        <v>34.86</v>
      </c>
      <c r="J43" s="51" t="n">
        <f aca="false">H43/3600</f>
        <v>0.822441666666667</v>
      </c>
      <c r="L43" s="71" t="n">
        <v>23318.0832</v>
      </c>
      <c r="M43" s="72" t="n">
        <v>42.1027</v>
      </c>
      <c r="N43" s="72" t="n">
        <v>44.3029</v>
      </c>
      <c r="O43" s="72" t="n">
        <v>45.8192</v>
      </c>
      <c r="P43" s="72" t="n">
        <v>2861.61</v>
      </c>
      <c r="Q43" s="72" t="n">
        <v>34.73</v>
      </c>
      <c r="R43" s="51" t="n">
        <f aca="false">P43/3600</f>
        <v>0.7948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582.75</v>
      </c>
      <c r="I44" s="74" t="n">
        <v>35.48</v>
      </c>
      <c r="J44" s="56" t="n">
        <f aca="false">H44/3600</f>
        <v>0.717430555555556</v>
      </c>
      <c r="L44" s="73" t="n">
        <v>13999.6344</v>
      </c>
      <c r="M44" s="74" t="n">
        <v>39.2011</v>
      </c>
      <c r="N44" s="74" t="n">
        <v>41.9158</v>
      </c>
      <c r="O44" s="74" t="n">
        <v>43.1514</v>
      </c>
      <c r="P44" s="74" t="n">
        <v>2502.57</v>
      </c>
      <c r="Q44" s="74" t="n">
        <v>32.49</v>
      </c>
      <c r="R44" s="56" t="n">
        <f aca="false">P44/3600</f>
        <v>0.6951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54.31</v>
      </c>
      <c r="I45" s="74" t="n">
        <v>30.62</v>
      </c>
      <c r="J45" s="56" t="n">
        <f aca="false">H45/3600</f>
        <v>0.626197222222222</v>
      </c>
      <c r="L45" s="73" t="n">
        <v>8275.7984</v>
      </c>
      <c r="M45" s="74" t="n">
        <v>36.1295</v>
      </c>
      <c r="N45" s="74" t="n">
        <v>40.0169</v>
      </c>
      <c r="O45" s="74" t="n">
        <v>41.0653</v>
      </c>
      <c r="P45" s="74" t="n">
        <v>2201.64</v>
      </c>
      <c r="Q45" s="74" t="n">
        <v>29.09</v>
      </c>
      <c r="R45" s="56" t="n">
        <f aca="false">P45/3600</f>
        <v>0.6115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008.47</v>
      </c>
      <c r="I46" s="76" t="n">
        <v>27.24</v>
      </c>
      <c r="J46" s="62" t="n">
        <f aca="false">H46/3600</f>
        <v>0.557908333333333</v>
      </c>
      <c r="L46" s="75" t="n">
        <v>4750.0984</v>
      </c>
      <c r="M46" s="76" t="n">
        <v>33.0102</v>
      </c>
      <c r="N46" s="76" t="n">
        <v>38.5853</v>
      </c>
      <c r="O46" s="76" t="n">
        <v>39.5142</v>
      </c>
      <c r="P46" s="76" t="n">
        <v>2013.06</v>
      </c>
      <c r="Q46" s="76" t="n">
        <v>26.4</v>
      </c>
      <c r="R46" s="62" t="n">
        <f aca="false">P46/3600</f>
        <v>0.5591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80.36</v>
      </c>
      <c r="I47" s="72" t="n">
        <v>38.42</v>
      </c>
      <c r="J47" s="51" t="n">
        <f aca="false">H47/3600</f>
        <v>0.855655555555556</v>
      </c>
      <c r="L47" s="71" t="n">
        <v>43855.7928</v>
      </c>
      <c r="M47" s="72" t="n">
        <v>41.2481</v>
      </c>
      <c r="N47" s="72" t="n">
        <v>42.7861</v>
      </c>
      <c r="O47" s="72" t="n">
        <v>43.6743</v>
      </c>
      <c r="P47" s="72" t="n">
        <v>2998.63</v>
      </c>
      <c r="Q47" s="72" t="n">
        <v>37.1</v>
      </c>
      <c r="R47" s="51" t="n">
        <f aca="false">P47/3600</f>
        <v>0.8329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654.15</v>
      </c>
      <c r="I48" s="74" t="n">
        <v>34.68</v>
      </c>
      <c r="J48" s="56" t="n">
        <f aca="false">H48/3600</f>
        <v>0.737263888888889</v>
      </c>
      <c r="L48" s="73" t="n">
        <v>27235.964</v>
      </c>
      <c r="M48" s="74" t="n">
        <v>37.0128</v>
      </c>
      <c r="N48" s="74" t="n">
        <v>39.5963</v>
      </c>
      <c r="O48" s="74" t="n">
        <v>40.3817</v>
      </c>
      <c r="P48" s="74" t="n">
        <v>2589.44</v>
      </c>
      <c r="Q48" s="74" t="n">
        <v>33.3</v>
      </c>
      <c r="R48" s="56" t="n">
        <f aca="false">P48/3600</f>
        <v>0.7192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83.75</v>
      </c>
      <c r="I49" s="74" t="n">
        <v>30.15</v>
      </c>
      <c r="J49" s="56" t="n">
        <f aca="false">H49/3600</f>
        <v>0.634375</v>
      </c>
      <c r="L49" s="73" t="n">
        <v>16336.1224</v>
      </c>
      <c r="M49" s="74" t="n">
        <v>33.2142</v>
      </c>
      <c r="N49" s="74" t="n">
        <v>37.4686</v>
      </c>
      <c r="O49" s="74" t="n">
        <v>38.1422</v>
      </c>
      <c r="P49" s="74" t="n">
        <v>2249.08</v>
      </c>
      <c r="Q49" s="74" t="n">
        <v>29.69</v>
      </c>
      <c r="R49" s="56" t="n">
        <f aca="false">P49/3600</f>
        <v>0.6247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88.72</v>
      </c>
      <c r="I50" s="76" t="n">
        <v>27.62</v>
      </c>
      <c r="J50" s="62" t="n">
        <f aca="false">H50/3600</f>
        <v>0.552422222222222</v>
      </c>
      <c r="L50" s="75" t="n">
        <v>8930.5984</v>
      </c>
      <c r="M50" s="76" t="n">
        <v>29.5216</v>
      </c>
      <c r="N50" s="76" t="n">
        <v>35.9911</v>
      </c>
      <c r="O50" s="76" t="n">
        <v>36.5953</v>
      </c>
      <c r="P50" s="76" t="n">
        <v>1947.25</v>
      </c>
      <c r="Q50" s="76" t="n">
        <v>27</v>
      </c>
      <c r="R50" s="62" t="n">
        <f aca="false">P50/3600</f>
        <v>0.5409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76.62</v>
      </c>
      <c r="I51" s="72" t="n">
        <v>18.35</v>
      </c>
      <c r="J51" s="51" t="n">
        <f aca="false">H51/3600</f>
        <v>0.410172222222222</v>
      </c>
      <c r="L51" s="71" t="n">
        <v>15038.6856</v>
      </c>
      <c r="M51" s="72" t="n">
        <v>42.5357</v>
      </c>
      <c r="N51" s="72" t="n">
        <v>43.9667</v>
      </c>
      <c r="O51" s="72" t="n">
        <v>44.744</v>
      </c>
      <c r="P51" s="72" t="n">
        <v>1494.14</v>
      </c>
      <c r="Q51" s="72" t="n">
        <v>18.17</v>
      </c>
      <c r="R51" s="51" t="n">
        <f aca="false">P51/3600</f>
        <v>0.4150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3.22</v>
      </c>
      <c r="I52" s="74" t="n">
        <v>15.69</v>
      </c>
      <c r="J52" s="56" t="n">
        <f aca="false">H52/3600</f>
        <v>0.35645</v>
      </c>
      <c r="L52" s="73" t="n">
        <v>9056.1624</v>
      </c>
      <c r="M52" s="74" t="n">
        <v>39.1601</v>
      </c>
      <c r="N52" s="74" t="n">
        <v>40.5603</v>
      </c>
      <c r="O52" s="74" t="n">
        <v>41.9499</v>
      </c>
      <c r="P52" s="74" t="n">
        <v>1296.09</v>
      </c>
      <c r="Q52" s="74" t="n">
        <v>16.1</v>
      </c>
      <c r="R52" s="56" t="n">
        <f aca="false">P52/3600</f>
        <v>0.360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46.44</v>
      </c>
      <c r="I53" s="74" t="n">
        <v>14.92</v>
      </c>
      <c r="J53" s="56" t="n">
        <f aca="false">H53/3600</f>
        <v>0.318455555555556</v>
      </c>
      <c r="L53" s="73" t="n">
        <v>5169.6256</v>
      </c>
      <c r="M53" s="74" t="n">
        <v>35.7368</v>
      </c>
      <c r="N53" s="74" t="n">
        <v>38.1874</v>
      </c>
      <c r="O53" s="74" t="n">
        <v>40.03</v>
      </c>
      <c r="P53" s="74" t="n">
        <v>1136.92</v>
      </c>
      <c r="Q53" s="74" t="n">
        <v>14.11</v>
      </c>
      <c r="R53" s="56" t="n">
        <f aca="false">P53/3600</f>
        <v>0.3158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73.48</v>
      </c>
      <c r="I54" s="76" t="n">
        <v>14.92</v>
      </c>
      <c r="J54" s="62" t="n">
        <f aca="false">H54/3600</f>
        <v>0.298188888888889</v>
      </c>
      <c r="L54" s="75" t="n">
        <v>2617.3616</v>
      </c>
      <c r="M54" s="76" t="n">
        <v>32.282</v>
      </c>
      <c r="N54" s="76" t="n">
        <v>36.7443</v>
      </c>
      <c r="O54" s="76" t="n">
        <v>38.5759</v>
      </c>
      <c r="P54" s="76" t="n">
        <v>1028.75</v>
      </c>
      <c r="Q54" s="76" t="n">
        <v>12.68</v>
      </c>
      <c r="R54" s="62" t="n">
        <f aca="false">P54/3600</f>
        <v>0.2857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6.79</v>
      </c>
      <c r="I55" s="72" t="n">
        <v>7.22</v>
      </c>
      <c r="J55" s="51" t="n">
        <f aca="false">H55/3600</f>
        <v>0.165775</v>
      </c>
      <c r="L55" s="71" t="n">
        <v>5308.704</v>
      </c>
      <c r="M55" s="72" t="n">
        <v>43.2055</v>
      </c>
      <c r="N55" s="72" t="n">
        <v>45.496</v>
      </c>
      <c r="O55" s="72" t="n">
        <v>45.3138</v>
      </c>
      <c r="P55" s="72" t="n">
        <v>591.56</v>
      </c>
      <c r="Q55" s="72" t="n">
        <v>7.34</v>
      </c>
      <c r="R55" s="51" t="n">
        <f aca="false">P55/3600</f>
        <v>0.164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2.47</v>
      </c>
      <c r="I56" s="74" t="n">
        <v>6.54</v>
      </c>
      <c r="J56" s="56" t="n">
        <f aca="false">H56/3600</f>
        <v>0.142352777777778</v>
      </c>
      <c r="L56" s="73" t="n">
        <v>3174.3512</v>
      </c>
      <c r="M56" s="74" t="n">
        <v>39.5696</v>
      </c>
      <c r="N56" s="74" t="n">
        <v>42.4133</v>
      </c>
      <c r="O56" s="74" t="n">
        <v>41.9788</v>
      </c>
      <c r="P56" s="74" t="n">
        <v>524.38</v>
      </c>
      <c r="Q56" s="74" t="n">
        <v>6.64</v>
      </c>
      <c r="R56" s="56" t="n">
        <f aca="false">P56/3600</f>
        <v>0.145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8.8</v>
      </c>
      <c r="I57" s="74" t="n">
        <v>5.83</v>
      </c>
      <c r="J57" s="56" t="n">
        <f aca="false">H57/3600</f>
        <v>0.124666666666667</v>
      </c>
      <c r="L57" s="73" t="n">
        <v>1823.4568</v>
      </c>
      <c r="M57" s="74" t="n">
        <v>36.1122</v>
      </c>
      <c r="N57" s="74" t="n">
        <v>40.0568</v>
      </c>
      <c r="O57" s="74" t="n">
        <v>39.4539</v>
      </c>
      <c r="P57" s="74" t="n">
        <v>449.14</v>
      </c>
      <c r="Q57" s="74" t="n">
        <v>5.85</v>
      </c>
      <c r="R57" s="56" t="n">
        <f aca="false">P57/3600</f>
        <v>0.124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5.03</v>
      </c>
      <c r="I58" s="76" t="n">
        <v>5.43</v>
      </c>
      <c r="J58" s="62" t="n">
        <f aca="false">H58/3600</f>
        <v>0.112508333333333</v>
      </c>
      <c r="L58" s="75" t="n">
        <v>1017.3824</v>
      </c>
      <c r="M58" s="76" t="n">
        <v>32.9003</v>
      </c>
      <c r="N58" s="76" t="n">
        <v>38.3762</v>
      </c>
      <c r="O58" s="76" t="n">
        <v>37.6023</v>
      </c>
      <c r="P58" s="76" t="n">
        <v>404.78</v>
      </c>
      <c r="Q58" s="76" t="n">
        <v>5.3</v>
      </c>
      <c r="R58" s="62" t="n">
        <f aca="false">P58/3600</f>
        <v>0.112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56.98</v>
      </c>
      <c r="I59" s="72" t="n">
        <v>11.5</v>
      </c>
      <c r="J59" s="51" t="n">
        <f aca="false">H59/3600</f>
        <v>0.23805</v>
      </c>
      <c r="L59" s="71" t="n">
        <v>13069.1648</v>
      </c>
      <c r="M59" s="72" t="n">
        <v>41.3767</v>
      </c>
      <c r="N59" s="72" t="n">
        <v>43.4819</v>
      </c>
      <c r="O59" s="72" t="n">
        <v>44.4945</v>
      </c>
      <c r="P59" s="72" t="n">
        <v>844.98</v>
      </c>
      <c r="Q59" s="72" t="n">
        <v>10.82</v>
      </c>
      <c r="R59" s="51" t="n">
        <f aca="false">P59/3600</f>
        <v>0.234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35.82</v>
      </c>
      <c r="I60" s="74" t="n">
        <v>9.89</v>
      </c>
      <c r="J60" s="56" t="n">
        <f aca="false">H60/3600</f>
        <v>0.204394444444444</v>
      </c>
      <c r="L60" s="73" t="n">
        <v>8317.0696</v>
      </c>
      <c r="M60" s="74" t="n">
        <v>36.9365</v>
      </c>
      <c r="N60" s="74" t="n">
        <v>40.7507</v>
      </c>
      <c r="O60" s="74" t="n">
        <v>41.863</v>
      </c>
      <c r="P60" s="74" t="n">
        <v>732.05</v>
      </c>
      <c r="Q60" s="74" t="n">
        <v>9.71</v>
      </c>
      <c r="R60" s="56" t="n">
        <f aca="false">P60/3600</f>
        <v>0.2033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4.55</v>
      </c>
      <c r="I61" s="74" t="n">
        <v>8.44</v>
      </c>
      <c r="J61" s="56" t="n">
        <f aca="false">H61/3600</f>
        <v>0.176263888888889</v>
      </c>
      <c r="L61" s="73" t="n">
        <v>5135.5696</v>
      </c>
      <c r="M61" s="74" t="n">
        <v>33.1319</v>
      </c>
      <c r="N61" s="74" t="n">
        <v>39.0917</v>
      </c>
      <c r="O61" s="74" t="n">
        <v>40.0361</v>
      </c>
      <c r="P61" s="74" t="n">
        <v>639.18</v>
      </c>
      <c r="Q61" s="74" t="n">
        <v>8.64</v>
      </c>
      <c r="R61" s="56" t="n">
        <f aca="false">P61/3600</f>
        <v>0.177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4.07</v>
      </c>
      <c r="I62" s="76" t="n">
        <v>7.85</v>
      </c>
      <c r="J62" s="62" t="n">
        <f aca="false">H62/3600</f>
        <v>0.156686111111111</v>
      </c>
      <c r="L62" s="75" t="n">
        <v>3061.5864</v>
      </c>
      <c r="M62" s="76" t="n">
        <v>29.5969</v>
      </c>
      <c r="N62" s="76" t="n">
        <v>37.9744</v>
      </c>
      <c r="O62" s="76" t="n">
        <v>38.6955</v>
      </c>
      <c r="P62" s="76" t="n">
        <v>565.03</v>
      </c>
      <c r="Q62" s="76" t="n">
        <v>7.77</v>
      </c>
      <c r="R62" s="62" t="n">
        <f aca="false">P62/3600</f>
        <v>0.156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69.29</v>
      </c>
      <c r="I63" s="72" t="n">
        <v>9.7</v>
      </c>
      <c r="J63" s="51" t="n">
        <f aca="false">H63/3600</f>
        <v>0.213691666666667</v>
      </c>
      <c r="L63" s="71" t="n">
        <v>11500.92</v>
      </c>
      <c r="M63" s="72" t="n">
        <v>41.2132</v>
      </c>
      <c r="N63" s="72" t="n">
        <v>42.435</v>
      </c>
      <c r="O63" s="72" t="n">
        <v>43.1962</v>
      </c>
      <c r="P63" s="72" t="n">
        <v>756.1</v>
      </c>
      <c r="Q63" s="72" t="n">
        <v>9.71</v>
      </c>
      <c r="R63" s="51" t="n">
        <f aca="false">P63/3600</f>
        <v>0.210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56.98</v>
      </c>
      <c r="I64" s="74" t="n">
        <v>8.5</v>
      </c>
      <c r="J64" s="56" t="n">
        <f aca="false">H64/3600</f>
        <v>0.182494444444444</v>
      </c>
      <c r="L64" s="73" t="n">
        <v>7116.488</v>
      </c>
      <c r="M64" s="74" t="n">
        <v>36.8736</v>
      </c>
      <c r="N64" s="74" t="n">
        <v>39.3057</v>
      </c>
      <c r="O64" s="74" t="n">
        <v>39.8398</v>
      </c>
      <c r="P64" s="74" t="n">
        <v>649.94</v>
      </c>
      <c r="Q64" s="74" t="n">
        <v>8.71</v>
      </c>
      <c r="R64" s="56" t="n">
        <f aca="false">P64/3600</f>
        <v>0.18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3.35</v>
      </c>
      <c r="I65" s="74" t="n">
        <v>7.69</v>
      </c>
      <c r="J65" s="56" t="n">
        <f aca="false">H65/3600</f>
        <v>0.153708333333333</v>
      </c>
      <c r="L65" s="73" t="n">
        <v>4067.1272</v>
      </c>
      <c r="M65" s="74" t="n">
        <v>32.8852</v>
      </c>
      <c r="N65" s="74" t="n">
        <v>37.0526</v>
      </c>
      <c r="O65" s="74" t="n">
        <v>37.5167</v>
      </c>
      <c r="P65" s="74" t="n">
        <v>554.97</v>
      </c>
      <c r="Q65" s="74" t="n">
        <v>7.69</v>
      </c>
      <c r="R65" s="56" t="n">
        <f aca="false">P65/3600</f>
        <v>0.154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6.84</v>
      </c>
      <c r="I66" s="76" t="n">
        <v>6.42</v>
      </c>
      <c r="J66" s="62" t="n">
        <f aca="false">H66/3600</f>
        <v>0.129677777777778</v>
      </c>
      <c r="L66" s="75" t="n">
        <v>2107.632</v>
      </c>
      <c r="M66" s="76" t="n">
        <v>29.3159</v>
      </c>
      <c r="N66" s="76" t="n">
        <v>35.5102</v>
      </c>
      <c r="O66" s="76" t="n">
        <v>35.9524</v>
      </c>
      <c r="P66" s="76" t="n">
        <v>480.82</v>
      </c>
      <c r="Q66" s="76" t="n">
        <v>6.67</v>
      </c>
      <c r="R66" s="62" t="n">
        <f aca="false">P66/3600</f>
        <v>0.133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5.24</v>
      </c>
      <c r="I67" s="72" t="n">
        <v>5.2</v>
      </c>
      <c r="J67" s="51" t="n">
        <f aca="false">H67/3600</f>
        <v>0.109788888888889</v>
      </c>
      <c r="L67" s="71" t="n">
        <v>4487.5144</v>
      </c>
      <c r="M67" s="72" t="n">
        <v>42.738</v>
      </c>
      <c r="N67" s="72" t="n">
        <v>43.4984</v>
      </c>
      <c r="O67" s="72" t="n">
        <v>44.3588</v>
      </c>
      <c r="P67" s="72" t="n">
        <v>391.31</v>
      </c>
      <c r="Q67" s="72" t="n">
        <v>4.98</v>
      </c>
      <c r="R67" s="51" t="n">
        <f aca="false">P67/3600</f>
        <v>0.108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63</v>
      </c>
      <c r="I68" s="74" t="n">
        <v>4.29</v>
      </c>
      <c r="J68" s="56" t="n">
        <f aca="false">H68/3600</f>
        <v>0.0932305555555556</v>
      </c>
      <c r="L68" s="73" t="n">
        <v>2708.1832</v>
      </c>
      <c r="M68" s="74" t="n">
        <v>38.6876</v>
      </c>
      <c r="N68" s="74" t="n">
        <v>40.0694</v>
      </c>
      <c r="O68" s="74" t="n">
        <v>41.3608</v>
      </c>
      <c r="P68" s="74" t="n">
        <v>338.33</v>
      </c>
      <c r="Q68" s="74" t="n">
        <v>4.41</v>
      </c>
      <c r="R68" s="56" t="n">
        <f aca="false">P68/3600</f>
        <v>0.0939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68</v>
      </c>
      <c r="I69" s="74" t="n">
        <v>3.9</v>
      </c>
      <c r="J69" s="56" t="n">
        <f aca="false">H69/3600</f>
        <v>0.0804666666666667</v>
      </c>
      <c r="L69" s="73" t="n">
        <v>1494.9704</v>
      </c>
      <c r="M69" s="74" t="n">
        <v>34.799</v>
      </c>
      <c r="N69" s="74" t="n">
        <v>37.8725</v>
      </c>
      <c r="O69" s="74" t="n">
        <v>39.0936</v>
      </c>
      <c r="P69" s="74" t="n">
        <v>292.7</v>
      </c>
      <c r="Q69" s="74" t="n">
        <v>3.84</v>
      </c>
      <c r="R69" s="56" t="n">
        <f aca="false">P69/3600</f>
        <v>0.0813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64.13</v>
      </c>
      <c r="I70" s="76" t="n">
        <v>3.83</v>
      </c>
      <c r="J70" s="62" t="n">
        <f aca="false">H70/3600</f>
        <v>0.0733694444444445</v>
      </c>
      <c r="L70" s="75" t="n">
        <v>756.0464</v>
      </c>
      <c r="M70" s="76" t="n">
        <v>31.423</v>
      </c>
      <c r="N70" s="76" t="n">
        <v>36.2963</v>
      </c>
      <c r="O70" s="76" t="n">
        <v>37.3385</v>
      </c>
      <c r="P70" s="76" t="n">
        <v>258.64</v>
      </c>
      <c r="Q70" s="76" t="n">
        <v>3.66</v>
      </c>
      <c r="R70" s="62" t="n">
        <f aca="false">P70/3600</f>
        <v>0.0718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789.87</v>
      </c>
      <c r="I71" s="72" t="n">
        <v>71.99</v>
      </c>
      <c r="J71" s="51" t="n">
        <f aca="false">H71/3600</f>
        <v>1.60829722222222</v>
      </c>
      <c r="L71" s="71" t="n">
        <v>30164.0912</v>
      </c>
      <c r="M71" s="72" t="n">
        <v>44.1157</v>
      </c>
      <c r="N71" s="72" t="n">
        <v>47.3508</v>
      </c>
      <c r="O71" s="72" t="n">
        <v>48.4929</v>
      </c>
      <c r="P71" s="72" t="n">
        <v>5551.39</v>
      </c>
      <c r="Q71" s="72" t="n">
        <v>69.13</v>
      </c>
      <c r="R71" s="51" t="n">
        <f aca="false">P71/3600</f>
        <v>1.542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129.68</v>
      </c>
      <c r="I72" s="74" t="n">
        <v>69.55</v>
      </c>
      <c r="J72" s="56" t="n">
        <f aca="false">H72/3600</f>
        <v>1.42491111111111</v>
      </c>
      <c r="L72" s="73" t="n">
        <v>18592.62</v>
      </c>
      <c r="M72" s="74" t="n">
        <v>41.5705</v>
      </c>
      <c r="N72" s="74" t="n">
        <v>44.964</v>
      </c>
      <c r="O72" s="74" t="n">
        <v>46.2049</v>
      </c>
      <c r="P72" s="74" t="n">
        <v>4970.04</v>
      </c>
      <c r="Q72" s="74" t="n">
        <v>64.35</v>
      </c>
      <c r="R72" s="56" t="n">
        <f aca="false">P72/3600</f>
        <v>1.3805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670.36</v>
      </c>
      <c r="I73" s="74" t="n">
        <v>64.87</v>
      </c>
      <c r="J73" s="56" t="n">
        <f aca="false">H73/3600</f>
        <v>1.29732222222222</v>
      </c>
      <c r="L73" s="73" t="n">
        <v>11483.3288</v>
      </c>
      <c r="M73" s="74" t="n">
        <v>38.6649</v>
      </c>
      <c r="N73" s="74" t="n">
        <v>42.9444</v>
      </c>
      <c r="O73" s="74" t="n">
        <v>44.1652</v>
      </c>
      <c r="P73" s="74" t="n">
        <v>4565.96</v>
      </c>
      <c r="Q73" s="74" t="n">
        <v>59.15</v>
      </c>
      <c r="R73" s="56" t="n">
        <f aca="false">P73/3600</f>
        <v>1.268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539.61</v>
      </c>
      <c r="I74" s="76" t="n">
        <v>58.29</v>
      </c>
      <c r="J74" s="62" t="n">
        <f aca="false">H74/3600</f>
        <v>1.26100277777778</v>
      </c>
      <c r="L74" s="75" t="n">
        <v>6990.712</v>
      </c>
      <c r="M74" s="76" t="n">
        <v>35.4678</v>
      </c>
      <c r="N74" s="76" t="n">
        <v>41.525</v>
      </c>
      <c r="O74" s="76" t="n">
        <v>42.6264</v>
      </c>
      <c r="P74" s="76" t="n">
        <v>4279.82</v>
      </c>
      <c r="Q74" s="76" t="n">
        <v>57.11</v>
      </c>
      <c r="R74" s="62" t="n">
        <f aca="false">P74/3600</f>
        <v>1.1888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204.05</v>
      </c>
      <c r="I75" s="72" t="n">
        <v>67.08</v>
      </c>
      <c r="J75" s="51" t="n">
        <f aca="false">H75/3600</f>
        <v>1.44556944444444</v>
      </c>
      <c r="L75" s="71" t="n">
        <v>20091.0568</v>
      </c>
      <c r="M75" s="72" t="n">
        <v>44.2831</v>
      </c>
      <c r="N75" s="72" t="n">
        <v>48.6422</v>
      </c>
      <c r="O75" s="72" t="n">
        <v>49.2863</v>
      </c>
      <c r="P75" s="72" t="n">
        <v>5090.05</v>
      </c>
      <c r="Q75" s="72" t="n">
        <v>58.74</v>
      </c>
      <c r="R75" s="51" t="n">
        <f aca="false">P75/3600</f>
        <v>1.413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93.48</v>
      </c>
      <c r="I76" s="74" t="n">
        <v>58.88</v>
      </c>
      <c r="J76" s="56" t="n">
        <f aca="false">H76/3600</f>
        <v>1.27596666666667</v>
      </c>
      <c r="L76" s="73" t="n">
        <v>11295.2888</v>
      </c>
      <c r="M76" s="74" t="n">
        <v>42.0909</v>
      </c>
      <c r="N76" s="74" t="n">
        <v>46.6485</v>
      </c>
      <c r="O76" s="74" t="n">
        <v>47.266</v>
      </c>
      <c r="P76" s="74" t="n">
        <v>4560.51</v>
      </c>
      <c r="Q76" s="74" t="n">
        <v>54.2</v>
      </c>
      <c r="R76" s="56" t="n">
        <f aca="false">P76/3600</f>
        <v>1.266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361.12</v>
      </c>
      <c r="I77" s="74" t="n">
        <v>54.49</v>
      </c>
      <c r="J77" s="56" t="n">
        <f aca="false">H77/3600</f>
        <v>1.21142222222222</v>
      </c>
      <c r="L77" s="73" t="n">
        <v>6477.7976</v>
      </c>
      <c r="M77" s="74" t="n">
        <v>39.702</v>
      </c>
      <c r="N77" s="74" t="n">
        <v>44.7911</v>
      </c>
      <c r="O77" s="74" t="n">
        <v>45.3896</v>
      </c>
      <c r="P77" s="74" t="n">
        <v>4230.86</v>
      </c>
      <c r="Q77" s="74" t="n">
        <v>52.89</v>
      </c>
      <c r="R77" s="56" t="n">
        <f aca="false">P77/3600</f>
        <v>1.1752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184.59</v>
      </c>
      <c r="I78" s="76" t="n">
        <v>54.76</v>
      </c>
      <c r="J78" s="62" t="n">
        <f aca="false">H78/3600</f>
        <v>1.16238611111111</v>
      </c>
      <c r="L78" s="75" t="n">
        <v>3751.332</v>
      </c>
      <c r="M78" s="76" t="n">
        <v>37.0411</v>
      </c>
      <c r="N78" s="76" t="n">
        <v>43.2455</v>
      </c>
      <c r="O78" s="76" t="n">
        <v>43.7749</v>
      </c>
      <c r="P78" s="76" t="n">
        <v>4032.2</v>
      </c>
      <c r="Q78" s="76" t="n">
        <v>50.42</v>
      </c>
      <c r="R78" s="62" t="n">
        <f aca="false">P78/3600</f>
        <v>1.120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160.81</v>
      </c>
      <c r="I79" s="72" t="n">
        <v>63.01</v>
      </c>
      <c r="J79" s="51" t="n">
        <f aca="false">H79/3600</f>
        <v>1.43355833333333</v>
      </c>
      <c r="L79" s="71" t="n">
        <v>22073.0208</v>
      </c>
      <c r="M79" s="72" t="n">
        <v>44.675</v>
      </c>
      <c r="N79" s="72" t="n">
        <v>48.0534</v>
      </c>
      <c r="O79" s="72" t="n">
        <v>48.9627</v>
      </c>
      <c r="P79" s="72" t="n">
        <v>5141.98</v>
      </c>
      <c r="Q79" s="72" t="n">
        <v>61.86</v>
      </c>
      <c r="R79" s="51" t="n">
        <f aca="false">P79/3600</f>
        <v>1.428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752.49</v>
      </c>
      <c r="I80" s="74" t="n">
        <v>65</v>
      </c>
      <c r="J80" s="56" t="n">
        <f aca="false">H80/3600</f>
        <v>1.32013611111111</v>
      </c>
      <c r="L80" s="73" t="n">
        <v>13315.6256</v>
      </c>
      <c r="M80" s="74" t="n">
        <v>42.3628</v>
      </c>
      <c r="N80" s="74" t="n">
        <v>45.9142</v>
      </c>
      <c r="O80" s="74" t="n">
        <v>46.9461</v>
      </c>
      <c r="P80" s="74" t="n">
        <v>4647.14</v>
      </c>
      <c r="Q80" s="74" t="n">
        <v>55.58</v>
      </c>
      <c r="R80" s="56" t="n">
        <f aca="false">P80/3600</f>
        <v>1.2908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93.84</v>
      </c>
      <c r="I81" s="74" t="n">
        <v>56.04</v>
      </c>
      <c r="J81" s="56" t="n">
        <f aca="false">H81/3600</f>
        <v>1.22051111111111</v>
      </c>
      <c r="L81" s="73" t="n">
        <v>8104.692</v>
      </c>
      <c r="M81" s="74" t="n">
        <v>39.7121</v>
      </c>
      <c r="N81" s="74" t="n">
        <v>43.9791</v>
      </c>
      <c r="O81" s="74" t="n">
        <v>45.0307</v>
      </c>
      <c r="P81" s="74" t="n">
        <v>4352.06</v>
      </c>
      <c r="Q81" s="74" t="n">
        <v>52.34</v>
      </c>
      <c r="R81" s="56" t="n">
        <f aca="false">P81/3600</f>
        <v>1.208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243.92</v>
      </c>
      <c r="I82" s="76" t="n">
        <v>53.9</v>
      </c>
      <c r="J82" s="62" t="n">
        <f aca="false">H82/3600</f>
        <v>1.17886666666667</v>
      </c>
      <c r="L82" s="75" t="n">
        <v>4927.1712</v>
      </c>
      <c r="M82" s="76" t="n">
        <v>36.7905</v>
      </c>
      <c r="N82" s="76" t="n">
        <v>42.5095</v>
      </c>
      <c r="O82" s="76" t="n">
        <v>43.4372</v>
      </c>
      <c r="P82" s="76" t="n">
        <v>4139.38</v>
      </c>
      <c r="Q82" s="76" t="n">
        <v>51.79</v>
      </c>
      <c r="R82" s="62" t="n">
        <f aca="false">P82/3600</f>
        <v>1.1498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503.03</v>
      </c>
      <c r="I83" s="72" t="n">
        <v>32.34</v>
      </c>
      <c r="J83" s="51" t="n">
        <f aca="false">H83/3600</f>
        <v>0.695286111111111</v>
      </c>
      <c r="L83" s="71" t="n">
        <v>22499.3944</v>
      </c>
      <c r="M83" s="72" t="n">
        <v>42.2044</v>
      </c>
      <c r="N83" s="72" t="n">
        <v>44.1047</v>
      </c>
      <c r="O83" s="72" t="n">
        <v>44.7787</v>
      </c>
      <c r="P83" s="72" t="n">
        <v>2501.23</v>
      </c>
      <c r="Q83" s="72" t="n">
        <v>32.52</v>
      </c>
      <c r="R83" s="51" t="n">
        <f aca="false">P83/3600</f>
        <v>0.6947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17.61</v>
      </c>
      <c r="I84" s="74" t="n">
        <v>28.05</v>
      </c>
      <c r="J84" s="56" t="n">
        <f aca="false">H84/3600</f>
        <v>0.588225</v>
      </c>
      <c r="L84" s="73" t="n">
        <v>12881.3448</v>
      </c>
      <c r="M84" s="74" t="n">
        <v>38.71</v>
      </c>
      <c r="N84" s="74" t="n">
        <v>41.1195</v>
      </c>
      <c r="O84" s="74" t="n">
        <v>41.5457</v>
      </c>
      <c r="P84" s="74" t="n">
        <v>2139.91</v>
      </c>
      <c r="Q84" s="74" t="n">
        <v>27.96</v>
      </c>
      <c r="R84" s="56" t="n">
        <f aca="false">P84/3600</f>
        <v>0.5944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85.12</v>
      </c>
      <c r="I85" s="74" t="n">
        <v>27.93</v>
      </c>
      <c r="J85" s="56" t="n">
        <f aca="false">H85/3600</f>
        <v>0.523644444444445</v>
      </c>
      <c r="L85" s="73" t="n">
        <v>7388.2392</v>
      </c>
      <c r="M85" s="74" t="n">
        <v>35.5932</v>
      </c>
      <c r="N85" s="74" t="n">
        <v>38.8162</v>
      </c>
      <c r="O85" s="74" t="n">
        <v>39.0536</v>
      </c>
      <c r="P85" s="74" t="n">
        <v>1876.47</v>
      </c>
      <c r="Q85" s="74" t="n">
        <v>25.13</v>
      </c>
      <c r="R85" s="56" t="n">
        <f aca="false">P85/3600</f>
        <v>0.521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95.73</v>
      </c>
      <c r="I86" s="76" t="n">
        <v>22.17</v>
      </c>
      <c r="J86" s="62" t="n">
        <f aca="false">H86/3600</f>
        <v>0.471036111111111</v>
      </c>
      <c r="L86" s="75" t="n">
        <v>4344.348</v>
      </c>
      <c r="M86" s="76" t="n">
        <v>32.6762</v>
      </c>
      <c r="N86" s="76" t="n">
        <v>37.077</v>
      </c>
      <c r="O86" s="76" t="n">
        <v>37.1264</v>
      </c>
      <c r="P86" s="76" t="n">
        <v>1860.88</v>
      </c>
      <c r="Q86" s="76" t="n">
        <v>26.57</v>
      </c>
      <c r="R86" s="62" t="n">
        <f aca="false">P86/3600</f>
        <v>0.5169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08.79</v>
      </c>
      <c r="I87" s="72" t="n">
        <v>54.33</v>
      </c>
      <c r="J87" s="51" t="n">
        <f aca="false">H87/3600</f>
        <v>1.25244166666667</v>
      </c>
      <c r="L87" s="71" t="n">
        <v>22653.5765</v>
      </c>
      <c r="M87" s="72" t="n">
        <v>45.1994</v>
      </c>
      <c r="N87" s="72" t="n">
        <v>47.0598</v>
      </c>
      <c r="O87" s="72" t="n">
        <v>47.3341</v>
      </c>
      <c r="P87" s="72" t="n">
        <v>4437.79</v>
      </c>
      <c r="Q87" s="72" t="n">
        <v>52.55</v>
      </c>
      <c r="R87" s="51" t="n">
        <f aca="false">P87/3600</f>
        <v>1.232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000.94</v>
      </c>
      <c r="I88" s="74" t="n">
        <v>48.96</v>
      </c>
      <c r="J88" s="56" t="n">
        <f aca="false">H88/3600</f>
        <v>1.11137222222222</v>
      </c>
      <c r="L88" s="73" t="n">
        <v>15049.2946</v>
      </c>
      <c r="M88" s="74" t="n">
        <v>41.1882</v>
      </c>
      <c r="N88" s="74" t="n">
        <v>43.6515</v>
      </c>
      <c r="O88" s="74" t="n">
        <v>43.8056</v>
      </c>
      <c r="P88" s="74" t="n">
        <v>3991.46</v>
      </c>
      <c r="Q88" s="74" t="n">
        <v>48.46</v>
      </c>
      <c r="R88" s="56" t="n">
        <f aca="false">P88/3600</f>
        <v>1.108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99.23</v>
      </c>
      <c r="I89" s="74" t="n">
        <v>47.43</v>
      </c>
      <c r="J89" s="56" t="n">
        <f aca="false">H89/3600</f>
        <v>1.02756388888889</v>
      </c>
      <c r="L89" s="73" t="n">
        <v>9750.8107</v>
      </c>
      <c r="M89" s="74" t="n">
        <v>37.3732</v>
      </c>
      <c r="N89" s="74" t="n">
        <v>41.1356</v>
      </c>
      <c r="O89" s="74" t="n">
        <v>41.0349</v>
      </c>
      <c r="P89" s="74" t="n">
        <v>3683.19</v>
      </c>
      <c r="Q89" s="74" t="n">
        <v>43.74</v>
      </c>
      <c r="R89" s="56" t="n">
        <f aca="false">P89/3600</f>
        <v>1.023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06.44</v>
      </c>
      <c r="I90" s="76" t="n">
        <v>41.59</v>
      </c>
      <c r="J90" s="62" t="n">
        <f aca="false">H90/3600</f>
        <v>0.946233333333333</v>
      </c>
      <c r="L90" s="75" t="n">
        <v>6349.225</v>
      </c>
      <c r="M90" s="76" t="n">
        <v>33.7556</v>
      </c>
      <c r="N90" s="76" t="n">
        <v>39.3893</v>
      </c>
      <c r="O90" s="76" t="n">
        <v>38.9218</v>
      </c>
      <c r="P90" s="76" t="n">
        <v>3364.89</v>
      </c>
      <c r="Q90" s="76" t="n">
        <v>41.04</v>
      </c>
      <c r="R90" s="62" t="n">
        <f aca="false">P90/3600</f>
        <v>0.9346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85.54</v>
      </c>
      <c r="I91" s="72" t="n">
        <v>38.87</v>
      </c>
      <c r="J91" s="51" t="n">
        <f aca="false">H91/3600</f>
        <v>0.940427777777778</v>
      </c>
      <c r="L91" s="71" t="n">
        <v>33717.2696</v>
      </c>
      <c r="M91" s="72" t="n">
        <v>46.9025</v>
      </c>
      <c r="N91" s="72" t="n">
        <v>45.8174</v>
      </c>
      <c r="O91" s="72" t="n">
        <v>45.9154</v>
      </c>
      <c r="P91" s="72" t="n">
        <v>3317.8</v>
      </c>
      <c r="Q91" s="72" t="n">
        <v>37.41</v>
      </c>
      <c r="R91" s="51" t="n">
        <f aca="false">P91/3600</f>
        <v>0.9216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12.55</v>
      </c>
      <c r="I92" s="74" t="n">
        <v>37.94</v>
      </c>
      <c r="J92" s="56" t="n">
        <f aca="false">H92/3600</f>
        <v>0.947930555555556</v>
      </c>
      <c r="L92" s="73" t="n">
        <v>24847.4768</v>
      </c>
      <c r="M92" s="74" t="n">
        <v>42.5102</v>
      </c>
      <c r="N92" s="74" t="n">
        <v>41.1928</v>
      </c>
      <c r="O92" s="74" t="n">
        <v>41.5981</v>
      </c>
      <c r="P92" s="74" t="n">
        <v>3111.68</v>
      </c>
      <c r="Q92" s="74" t="n">
        <v>36.02</v>
      </c>
      <c r="R92" s="56" t="n">
        <f aca="false">P92/3600</f>
        <v>0.864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986.85</v>
      </c>
      <c r="I93" s="74" t="n">
        <v>35.22</v>
      </c>
      <c r="J93" s="56" t="n">
        <f aca="false">H93/3600</f>
        <v>0.829680555555556</v>
      </c>
      <c r="L93" s="73" t="n">
        <v>18894.4392</v>
      </c>
      <c r="M93" s="74" t="n">
        <v>37.9763</v>
      </c>
      <c r="N93" s="74" t="n">
        <v>38.9295</v>
      </c>
      <c r="O93" s="74" t="n">
        <v>39.4461</v>
      </c>
      <c r="P93" s="74" t="n">
        <v>2915.65</v>
      </c>
      <c r="Q93" s="74" t="n">
        <v>36.51</v>
      </c>
      <c r="R93" s="56" t="n">
        <f aca="false">P93/3600</f>
        <v>0.8099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80.7</v>
      </c>
      <c r="I94" s="76" t="n">
        <v>36.69</v>
      </c>
      <c r="J94" s="62" t="n">
        <f aca="false">H94/3600</f>
        <v>0.800194444444444</v>
      </c>
      <c r="L94" s="75" t="n">
        <v>14304.4216</v>
      </c>
      <c r="M94" s="76" t="n">
        <v>33.2154</v>
      </c>
      <c r="N94" s="76" t="n">
        <v>37.725</v>
      </c>
      <c r="O94" s="76" t="n">
        <v>37.8552</v>
      </c>
      <c r="P94" s="76" t="n">
        <v>2697.09</v>
      </c>
      <c r="Q94" s="76" t="n">
        <v>34.19</v>
      </c>
      <c r="R94" s="62" t="n">
        <f aca="false">P94/3600</f>
        <v>0.7491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7.61</v>
      </c>
      <c r="I95" s="72" t="n">
        <v>46.06</v>
      </c>
      <c r="J95" s="51" t="n">
        <f aca="false">H95/3600</f>
        <v>1.06878055555556</v>
      </c>
      <c r="L95" s="71" t="n">
        <v>5146.2787</v>
      </c>
      <c r="M95" s="72" t="n">
        <v>50.9866</v>
      </c>
      <c r="N95" s="72" t="n">
        <v>53.6219</v>
      </c>
      <c r="O95" s="72" t="n">
        <v>54.4938</v>
      </c>
      <c r="P95" s="72" t="n">
        <v>3738.96</v>
      </c>
      <c r="Q95" s="72" t="n">
        <v>44.06</v>
      </c>
      <c r="R95" s="51" t="n">
        <f aca="false">P95/3600</f>
        <v>1.038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74.8</v>
      </c>
      <c r="I96" s="74" t="n">
        <v>42.37</v>
      </c>
      <c r="J96" s="56" t="n">
        <f aca="false">H96/3600</f>
        <v>0.993</v>
      </c>
      <c r="L96" s="73" t="n">
        <v>3484.6218</v>
      </c>
      <c r="M96" s="74" t="n">
        <v>47.2056</v>
      </c>
      <c r="N96" s="74" t="n">
        <v>50.3518</v>
      </c>
      <c r="O96" s="74" t="n">
        <v>51.3068</v>
      </c>
      <c r="P96" s="74" t="n">
        <v>3592.73</v>
      </c>
      <c r="Q96" s="74" t="n">
        <v>42.57</v>
      </c>
      <c r="R96" s="56" t="n">
        <f aca="false">P96/3600</f>
        <v>0.9979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611.53</v>
      </c>
      <c r="I97" s="74" t="n">
        <v>44.92</v>
      </c>
      <c r="J97" s="56" t="n">
        <f aca="false">H97/3600</f>
        <v>1.00320277777778</v>
      </c>
      <c r="L97" s="73" t="n">
        <v>2380.025</v>
      </c>
      <c r="M97" s="74" t="n">
        <v>43.6316</v>
      </c>
      <c r="N97" s="74" t="n">
        <v>47.8089</v>
      </c>
      <c r="O97" s="74" t="n">
        <v>48.8706</v>
      </c>
      <c r="P97" s="74" t="n">
        <v>3431.99</v>
      </c>
      <c r="Q97" s="74" t="n">
        <v>42.04</v>
      </c>
      <c r="R97" s="56" t="n">
        <f aca="false">P97/3600</f>
        <v>0.9533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40.56</v>
      </c>
      <c r="I98" s="76" t="n">
        <v>40.09</v>
      </c>
      <c r="J98" s="62" t="n">
        <f aca="false">H98/3600</f>
        <v>0.927933333333333</v>
      </c>
      <c r="L98" s="75" t="n">
        <v>1602.4522</v>
      </c>
      <c r="M98" s="76" t="n">
        <v>39.6033</v>
      </c>
      <c r="N98" s="76" t="n">
        <v>45.8839</v>
      </c>
      <c r="O98" s="76" t="n">
        <v>46.994</v>
      </c>
      <c r="P98" s="76" t="n">
        <v>3342.7</v>
      </c>
      <c r="Q98" s="76" t="n">
        <v>41.04</v>
      </c>
      <c r="R98" s="62" t="n">
        <f aca="false">P98/3600</f>
        <v>0.9285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8738552434029</v>
      </c>
      <c r="J106" s="77" t="n">
        <f aca="false">GEOMEAN(J3:J98)</f>
        <v>0.880485164347131</v>
      </c>
      <c r="Q106" s="77" t="n">
        <f aca="false">GEOMEAN(Q3:Q98)</f>
        <v>38.7380710556259</v>
      </c>
      <c r="R106" s="77" t="n">
        <f aca="false">GEOMEAN(R3:R98)</f>
        <v>0.868761223913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1515566256541</v>
      </c>
      <c r="R107" s="78" t="n">
        <f aca="false">R106/J106</f>
        <v>0.9866846814590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169444444444</v>
      </c>
      <c r="J108" s="77" t="n">
        <f aca="false">SUM(J3:J98)</f>
        <v>127.911438888889</v>
      </c>
      <c r="Q108" s="77" t="n">
        <f aca="false">SUM(Q3:Q98)/3600</f>
        <v>1.50023888888889</v>
      </c>
      <c r="R108" s="77" t="n">
        <f aca="false">SUM(R3:R98)</f>
        <v>125.863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2377905759676</v>
      </c>
      <c r="J113" s="77" t="n">
        <f aca="false">GEOMEAN(J3:J82)</f>
        <v>0.885909342694671</v>
      </c>
      <c r="Q113" s="77" t="n">
        <f aca="false">GEOMEAN(Q3:Q82)</f>
        <v>38.9965249239157</v>
      </c>
      <c r="R113" s="77" t="n">
        <f aca="false">GEOMEAN(R3:R82)</f>
        <v>0.8740998515490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9151744310901</v>
      </c>
      <c r="R114" s="78" t="n">
        <f aca="false">R113/J113</f>
        <v>0.986669639232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293.92</v>
      </c>
      <c r="I3" s="50" t="n">
        <v>43.18</v>
      </c>
      <c r="J3" s="51" t="n">
        <f aca="false">H3/3600</f>
        <v>4.52608888888889</v>
      </c>
      <c r="L3" s="49" t="n">
        <v>12959.288</v>
      </c>
      <c r="M3" s="50" t="n">
        <v>41.8631</v>
      </c>
      <c r="N3" s="50" t="n">
        <v>41.689</v>
      </c>
      <c r="O3" s="50" t="n">
        <v>44.445</v>
      </c>
      <c r="P3" s="50" t="n">
        <v>16151.98</v>
      </c>
      <c r="Q3" s="50" t="n">
        <v>45.38</v>
      </c>
      <c r="R3" s="52" t="n">
        <f aca="false">P3/3600</f>
        <v>4.4866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427.07</v>
      </c>
      <c r="I4" s="55" t="n">
        <v>34.73</v>
      </c>
      <c r="J4" s="56" t="n">
        <f aca="false">H4/3600</f>
        <v>3.72974166666667</v>
      </c>
      <c r="L4" s="54" t="n">
        <v>5294.28</v>
      </c>
      <c r="M4" s="55" t="n">
        <v>39.3503</v>
      </c>
      <c r="N4" s="55" t="n">
        <v>40.0012</v>
      </c>
      <c r="O4" s="55" t="n">
        <v>42.4918</v>
      </c>
      <c r="P4" s="55" t="n">
        <v>13513.14</v>
      </c>
      <c r="Q4" s="55" t="n">
        <v>37.78</v>
      </c>
      <c r="R4" s="57" t="n">
        <f aca="false">P4/3600</f>
        <v>3.7536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677.51</v>
      </c>
      <c r="I5" s="55" t="n">
        <v>36.02</v>
      </c>
      <c r="J5" s="56" t="n">
        <f aca="false">H5/3600</f>
        <v>3.52153055555556</v>
      </c>
      <c r="L5" s="54" t="n">
        <v>2565.4032</v>
      </c>
      <c r="M5" s="55" t="n">
        <v>36.7683</v>
      </c>
      <c r="N5" s="55" t="n">
        <v>38.72</v>
      </c>
      <c r="O5" s="55" t="n">
        <v>40.9713</v>
      </c>
      <c r="P5" s="55" t="n">
        <v>12142.8</v>
      </c>
      <c r="Q5" s="55" t="n">
        <v>32.57</v>
      </c>
      <c r="R5" s="57" t="n">
        <f aca="false">P5/3600</f>
        <v>3.37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729.8</v>
      </c>
      <c r="I6" s="61" t="n">
        <v>30.17</v>
      </c>
      <c r="J6" s="62" t="n">
        <f aca="false">H6/3600</f>
        <v>3.25827777777778</v>
      </c>
      <c r="L6" s="60" t="n">
        <v>1338.4336</v>
      </c>
      <c r="M6" s="61" t="n">
        <v>34.07</v>
      </c>
      <c r="N6" s="61" t="n">
        <v>37.7237</v>
      </c>
      <c r="O6" s="61" t="n">
        <v>39.8653</v>
      </c>
      <c r="P6" s="61" t="n">
        <v>11488.98</v>
      </c>
      <c r="Q6" s="61" t="n">
        <v>28.66</v>
      </c>
      <c r="R6" s="63" t="n">
        <f aca="false">P6/3600</f>
        <v>3.191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483.73</v>
      </c>
      <c r="I7" s="50" t="n">
        <v>59.88</v>
      </c>
      <c r="J7" s="51" t="n">
        <f aca="false">H7/3600</f>
        <v>7.07881388888889</v>
      </c>
      <c r="L7" s="49" t="n">
        <v>32775.6384</v>
      </c>
      <c r="M7" s="50" t="n">
        <v>40.4043</v>
      </c>
      <c r="N7" s="50" t="n">
        <v>45.3236</v>
      </c>
      <c r="O7" s="50" t="n">
        <v>44.9009</v>
      </c>
      <c r="P7" s="50" t="n">
        <v>24822.91</v>
      </c>
      <c r="Q7" s="50" t="n">
        <v>57.85</v>
      </c>
      <c r="R7" s="52" t="n">
        <f aca="false">P7/3600</f>
        <v>6.895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129</v>
      </c>
      <c r="I8" s="55" t="n">
        <v>53.38</v>
      </c>
      <c r="J8" s="56" t="n">
        <f aca="false">H8/3600</f>
        <v>6.14694444444444</v>
      </c>
      <c r="L8" s="54" t="n">
        <v>15792.64</v>
      </c>
      <c r="M8" s="55" t="n">
        <v>37.4239</v>
      </c>
      <c r="N8" s="55" t="n">
        <v>43.4137</v>
      </c>
      <c r="O8" s="55" t="n">
        <v>43.5284</v>
      </c>
      <c r="P8" s="55" t="n">
        <v>21144.16</v>
      </c>
      <c r="Q8" s="55" t="n">
        <v>48.5</v>
      </c>
      <c r="R8" s="57" t="n">
        <f aca="false">P8/3600</f>
        <v>5.873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592.61</v>
      </c>
      <c r="I9" s="55" t="n">
        <v>42.34</v>
      </c>
      <c r="J9" s="56" t="n">
        <f aca="false">H9/3600</f>
        <v>5.16461388888889</v>
      </c>
      <c r="L9" s="54" t="n">
        <v>8301.008</v>
      </c>
      <c r="M9" s="55" t="n">
        <v>34.4467</v>
      </c>
      <c r="N9" s="55" t="n">
        <v>41.7884</v>
      </c>
      <c r="O9" s="55" t="n">
        <v>42.2295</v>
      </c>
      <c r="P9" s="55" t="n">
        <v>18360.86</v>
      </c>
      <c r="Q9" s="55" t="n">
        <v>43.59</v>
      </c>
      <c r="R9" s="57" t="n">
        <f aca="false">P9/3600</f>
        <v>5.1002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338.02</v>
      </c>
      <c r="I10" s="61" t="n">
        <v>41.95</v>
      </c>
      <c r="J10" s="62" t="n">
        <f aca="false">H10/3600</f>
        <v>4.81611666666667</v>
      </c>
      <c r="L10" s="60" t="n">
        <v>4673.4</v>
      </c>
      <c r="M10" s="61" t="n">
        <v>31.668</v>
      </c>
      <c r="N10" s="61" t="n">
        <v>40.4845</v>
      </c>
      <c r="O10" s="61" t="n">
        <v>41.1928</v>
      </c>
      <c r="P10" s="61" t="n">
        <v>16415.44</v>
      </c>
      <c r="Q10" s="61" t="n">
        <v>38.26</v>
      </c>
      <c r="R10" s="63" t="n">
        <f aca="false">P10/3600</f>
        <v>4.5598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4524.17</v>
      </c>
      <c r="I11" s="50" t="n">
        <v>147.24</v>
      </c>
      <c r="J11" s="51" t="n">
        <f aca="false">H11/3600</f>
        <v>20.7011583333333</v>
      </c>
      <c r="L11" s="49" t="n">
        <v>217666.2048</v>
      </c>
      <c r="M11" s="50" t="n">
        <v>39.6636</v>
      </c>
      <c r="N11" s="50" t="n">
        <v>39.9185</v>
      </c>
      <c r="O11" s="50" t="n">
        <v>38.1654</v>
      </c>
      <c r="P11" s="50" t="n">
        <v>73197.2</v>
      </c>
      <c r="Q11" s="50" t="n">
        <v>142.75</v>
      </c>
      <c r="R11" s="52" t="n">
        <f aca="false">P11/3600</f>
        <v>20.332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1428.79</v>
      </c>
      <c r="I12" s="55" t="n">
        <v>129.57</v>
      </c>
      <c r="J12" s="56" t="n">
        <f aca="false">H12/3600</f>
        <v>17.0635527777778</v>
      </c>
      <c r="L12" s="54" t="n">
        <v>106662.36</v>
      </c>
      <c r="M12" s="55" t="n">
        <v>34.3156</v>
      </c>
      <c r="N12" s="55" t="n">
        <v>38.4907</v>
      </c>
      <c r="O12" s="55" t="n">
        <v>36.7641</v>
      </c>
      <c r="P12" s="55" t="n">
        <v>59134.16</v>
      </c>
      <c r="Q12" s="55" t="n">
        <v>132.66</v>
      </c>
      <c r="R12" s="57" t="n">
        <f aca="false">P12/3600</f>
        <v>16.4261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9880.98</v>
      </c>
      <c r="I13" s="55" t="n">
        <v>103.53</v>
      </c>
      <c r="J13" s="56" t="n">
        <f aca="false">H13/3600</f>
        <v>11.07805</v>
      </c>
      <c r="L13" s="54" t="n">
        <v>30133.9872</v>
      </c>
      <c r="M13" s="55" t="n">
        <v>29.7291</v>
      </c>
      <c r="N13" s="55" t="n">
        <v>37.4902</v>
      </c>
      <c r="O13" s="55" t="n">
        <v>35.7383</v>
      </c>
      <c r="P13" s="55" t="n">
        <v>39416.15</v>
      </c>
      <c r="Q13" s="55" t="n">
        <v>98.97</v>
      </c>
      <c r="R13" s="57" t="n">
        <f aca="false">P13/3600</f>
        <v>10.9489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0583</v>
      </c>
      <c r="I14" s="61" t="n">
        <v>75.75</v>
      </c>
      <c r="J14" s="62" t="n">
        <f aca="false">H14/3600</f>
        <v>8.49527777777778</v>
      </c>
      <c r="L14" s="60" t="n">
        <v>7375.5184</v>
      </c>
      <c r="M14" s="61" t="n">
        <v>28.0148</v>
      </c>
      <c r="N14" s="61" t="n">
        <v>36.7439</v>
      </c>
      <c r="O14" s="61" t="n">
        <v>34.9234</v>
      </c>
      <c r="P14" s="61" t="n">
        <v>28898.58</v>
      </c>
      <c r="Q14" s="61" t="n">
        <v>73.69</v>
      </c>
      <c r="R14" s="63" t="n">
        <f aca="false">P14/3600</f>
        <v>8.0273833333333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5107.67</v>
      </c>
      <c r="I15" s="50" t="n">
        <v>100.61</v>
      </c>
      <c r="J15" s="51" t="n">
        <f aca="false">H15/3600</f>
        <v>12.5299083333333</v>
      </c>
      <c r="L15" s="49" t="n">
        <v>23561.7872</v>
      </c>
      <c r="M15" s="50" t="n">
        <v>41.6533</v>
      </c>
      <c r="N15" s="50" t="n">
        <v>46.9784</v>
      </c>
      <c r="O15" s="50" t="n">
        <v>46.5825</v>
      </c>
      <c r="P15" s="50" t="n">
        <v>42978.33</v>
      </c>
      <c r="Q15" s="50" t="n">
        <v>89.32</v>
      </c>
      <c r="R15" s="52" t="n">
        <f aca="false">P15/3600</f>
        <v>11.938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4860.15</v>
      </c>
      <c r="I16" s="55" t="n">
        <v>79.41</v>
      </c>
      <c r="J16" s="56" t="n">
        <f aca="false">H16/3600</f>
        <v>9.683375</v>
      </c>
      <c r="L16" s="54" t="n">
        <v>5986.2624</v>
      </c>
      <c r="M16" s="55" t="n">
        <v>40.2317</v>
      </c>
      <c r="N16" s="55" t="n">
        <v>46.2504</v>
      </c>
      <c r="O16" s="55" t="n">
        <v>46.0497</v>
      </c>
      <c r="P16" s="55" t="n">
        <v>33081.97</v>
      </c>
      <c r="Q16" s="55" t="n">
        <v>70.87</v>
      </c>
      <c r="R16" s="57" t="n">
        <f aca="false">P16/3600</f>
        <v>9.1894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0656.11</v>
      </c>
      <c r="I17" s="55" t="n">
        <v>73.02</v>
      </c>
      <c r="J17" s="56" t="n">
        <f aca="false">H17/3600</f>
        <v>8.51558611111111</v>
      </c>
      <c r="L17" s="54" t="n">
        <v>2501.08</v>
      </c>
      <c r="M17" s="55" t="n">
        <v>38.9273</v>
      </c>
      <c r="N17" s="55" t="n">
        <v>45.6225</v>
      </c>
      <c r="O17" s="55" t="n">
        <v>45.5373</v>
      </c>
      <c r="P17" s="55" t="n">
        <v>29081.38</v>
      </c>
      <c r="Q17" s="55" t="n">
        <v>65.21</v>
      </c>
      <c r="R17" s="57" t="n">
        <f aca="false">P17/3600</f>
        <v>8.0781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214.22</v>
      </c>
      <c r="I18" s="61" t="n">
        <v>68.13</v>
      </c>
      <c r="J18" s="62" t="n">
        <f aca="false">H18/3600</f>
        <v>7.83728333333333</v>
      </c>
      <c r="L18" s="60" t="n">
        <v>1216.176</v>
      </c>
      <c r="M18" s="61" t="n">
        <v>37.1691</v>
      </c>
      <c r="N18" s="61" t="n">
        <v>45.0594</v>
      </c>
      <c r="O18" s="61" t="n">
        <v>45.123</v>
      </c>
      <c r="P18" s="61" t="n">
        <v>26721</v>
      </c>
      <c r="Q18" s="61" t="n">
        <v>64.25</v>
      </c>
      <c r="R18" s="63" t="n">
        <f aca="false">P18/3600</f>
        <v>7.42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366.98</v>
      </c>
      <c r="I19" s="72" t="n">
        <v>39.25</v>
      </c>
      <c r="J19" s="51" t="n">
        <f aca="false">H19/3600</f>
        <v>4.26860555555556</v>
      </c>
      <c r="L19" s="71" t="n">
        <v>4730.8912</v>
      </c>
      <c r="M19" s="72" t="n">
        <v>41.8473</v>
      </c>
      <c r="N19" s="72" t="n">
        <v>43.7552</v>
      </c>
      <c r="O19" s="72" t="n">
        <v>45.6112</v>
      </c>
      <c r="P19" s="72" t="n">
        <v>15196.34</v>
      </c>
      <c r="Q19" s="72" t="n">
        <v>39.3</v>
      </c>
      <c r="R19" s="51" t="n">
        <f aca="false">P19/3600</f>
        <v>4.221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438.19</v>
      </c>
      <c r="I20" s="74" t="n">
        <v>36.3</v>
      </c>
      <c r="J20" s="56" t="n">
        <f aca="false">H20/3600</f>
        <v>3.73283055555556</v>
      </c>
      <c r="L20" s="73" t="n">
        <v>2199.6208</v>
      </c>
      <c r="M20" s="74" t="n">
        <v>39.9721</v>
      </c>
      <c r="N20" s="74" t="n">
        <v>42.4233</v>
      </c>
      <c r="O20" s="74" t="n">
        <v>43.6408</v>
      </c>
      <c r="P20" s="74" t="n">
        <v>12979.87</v>
      </c>
      <c r="Q20" s="74" t="n">
        <v>32.25</v>
      </c>
      <c r="R20" s="56" t="n">
        <f aca="false">P20/3600</f>
        <v>3.605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841.12</v>
      </c>
      <c r="I21" s="74" t="n">
        <v>31.87</v>
      </c>
      <c r="J21" s="56" t="n">
        <f aca="false">H21/3600</f>
        <v>3.2892</v>
      </c>
      <c r="L21" s="73" t="n">
        <v>1085.8624</v>
      </c>
      <c r="M21" s="74" t="n">
        <v>37.6217</v>
      </c>
      <c r="N21" s="74" t="n">
        <v>41.2849</v>
      </c>
      <c r="O21" s="74" t="n">
        <v>42.2777</v>
      </c>
      <c r="P21" s="74" t="n">
        <v>11555.9</v>
      </c>
      <c r="Q21" s="74" t="n">
        <v>31.22</v>
      </c>
      <c r="R21" s="56" t="n">
        <f aca="false">P21/3600</f>
        <v>3.209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777.8</v>
      </c>
      <c r="I22" s="76" t="n">
        <v>27.22</v>
      </c>
      <c r="J22" s="62" t="n">
        <f aca="false">H22/3600</f>
        <v>2.99383333333333</v>
      </c>
      <c r="L22" s="75" t="n">
        <v>552.5312</v>
      </c>
      <c r="M22" s="76" t="n">
        <v>35.1869</v>
      </c>
      <c r="N22" s="76" t="n">
        <v>40.4533</v>
      </c>
      <c r="O22" s="76" t="n">
        <v>41.4138</v>
      </c>
      <c r="P22" s="76" t="n">
        <v>10451.34</v>
      </c>
      <c r="Q22" s="76" t="n">
        <v>27.98</v>
      </c>
      <c r="R22" s="62" t="n">
        <f aca="false">P22/3600</f>
        <v>2.903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587.4</v>
      </c>
      <c r="I23" s="72" t="n">
        <v>41.78</v>
      </c>
      <c r="J23" s="51" t="n">
        <f aca="false">H23/3600</f>
        <v>4.05205555555556</v>
      </c>
      <c r="L23" s="71" t="n">
        <v>7603.136</v>
      </c>
      <c r="M23" s="72" t="n">
        <v>40.209</v>
      </c>
      <c r="N23" s="72" t="n">
        <v>42.6719</v>
      </c>
      <c r="O23" s="72" t="n">
        <v>44.1177</v>
      </c>
      <c r="P23" s="72" t="n">
        <v>13993.58</v>
      </c>
      <c r="Q23" s="72" t="n">
        <v>39.06</v>
      </c>
      <c r="R23" s="51" t="n">
        <f aca="false">P23/3600</f>
        <v>3.887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551.23</v>
      </c>
      <c r="I24" s="74" t="n">
        <v>32.55</v>
      </c>
      <c r="J24" s="56" t="n">
        <f aca="false">H24/3600</f>
        <v>3.208675</v>
      </c>
      <c r="L24" s="73" t="n">
        <v>3336.5296</v>
      </c>
      <c r="M24" s="74" t="n">
        <v>37.6824</v>
      </c>
      <c r="N24" s="74" t="n">
        <v>40.8846</v>
      </c>
      <c r="O24" s="74" t="n">
        <v>41.6993</v>
      </c>
      <c r="P24" s="74" t="n">
        <v>11708.87</v>
      </c>
      <c r="Q24" s="74" t="n">
        <v>34.62</v>
      </c>
      <c r="R24" s="56" t="n">
        <f aca="false">P24/3600</f>
        <v>3.252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26.4</v>
      </c>
      <c r="I25" s="74" t="n">
        <v>29.52</v>
      </c>
      <c r="J25" s="56" t="n">
        <f aca="false">H25/3600</f>
        <v>2.86844444444444</v>
      </c>
      <c r="L25" s="73" t="n">
        <v>1549.2936</v>
      </c>
      <c r="M25" s="74" t="n">
        <v>35.0611</v>
      </c>
      <c r="N25" s="74" t="n">
        <v>39.3806</v>
      </c>
      <c r="O25" s="74" t="n">
        <v>40.0795</v>
      </c>
      <c r="P25" s="74" t="n">
        <v>10517.02</v>
      </c>
      <c r="Q25" s="74" t="n">
        <v>30.46</v>
      </c>
      <c r="R25" s="56" t="n">
        <f aca="false">P25/3600</f>
        <v>2.9213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881.77</v>
      </c>
      <c r="I26" s="76" t="n">
        <v>27.09</v>
      </c>
      <c r="J26" s="62" t="n">
        <f aca="false">H26/3600</f>
        <v>2.74493611111111</v>
      </c>
      <c r="L26" s="75" t="n">
        <v>726.5504</v>
      </c>
      <c r="M26" s="76" t="n">
        <v>32.5257</v>
      </c>
      <c r="N26" s="76" t="n">
        <v>38.2497</v>
      </c>
      <c r="O26" s="76" t="n">
        <v>39.1823</v>
      </c>
      <c r="P26" s="76" t="n">
        <v>9657.61</v>
      </c>
      <c r="Q26" s="76" t="n">
        <v>26.21</v>
      </c>
      <c r="R26" s="62" t="n">
        <f aca="false">P26/3600</f>
        <v>2.682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920.76</v>
      </c>
      <c r="I27" s="72" t="n">
        <v>84.92</v>
      </c>
      <c r="J27" s="51" t="n">
        <f aca="false">H27/3600</f>
        <v>9.14465555555556</v>
      </c>
      <c r="L27" s="71" t="n">
        <v>18111.9592</v>
      </c>
      <c r="M27" s="72" t="n">
        <v>38.6041</v>
      </c>
      <c r="N27" s="72" t="n">
        <v>40.2126</v>
      </c>
      <c r="O27" s="72" t="n">
        <v>43.842</v>
      </c>
      <c r="P27" s="72" t="n">
        <v>32630.08</v>
      </c>
      <c r="Q27" s="72" t="n">
        <v>80.23</v>
      </c>
      <c r="R27" s="51" t="n">
        <f aca="false">P27/3600</f>
        <v>9.063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524.81</v>
      </c>
      <c r="I28" s="74" t="n">
        <v>65.34</v>
      </c>
      <c r="J28" s="56" t="n">
        <f aca="false">H28/3600</f>
        <v>7.36800277777778</v>
      </c>
      <c r="L28" s="73" t="n">
        <v>5730.5288</v>
      </c>
      <c r="M28" s="74" t="n">
        <v>36.9866</v>
      </c>
      <c r="N28" s="74" t="n">
        <v>39.2354</v>
      </c>
      <c r="O28" s="74" t="n">
        <v>42.1056</v>
      </c>
      <c r="P28" s="74" t="n">
        <v>25878.54</v>
      </c>
      <c r="Q28" s="74" t="n">
        <v>63.5</v>
      </c>
      <c r="R28" s="56" t="n">
        <f aca="false">P28/3600</f>
        <v>7.1884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3626.45</v>
      </c>
      <c r="I29" s="74" t="n">
        <v>59.66</v>
      </c>
      <c r="J29" s="56" t="n">
        <f aca="false">H29/3600</f>
        <v>6.56290277777778</v>
      </c>
      <c r="L29" s="73" t="n">
        <v>2703.7008</v>
      </c>
      <c r="M29" s="74" t="n">
        <v>35.08</v>
      </c>
      <c r="N29" s="74" t="n">
        <v>38.4387</v>
      </c>
      <c r="O29" s="74" t="n">
        <v>40.5671</v>
      </c>
      <c r="P29" s="74" t="n">
        <v>22907.13</v>
      </c>
      <c r="Q29" s="74" t="n">
        <v>57.78</v>
      </c>
      <c r="R29" s="56" t="n">
        <f aca="false">P29/3600</f>
        <v>6.363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343.27</v>
      </c>
      <c r="I30" s="76" t="n">
        <v>51.76</v>
      </c>
      <c r="J30" s="62" t="n">
        <f aca="false">H30/3600</f>
        <v>5.92868611111111</v>
      </c>
      <c r="L30" s="75" t="n">
        <v>1389.6952</v>
      </c>
      <c r="M30" s="76" t="n">
        <v>32.8881</v>
      </c>
      <c r="N30" s="76" t="n">
        <v>37.7361</v>
      </c>
      <c r="O30" s="76" t="n">
        <v>39.383</v>
      </c>
      <c r="P30" s="76" t="n">
        <v>21126.54</v>
      </c>
      <c r="Q30" s="76" t="n">
        <v>53.43</v>
      </c>
      <c r="R30" s="62" t="n">
        <f aca="false">P30/3600</f>
        <v>5.868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8268.95</v>
      </c>
      <c r="I31" s="72" t="n">
        <v>88.92</v>
      </c>
      <c r="J31" s="51" t="n">
        <f aca="false">H31/3600</f>
        <v>10.6302638888889</v>
      </c>
      <c r="L31" s="71" t="n">
        <v>17236.9976</v>
      </c>
      <c r="M31" s="72" t="n">
        <v>39.3127</v>
      </c>
      <c r="N31" s="72" t="n">
        <v>44.0957</v>
      </c>
      <c r="O31" s="72" t="n">
        <v>45.4748</v>
      </c>
      <c r="P31" s="72" t="n">
        <v>39482.89</v>
      </c>
      <c r="Q31" s="72" t="n">
        <v>97.58</v>
      </c>
      <c r="R31" s="51" t="n">
        <f aca="false">P31/3600</f>
        <v>10.9674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816.03</v>
      </c>
      <c r="I32" s="74" t="n">
        <v>76.04</v>
      </c>
      <c r="J32" s="56" t="n">
        <f aca="false">H32/3600</f>
        <v>8.83778611111111</v>
      </c>
      <c r="L32" s="73" t="n">
        <v>6071.472</v>
      </c>
      <c r="M32" s="74" t="n">
        <v>37.6454</v>
      </c>
      <c r="N32" s="74" t="n">
        <v>42.8403</v>
      </c>
      <c r="O32" s="74" t="n">
        <v>43.4653</v>
      </c>
      <c r="P32" s="74" t="n">
        <v>30994.91</v>
      </c>
      <c r="Q32" s="74" t="n">
        <v>71.14</v>
      </c>
      <c r="R32" s="56" t="n">
        <f aca="false">P32/3600</f>
        <v>8.609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908.13</v>
      </c>
      <c r="I33" s="74" t="n">
        <v>66.47</v>
      </c>
      <c r="J33" s="56" t="n">
        <f aca="false">H33/3600</f>
        <v>7.75225833333333</v>
      </c>
      <c r="L33" s="73" t="n">
        <v>2865.5952</v>
      </c>
      <c r="M33" s="74" t="n">
        <v>35.8058</v>
      </c>
      <c r="N33" s="74" t="n">
        <v>41.6082</v>
      </c>
      <c r="O33" s="74" t="n">
        <v>41.6037</v>
      </c>
      <c r="P33" s="74" t="n">
        <v>27320.29</v>
      </c>
      <c r="Q33" s="74" t="n">
        <v>61.94</v>
      </c>
      <c r="R33" s="56" t="n">
        <f aca="false">P33/3600</f>
        <v>7.5889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810.01</v>
      </c>
      <c r="I34" s="76" t="n">
        <v>63.35</v>
      </c>
      <c r="J34" s="62" t="n">
        <f aca="false">H34/3600</f>
        <v>7.447225</v>
      </c>
      <c r="L34" s="75" t="n">
        <v>1509.62</v>
      </c>
      <c r="M34" s="76" t="n">
        <v>33.8173</v>
      </c>
      <c r="N34" s="76" t="n">
        <v>40.5937</v>
      </c>
      <c r="O34" s="76" t="n">
        <v>40.2255</v>
      </c>
      <c r="P34" s="76" t="n">
        <v>25036.13</v>
      </c>
      <c r="Q34" s="76" t="n">
        <v>61.74</v>
      </c>
      <c r="R34" s="62" t="n">
        <f aca="false">P34/3600</f>
        <v>6.9544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092.29</v>
      </c>
      <c r="I35" s="72" t="n">
        <v>127.39</v>
      </c>
      <c r="J35" s="51" t="n">
        <f aca="false">H35/3600</f>
        <v>12.8034138888889</v>
      </c>
      <c r="L35" s="71" t="n">
        <v>40148.5544</v>
      </c>
      <c r="M35" s="72" t="n">
        <v>37.5593</v>
      </c>
      <c r="N35" s="72" t="n">
        <v>42.3659</v>
      </c>
      <c r="O35" s="72" t="n">
        <v>44.5324</v>
      </c>
      <c r="P35" s="72" t="n">
        <v>44625.62</v>
      </c>
      <c r="Q35" s="72" t="n">
        <v>122.17</v>
      </c>
      <c r="R35" s="51" t="n">
        <f aca="false">P35/3600</f>
        <v>12.3960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0404.4</v>
      </c>
      <c r="I36" s="74" t="n">
        <v>82.75</v>
      </c>
      <c r="J36" s="56" t="n">
        <f aca="false">H36/3600</f>
        <v>8.44566666666667</v>
      </c>
      <c r="L36" s="73" t="n">
        <v>7248.6712</v>
      </c>
      <c r="M36" s="74" t="n">
        <v>35.3919</v>
      </c>
      <c r="N36" s="74" t="n">
        <v>41.0765</v>
      </c>
      <c r="O36" s="74" t="n">
        <v>43.3388</v>
      </c>
      <c r="P36" s="74" t="n">
        <v>29618.19</v>
      </c>
      <c r="Q36" s="74" t="n">
        <v>83.7</v>
      </c>
      <c r="R36" s="56" t="n">
        <f aca="false">P36/3600</f>
        <v>8.227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6414.66</v>
      </c>
      <c r="I37" s="74" t="n">
        <v>71.81</v>
      </c>
      <c r="J37" s="56" t="n">
        <f aca="false">H37/3600</f>
        <v>7.33740555555556</v>
      </c>
      <c r="L37" s="73" t="n">
        <v>2262.6056</v>
      </c>
      <c r="M37" s="74" t="n">
        <v>33.958</v>
      </c>
      <c r="N37" s="74" t="n">
        <v>39.7975</v>
      </c>
      <c r="O37" s="74" t="n">
        <v>42.2982</v>
      </c>
      <c r="P37" s="74" t="n">
        <v>25764.38</v>
      </c>
      <c r="Q37" s="74" t="n">
        <v>70.19</v>
      </c>
      <c r="R37" s="56" t="n">
        <f aca="false">P37/3600</f>
        <v>7.156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710.52</v>
      </c>
      <c r="I38" s="76" t="n">
        <v>69</v>
      </c>
      <c r="J38" s="62" t="n">
        <f aca="false">H38/3600</f>
        <v>6.86403333333333</v>
      </c>
      <c r="L38" s="75" t="n">
        <v>985.6656</v>
      </c>
      <c r="M38" s="76" t="n">
        <v>32.118</v>
      </c>
      <c r="N38" s="76" t="n">
        <v>38.8193</v>
      </c>
      <c r="O38" s="76" t="n">
        <v>41.4448</v>
      </c>
      <c r="P38" s="76" t="n">
        <v>24151.82</v>
      </c>
      <c r="Q38" s="76" t="n">
        <v>64.2</v>
      </c>
      <c r="R38" s="62" t="n">
        <f aca="false">P38/3600</f>
        <v>6.708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219.69</v>
      </c>
      <c r="I39" s="72" t="n">
        <v>17.62</v>
      </c>
      <c r="J39" s="51" t="n">
        <f aca="false">H39/3600</f>
        <v>2.00546944444444</v>
      </c>
      <c r="L39" s="71" t="n">
        <v>3432.9048</v>
      </c>
      <c r="M39" s="72" t="n">
        <v>40.6674</v>
      </c>
      <c r="N39" s="72" t="n">
        <v>43.396</v>
      </c>
      <c r="O39" s="72" t="n">
        <v>44.0414</v>
      </c>
      <c r="P39" s="72" t="n">
        <v>6947.02</v>
      </c>
      <c r="Q39" s="72" t="n">
        <v>16.16</v>
      </c>
      <c r="R39" s="51" t="n">
        <f aca="false">P39/3600</f>
        <v>1.929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099.39</v>
      </c>
      <c r="I40" s="74" t="n">
        <v>14.45</v>
      </c>
      <c r="J40" s="56" t="n">
        <f aca="false">H40/3600</f>
        <v>1.694275</v>
      </c>
      <c r="L40" s="73" t="n">
        <v>1661.5272</v>
      </c>
      <c r="M40" s="74" t="n">
        <v>37.5072</v>
      </c>
      <c r="N40" s="74" t="n">
        <v>41.0065</v>
      </c>
      <c r="O40" s="74" t="n">
        <v>41.2836</v>
      </c>
      <c r="P40" s="74" t="n">
        <v>5936.91</v>
      </c>
      <c r="Q40" s="74" t="n">
        <v>14.02</v>
      </c>
      <c r="R40" s="56" t="n">
        <f aca="false">P40/3600</f>
        <v>1.649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166.87</v>
      </c>
      <c r="I41" s="74" t="n">
        <v>11.69</v>
      </c>
      <c r="J41" s="56" t="n">
        <f aca="false">H41/3600</f>
        <v>1.43524166666667</v>
      </c>
      <c r="L41" s="73" t="n">
        <v>818.956</v>
      </c>
      <c r="M41" s="74" t="n">
        <v>34.5588</v>
      </c>
      <c r="N41" s="74" t="n">
        <v>39.0401</v>
      </c>
      <c r="O41" s="74" t="n">
        <v>39.1081</v>
      </c>
      <c r="P41" s="74" t="n">
        <v>5132.85</v>
      </c>
      <c r="Q41" s="74" t="n">
        <v>11.76</v>
      </c>
      <c r="R41" s="56" t="n">
        <f aca="false">P41/3600</f>
        <v>1.425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949.72</v>
      </c>
      <c r="I42" s="76" t="n">
        <v>11.07</v>
      </c>
      <c r="J42" s="62" t="n">
        <f aca="false">H42/3600</f>
        <v>1.37492222222222</v>
      </c>
      <c r="L42" s="75" t="n">
        <v>432.676</v>
      </c>
      <c r="M42" s="76" t="n">
        <v>32.02</v>
      </c>
      <c r="N42" s="76" t="n">
        <v>37.6158</v>
      </c>
      <c r="O42" s="76" t="n">
        <v>37.5306</v>
      </c>
      <c r="P42" s="76" t="n">
        <v>4574.18</v>
      </c>
      <c r="Q42" s="76" t="n">
        <v>11.19</v>
      </c>
      <c r="R42" s="62" t="n">
        <f aca="false">P42/3600</f>
        <v>1.2706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550.46</v>
      </c>
      <c r="I43" s="72" t="n">
        <v>18.09</v>
      </c>
      <c r="J43" s="51" t="n">
        <f aca="false">H43/3600</f>
        <v>2.09735</v>
      </c>
      <c r="L43" s="71" t="n">
        <v>3613.6272</v>
      </c>
      <c r="M43" s="72" t="n">
        <v>40.3938</v>
      </c>
      <c r="N43" s="72" t="n">
        <v>43.8337</v>
      </c>
      <c r="O43" s="72" t="n">
        <v>45.4336</v>
      </c>
      <c r="P43" s="72" t="n">
        <v>7441.59</v>
      </c>
      <c r="Q43" s="72" t="n">
        <v>18.06</v>
      </c>
      <c r="R43" s="51" t="n">
        <f aca="false">P43/3600</f>
        <v>2.0671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465.22</v>
      </c>
      <c r="I44" s="74" t="n">
        <v>16.42</v>
      </c>
      <c r="J44" s="56" t="n">
        <f aca="false">H44/3600</f>
        <v>1.79589444444444</v>
      </c>
      <c r="L44" s="73" t="n">
        <v>1708.8512</v>
      </c>
      <c r="M44" s="74" t="n">
        <v>37.8715</v>
      </c>
      <c r="N44" s="74" t="n">
        <v>41.8824</v>
      </c>
      <c r="O44" s="74" t="n">
        <v>43.1012</v>
      </c>
      <c r="P44" s="74" t="n">
        <v>6384.21</v>
      </c>
      <c r="Q44" s="74" t="n">
        <v>15.25</v>
      </c>
      <c r="R44" s="56" t="n">
        <f aca="false">P44/3600</f>
        <v>1.773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43.87</v>
      </c>
      <c r="I45" s="74" t="n">
        <v>13.94</v>
      </c>
      <c r="J45" s="56" t="n">
        <f aca="false">H45/3600</f>
        <v>1.59551944444444</v>
      </c>
      <c r="L45" s="73" t="n">
        <v>864.176</v>
      </c>
      <c r="M45" s="74" t="n">
        <v>35.0914</v>
      </c>
      <c r="N45" s="74" t="n">
        <v>40.2199</v>
      </c>
      <c r="O45" s="74" t="n">
        <v>41.2017</v>
      </c>
      <c r="P45" s="74" t="n">
        <v>5722.62</v>
      </c>
      <c r="Q45" s="74" t="n">
        <v>14.35</v>
      </c>
      <c r="R45" s="56" t="n">
        <f aca="false">P45/3600</f>
        <v>1.589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337.57</v>
      </c>
      <c r="I46" s="76" t="n">
        <v>15.79</v>
      </c>
      <c r="J46" s="62" t="n">
        <f aca="false">H46/3600</f>
        <v>1.48265833333333</v>
      </c>
      <c r="L46" s="75" t="n">
        <v>458.1392</v>
      </c>
      <c r="M46" s="76" t="n">
        <v>32.3011</v>
      </c>
      <c r="N46" s="76" t="n">
        <v>38.8959</v>
      </c>
      <c r="O46" s="76" t="n">
        <v>39.7501</v>
      </c>
      <c r="P46" s="76" t="n">
        <v>5250.65</v>
      </c>
      <c r="Q46" s="76" t="n">
        <v>12.82</v>
      </c>
      <c r="R46" s="62" t="n">
        <f aca="false">P46/3600</f>
        <v>1.458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047.58</v>
      </c>
      <c r="I47" s="72" t="n">
        <v>23.03</v>
      </c>
      <c r="J47" s="51" t="n">
        <f aca="false">H47/3600</f>
        <v>2.23543888888889</v>
      </c>
      <c r="L47" s="71" t="n">
        <v>6801.2192</v>
      </c>
      <c r="M47" s="72" t="n">
        <v>38.5088</v>
      </c>
      <c r="N47" s="72" t="n">
        <v>41.7544</v>
      </c>
      <c r="O47" s="72" t="n">
        <v>42.831</v>
      </c>
      <c r="P47" s="72" t="n">
        <v>7467.13</v>
      </c>
      <c r="Q47" s="72" t="n">
        <v>19.9</v>
      </c>
      <c r="R47" s="51" t="n">
        <f aca="false">P47/3600</f>
        <v>2.074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192.6</v>
      </c>
      <c r="I48" s="74" t="n">
        <v>15.87</v>
      </c>
      <c r="J48" s="56" t="n">
        <f aca="false">H48/3600</f>
        <v>1.72016666666667</v>
      </c>
      <c r="L48" s="73" t="n">
        <v>3107.7272</v>
      </c>
      <c r="M48" s="74" t="n">
        <v>34.9898</v>
      </c>
      <c r="N48" s="74" t="n">
        <v>39.1558</v>
      </c>
      <c r="O48" s="74" t="n">
        <v>40.0421</v>
      </c>
      <c r="P48" s="74" t="n">
        <v>6016.22</v>
      </c>
      <c r="Q48" s="74" t="n">
        <v>15.83</v>
      </c>
      <c r="R48" s="56" t="n">
        <f aca="false">P48/3600</f>
        <v>1.6711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204.3</v>
      </c>
      <c r="I49" s="74" t="n">
        <v>13.75</v>
      </c>
      <c r="J49" s="56" t="n">
        <f aca="false">H49/3600</f>
        <v>1.44563888888889</v>
      </c>
      <c r="L49" s="73" t="n">
        <v>1474.0624</v>
      </c>
      <c r="M49" s="74" t="n">
        <v>31.7772</v>
      </c>
      <c r="N49" s="74" t="n">
        <v>37.2446</v>
      </c>
      <c r="O49" s="74" t="n">
        <v>38.0522</v>
      </c>
      <c r="P49" s="74" t="n">
        <v>5091.6</v>
      </c>
      <c r="Q49" s="74" t="n">
        <v>14.48</v>
      </c>
      <c r="R49" s="56" t="n">
        <f aca="false">P49/3600</f>
        <v>1.414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653.93</v>
      </c>
      <c r="I50" s="76" t="n">
        <v>13.29</v>
      </c>
      <c r="J50" s="62" t="n">
        <f aca="false">H50/3600</f>
        <v>1.29275833333333</v>
      </c>
      <c r="L50" s="75" t="n">
        <v>702.5568</v>
      </c>
      <c r="M50" s="76" t="n">
        <v>28.7959</v>
      </c>
      <c r="N50" s="76" t="n">
        <v>35.9713</v>
      </c>
      <c r="O50" s="76" t="n">
        <v>36.6442</v>
      </c>
      <c r="P50" s="76" t="n">
        <v>4580.44</v>
      </c>
      <c r="Q50" s="76" t="n">
        <v>12.63</v>
      </c>
      <c r="R50" s="62" t="n">
        <f aca="false">P50/3600</f>
        <v>1.2723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171.7</v>
      </c>
      <c r="I51" s="72" t="n">
        <v>13.79</v>
      </c>
      <c r="J51" s="51" t="n">
        <f aca="false">H51/3600</f>
        <v>1.71436111111111</v>
      </c>
      <c r="L51" s="71" t="n">
        <v>4835.2784</v>
      </c>
      <c r="M51" s="72" t="n">
        <v>39.2165</v>
      </c>
      <c r="N51" s="72" t="n">
        <v>41.665</v>
      </c>
      <c r="O51" s="72" t="n">
        <v>43.1503</v>
      </c>
      <c r="P51" s="72" t="n">
        <v>5626.99</v>
      </c>
      <c r="Q51" s="72" t="n">
        <v>12.58</v>
      </c>
      <c r="R51" s="51" t="n">
        <f aca="false">P51/3600</f>
        <v>1.563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82.5</v>
      </c>
      <c r="I52" s="74" t="n">
        <v>10.6</v>
      </c>
      <c r="J52" s="56" t="n">
        <f aca="false">H52/3600</f>
        <v>1.30069444444444</v>
      </c>
      <c r="L52" s="73" t="n">
        <v>2051</v>
      </c>
      <c r="M52" s="74" t="n">
        <v>35.9788</v>
      </c>
      <c r="N52" s="74" t="n">
        <v>39.3335</v>
      </c>
      <c r="O52" s="74" t="n">
        <v>40.9493</v>
      </c>
      <c r="P52" s="74" t="n">
        <v>4647.37</v>
      </c>
      <c r="Q52" s="74" t="n">
        <v>9.97</v>
      </c>
      <c r="R52" s="56" t="n">
        <f aca="false">P52/3600</f>
        <v>1.2909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147.24</v>
      </c>
      <c r="I53" s="74" t="n">
        <v>10.37</v>
      </c>
      <c r="J53" s="56" t="n">
        <f aca="false">H53/3600</f>
        <v>1.15201111111111</v>
      </c>
      <c r="L53" s="73" t="n">
        <v>960.1904</v>
      </c>
      <c r="M53" s="74" t="n">
        <v>33.0996</v>
      </c>
      <c r="N53" s="74" t="n">
        <v>37.4878</v>
      </c>
      <c r="O53" s="74" t="n">
        <v>39.2238</v>
      </c>
      <c r="P53" s="74" t="n">
        <v>3884.96</v>
      </c>
      <c r="Q53" s="74" t="n">
        <v>8.43</v>
      </c>
      <c r="R53" s="56" t="n">
        <f aca="false">P53/3600</f>
        <v>1.079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614.7</v>
      </c>
      <c r="I54" s="76" t="n">
        <v>9.71</v>
      </c>
      <c r="J54" s="62" t="n">
        <f aca="false">H54/3600</f>
        <v>1.00408333333333</v>
      </c>
      <c r="L54" s="75" t="n">
        <v>469.7176</v>
      </c>
      <c r="M54" s="76" t="n">
        <v>30.436</v>
      </c>
      <c r="N54" s="76" t="n">
        <v>36.1436</v>
      </c>
      <c r="O54" s="76" t="n">
        <v>37.9005</v>
      </c>
      <c r="P54" s="76" t="n">
        <v>3400.28</v>
      </c>
      <c r="Q54" s="76" t="n">
        <v>7.64</v>
      </c>
      <c r="R54" s="62" t="n">
        <f aca="false">P54/3600</f>
        <v>0.9445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953.6</v>
      </c>
      <c r="I55" s="72" t="n">
        <v>4.76</v>
      </c>
      <c r="J55" s="51" t="n">
        <f aca="false">H55/3600</f>
        <v>0.542666666666667</v>
      </c>
      <c r="L55" s="71" t="n">
        <v>1514.6888</v>
      </c>
      <c r="M55" s="72" t="n">
        <v>40.8995</v>
      </c>
      <c r="N55" s="72" t="n">
        <v>44.2627</v>
      </c>
      <c r="O55" s="72" t="n">
        <v>43.4421</v>
      </c>
      <c r="P55" s="72" t="n">
        <v>1886.94</v>
      </c>
      <c r="Q55" s="72" t="n">
        <v>4.63</v>
      </c>
      <c r="R55" s="51" t="n">
        <f aca="false">P55/3600</f>
        <v>0.524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3.69</v>
      </c>
      <c r="I56" s="74" t="n">
        <v>4.7</v>
      </c>
      <c r="J56" s="56" t="n">
        <f aca="false">H56/3600</f>
        <v>0.492691666666667</v>
      </c>
      <c r="L56" s="73" t="n">
        <v>762.4248</v>
      </c>
      <c r="M56" s="74" t="n">
        <v>37.0789</v>
      </c>
      <c r="N56" s="74" t="n">
        <v>41.6171</v>
      </c>
      <c r="O56" s="74" t="n">
        <v>40.3604</v>
      </c>
      <c r="P56" s="74" t="n">
        <v>1626.46</v>
      </c>
      <c r="Q56" s="74" t="n">
        <v>3.99</v>
      </c>
      <c r="R56" s="56" t="n">
        <f aca="false">P56/3600</f>
        <v>0.4517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17.41</v>
      </c>
      <c r="I57" s="74" t="n">
        <v>3.66</v>
      </c>
      <c r="J57" s="56" t="n">
        <f aca="false">H57/3600</f>
        <v>0.393725</v>
      </c>
      <c r="L57" s="73" t="n">
        <v>379.5952</v>
      </c>
      <c r="M57" s="74" t="n">
        <v>33.6699</v>
      </c>
      <c r="N57" s="74" t="n">
        <v>39.5817</v>
      </c>
      <c r="O57" s="74" t="n">
        <v>38.037</v>
      </c>
      <c r="P57" s="74" t="n">
        <v>1389.74</v>
      </c>
      <c r="Q57" s="74" t="n">
        <v>3.38</v>
      </c>
      <c r="R57" s="56" t="n">
        <f aca="false">P57/3600</f>
        <v>0.386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57.37</v>
      </c>
      <c r="I58" s="76" t="n">
        <v>3.53</v>
      </c>
      <c r="J58" s="62" t="n">
        <f aca="false">H58/3600</f>
        <v>0.349269444444444</v>
      </c>
      <c r="L58" s="75" t="n">
        <v>196.7992</v>
      </c>
      <c r="M58" s="76" t="n">
        <v>30.8541</v>
      </c>
      <c r="N58" s="76" t="n">
        <v>38.1225</v>
      </c>
      <c r="O58" s="76" t="n">
        <v>36.3913</v>
      </c>
      <c r="P58" s="76" t="n">
        <v>1234.6</v>
      </c>
      <c r="Q58" s="76" t="n">
        <v>3.32</v>
      </c>
      <c r="R58" s="62" t="n">
        <f aca="false">P58/3600</f>
        <v>0.342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94.14</v>
      </c>
      <c r="I59" s="72" t="n">
        <v>5.63</v>
      </c>
      <c r="J59" s="51" t="n">
        <f aca="false">H59/3600</f>
        <v>0.553927777777778</v>
      </c>
      <c r="L59" s="71" t="n">
        <v>1622.8512</v>
      </c>
      <c r="M59" s="72" t="n">
        <v>38.2676</v>
      </c>
      <c r="N59" s="72" t="n">
        <v>43.4168</v>
      </c>
      <c r="O59" s="72" t="n">
        <v>44.6135</v>
      </c>
      <c r="P59" s="72" t="n">
        <v>1953.46</v>
      </c>
      <c r="Q59" s="72" t="n">
        <v>5.71</v>
      </c>
      <c r="R59" s="51" t="n">
        <f aca="false">P59/3600</f>
        <v>0.542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90.33</v>
      </c>
      <c r="I60" s="74" t="n">
        <v>4.81</v>
      </c>
      <c r="J60" s="56" t="n">
        <f aca="false">H60/3600</f>
        <v>0.413980555555556</v>
      </c>
      <c r="L60" s="73" t="n">
        <v>627.4512</v>
      </c>
      <c r="M60" s="74" t="n">
        <v>35.0051</v>
      </c>
      <c r="N60" s="74" t="n">
        <v>41.141</v>
      </c>
      <c r="O60" s="74" t="n">
        <v>42.1837</v>
      </c>
      <c r="P60" s="74" t="n">
        <v>1487.11</v>
      </c>
      <c r="Q60" s="74" t="n">
        <v>4.79</v>
      </c>
      <c r="R60" s="56" t="n">
        <f aca="false">P60/3600</f>
        <v>0.413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26.95</v>
      </c>
      <c r="I61" s="74" t="n">
        <v>5.24</v>
      </c>
      <c r="J61" s="56" t="n">
        <f aca="false">H61/3600</f>
        <v>0.368597222222222</v>
      </c>
      <c r="L61" s="73" t="n">
        <v>283.3544</v>
      </c>
      <c r="M61" s="74" t="n">
        <v>32.1457</v>
      </c>
      <c r="N61" s="74" t="n">
        <v>39.6268</v>
      </c>
      <c r="O61" s="74" t="n">
        <v>40.603</v>
      </c>
      <c r="P61" s="74" t="n">
        <v>1282.58</v>
      </c>
      <c r="Q61" s="74" t="n">
        <v>4.61</v>
      </c>
      <c r="R61" s="56" t="n">
        <f aca="false">P61/3600</f>
        <v>0.356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66.22</v>
      </c>
      <c r="I62" s="76" t="n">
        <v>4.29</v>
      </c>
      <c r="J62" s="62" t="n">
        <f aca="false">H62/3600</f>
        <v>0.351727777777778</v>
      </c>
      <c r="L62" s="75" t="n">
        <v>142.584</v>
      </c>
      <c r="M62" s="76" t="n">
        <v>29.3572</v>
      </c>
      <c r="N62" s="76" t="n">
        <v>38.5561</v>
      </c>
      <c r="O62" s="76" t="n">
        <v>39.4054</v>
      </c>
      <c r="P62" s="76" t="n">
        <v>1170.79</v>
      </c>
      <c r="Q62" s="76" t="n">
        <v>3.88</v>
      </c>
      <c r="R62" s="62" t="n">
        <f aca="false">P62/3600</f>
        <v>0.325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77.79</v>
      </c>
      <c r="I63" s="72" t="n">
        <v>5.78</v>
      </c>
      <c r="J63" s="51" t="n">
        <f aca="false">H63/3600</f>
        <v>0.493830555555556</v>
      </c>
      <c r="L63" s="71" t="n">
        <v>1649.9944</v>
      </c>
      <c r="M63" s="72" t="n">
        <v>38.4221</v>
      </c>
      <c r="N63" s="72" t="n">
        <v>41.5401</v>
      </c>
      <c r="O63" s="72" t="n">
        <v>42.5204</v>
      </c>
      <c r="P63" s="72" t="n">
        <v>1639.13</v>
      </c>
      <c r="Q63" s="72" t="n">
        <v>4.69</v>
      </c>
      <c r="R63" s="51" t="n">
        <f aca="false">P63/3600</f>
        <v>0.4553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70.56</v>
      </c>
      <c r="I64" s="74" t="n">
        <v>4.1</v>
      </c>
      <c r="J64" s="56" t="n">
        <f aca="false">H64/3600</f>
        <v>0.380711111111111</v>
      </c>
      <c r="L64" s="73" t="n">
        <v>759.984</v>
      </c>
      <c r="M64" s="74" t="n">
        <v>35.0154</v>
      </c>
      <c r="N64" s="74" t="n">
        <v>38.879</v>
      </c>
      <c r="O64" s="74" t="n">
        <v>39.624</v>
      </c>
      <c r="P64" s="74" t="n">
        <v>1334.85</v>
      </c>
      <c r="Q64" s="74" t="n">
        <v>3.91</v>
      </c>
      <c r="R64" s="56" t="n">
        <f aca="false">P64/3600</f>
        <v>0.370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45.64</v>
      </c>
      <c r="I65" s="74" t="n">
        <v>3.39</v>
      </c>
      <c r="J65" s="56" t="n">
        <f aca="false">H65/3600</f>
        <v>0.318233333333333</v>
      </c>
      <c r="L65" s="73" t="n">
        <v>357.0944</v>
      </c>
      <c r="M65" s="74" t="n">
        <v>31.7514</v>
      </c>
      <c r="N65" s="74" t="n">
        <v>36.8949</v>
      </c>
      <c r="O65" s="74" t="n">
        <v>37.5693</v>
      </c>
      <c r="P65" s="74" t="n">
        <v>1141.56</v>
      </c>
      <c r="Q65" s="74" t="n">
        <v>3.34</v>
      </c>
      <c r="R65" s="56" t="n">
        <f aca="false">P65/3600</f>
        <v>0.317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13.45</v>
      </c>
      <c r="I66" s="76" t="n">
        <v>2.91</v>
      </c>
      <c r="J66" s="62" t="n">
        <f aca="false">H66/3600</f>
        <v>0.281513888888889</v>
      </c>
      <c r="L66" s="75" t="n">
        <v>166.8408</v>
      </c>
      <c r="M66" s="76" t="n">
        <v>28.7904</v>
      </c>
      <c r="N66" s="76" t="n">
        <v>35.5237</v>
      </c>
      <c r="O66" s="76" t="n">
        <v>36.131</v>
      </c>
      <c r="P66" s="76" t="n">
        <v>1018.85</v>
      </c>
      <c r="Q66" s="76" t="n">
        <v>3.11</v>
      </c>
      <c r="R66" s="62" t="n">
        <f aca="false">P66/3600</f>
        <v>0.283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26.42</v>
      </c>
      <c r="I67" s="72" t="n">
        <v>3.25</v>
      </c>
      <c r="J67" s="51" t="n">
        <f aca="false">H67/3600</f>
        <v>0.36845</v>
      </c>
      <c r="L67" s="71" t="n">
        <v>1207.5464</v>
      </c>
      <c r="M67" s="72" t="n">
        <v>39.6364</v>
      </c>
      <c r="N67" s="72" t="n">
        <v>41.7787</v>
      </c>
      <c r="O67" s="72" t="n">
        <v>42.8715</v>
      </c>
      <c r="P67" s="72" t="n">
        <v>1313.97</v>
      </c>
      <c r="Q67" s="72" t="n">
        <v>3.17</v>
      </c>
      <c r="R67" s="51" t="n">
        <f aca="false">P67/3600</f>
        <v>0.364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46.45</v>
      </c>
      <c r="I68" s="74" t="n">
        <v>2.87</v>
      </c>
      <c r="J68" s="56" t="n">
        <f aca="false">H68/3600</f>
        <v>0.318458333333333</v>
      </c>
      <c r="L68" s="73" t="n">
        <v>594.3304</v>
      </c>
      <c r="M68" s="74" t="n">
        <v>35.8775</v>
      </c>
      <c r="N68" s="74" t="n">
        <v>39.0367</v>
      </c>
      <c r="O68" s="74" t="n">
        <v>40.2972</v>
      </c>
      <c r="P68" s="74" t="n">
        <v>1093.48</v>
      </c>
      <c r="Q68" s="74" t="n">
        <v>2.67</v>
      </c>
      <c r="R68" s="56" t="n">
        <f aca="false">P68/3600</f>
        <v>0.303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38.75</v>
      </c>
      <c r="I69" s="74" t="n">
        <v>2.41</v>
      </c>
      <c r="J69" s="56" t="n">
        <f aca="false">H69/3600</f>
        <v>0.260763888888889</v>
      </c>
      <c r="L69" s="73" t="n">
        <v>291.1648</v>
      </c>
      <c r="M69" s="74" t="n">
        <v>32.4364</v>
      </c>
      <c r="N69" s="74" t="n">
        <v>37.07</v>
      </c>
      <c r="O69" s="74" t="n">
        <v>38.3253</v>
      </c>
      <c r="P69" s="74" t="n">
        <v>921.01</v>
      </c>
      <c r="Q69" s="74" t="n">
        <v>2.31</v>
      </c>
      <c r="R69" s="56" t="n">
        <f aca="false">P69/3600</f>
        <v>0.255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6.57</v>
      </c>
      <c r="I70" s="76" t="n">
        <v>2.09</v>
      </c>
      <c r="J70" s="62" t="n">
        <f aca="false">H70/3600</f>
        <v>0.221269444444444</v>
      </c>
      <c r="L70" s="75" t="n">
        <v>144.2552</v>
      </c>
      <c r="M70" s="76" t="n">
        <v>29.61</v>
      </c>
      <c r="N70" s="76" t="n">
        <v>35.6843</v>
      </c>
      <c r="O70" s="76" t="n">
        <v>36.7547</v>
      </c>
      <c r="P70" s="76" t="n">
        <v>801.36</v>
      </c>
      <c r="Q70" s="76" t="n">
        <v>1.95</v>
      </c>
      <c r="R70" s="62" t="n">
        <f aca="false">P70/3600</f>
        <v>0.22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165.78</v>
      </c>
      <c r="I83" s="72" t="n">
        <v>16.74</v>
      </c>
      <c r="J83" s="51" t="n">
        <f aca="false">H83/3600</f>
        <v>1.99049444444444</v>
      </c>
      <c r="L83" s="71" t="n">
        <v>3570.6152</v>
      </c>
      <c r="M83" s="72" t="n">
        <v>40.8093</v>
      </c>
      <c r="N83" s="72" t="n">
        <v>43.336</v>
      </c>
      <c r="O83" s="72" t="n">
        <v>43.9402</v>
      </c>
      <c r="P83" s="72" t="n">
        <v>7020.32</v>
      </c>
      <c r="Q83" s="72" t="n">
        <v>15.41</v>
      </c>
      <c r="R83" s="51" t="n">
        <f aca="false">P83/3600</f>
        <v>1.950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77.74</v>
      </c>
      <c r="I84" s="74" t="n">
        <v>14.12</v>
      </c>
      <c r="J84" s="56" t="n">
        <f aca="false">H84/3600</f>
        <v>1.68826111111111</v>
      </c>
      <c r="L84" s="73" t="n">
        <v>1770.1184</v>
      </c>
      <c r="M84" s="74" t="n">
        <v>37.5555</v>
      </c>
      <c r="N84" s="74" t="n">
        <v>40.6978</v>
      </c>
      <c r="O84" s="74" t="n">
        <v>40.9551</v>
      </c>
      <c r="P84" s="74" t="n">
        <v>5861.78</v>
      </c>
      <c r="Q84" s="74" t="n">
        <v>13.7</v>
      </c>
      <c r="R84" s="56" t="n">
        <f aca="false">P84/3600</f>
        <v>1.6282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37.11</v>
      </c>
      <c r="I85" s="74" t="n">
        <v>12.53</v>
      </c>
      <c r="J85" s="56" t="n">
        <f aca="false">H85/3600</f>
        <v>1.45475277777778</v>
      </c>
      <c r="L85" s="73" t="n">
        <v>894.4536</v>
      </c>
      <c r="M85" s="74" t="n">
        <v>34.4976</v>
      </c>
      <c r="N85" s="74" t="n">
        <v>38.4721</v>
      </c>
      <c r="O85" s="74" t="n">
        <v>38.556</v>
      </c>
      <c r="P85" s="74" t="n">
        <v>5238.06</v>
      </c>
      <c r="Q85" s="74" t="n">
        <v>12.28</v>
      </c>
      <c r="R85" s="56" t="n">
        <f aca="false">P85/3600</f>
        <v>1.455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660.33</v>
      </c>
      <c r="I86" s="76" t="n">
        <v>11.31</v>
      </c>
      <c r="J86" s="62" t="n">
        <f aca="false">H86/3600</f>
        <v>1.29453611111111</v>
      </c>
      <c r="L86" s="75" t="n">
        <v>479.0904</v>
      </c>
      <c r="M86" s="76" t="n">
        <v>31.8025</v>
      </c>
      <c r="N86" s="76" t="n">
        <v>36.8418</v>
      </c>
      <c r="O86" s="76" t="n">
        <v>36.7986</v>
      </c>
      <c r="P86" s="76" t="n">
        <v>4682.48</v>
      </c>
      <c r="Q86" s="76" t="n">
        <v>10.48</v>
      </c>
      <c r="R86" s="62" t="n">
        <f aca="false">P86/3600</f>
        <v>1.3006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008.13</v>
      </c>
      <c r="I87" s="72" t="n">
        <v>33.3</v>
      </c>
      <c r="J87" s="51" t="n">
        <f aca="false">H87/3600</f>
        <v>4.44670277777778</v>
      </c>
      <c r="L87" s="71" t="n">
        <v>5339.3755</v>
      </c>
      <c r="M87" s="72" t="n">
        <v>42.6683</v>
      </c>
      <c r="N87" s="72" t="n">
        <v>46.1803</v>
      </c>
      <c r="O87" s="72" t="n">
        <v>46.1709</v>
      </c>
      <c r="P87" s="72" t="n">
        <v>15385.9</v>
      </c>
      <c r="Q87" s="72" t="n">
        <v>30.48</v>
      </c>
      <c r="R87" s="51" t="n">
        <f aca="false">P87/3600</f>
        <v>4.273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004.72</v>
      </c>
      <c r="I88" s="74" t="n">
        <v>28.69</v>
      </c>
      <c r="J88" s="56" t="n">
        <f aca="false">H88/3600</f>
        <v>3.61242222222222</v>
      </c>
      <c r="L88" s="73" t="n">
        <v>2708.2853</v>
      </c>
      <c r="M88" s="74" t="n">
        <v>38.6198</v>
      </c>
      <c r="N88" s="74" t="n">
        <v>43.3892</v>
      </c>
      <c r="O88" s="74" t="n">
        <v>43.2033</v>
      </c>
      <c r="P88" s="74" t="n">
        <v>12873.11</v>
      </c>
      <c r="Q88" s="74" t="n">
        <v>26.93</v>
      </c>
      <c r="R88" s="56" t="n">
        <f aca="false">P88/3600</f>
        <v>3.575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079.98</v>
      </c>
      <c r="I89" s="74" t="n">
        <v>23.78</v>
      </c>
      <c r="J89" s="56" t="n">
        <f aca="false">H89/3600</f>
        <v>3.07777222222222</v>
      </c>
      <c r="L89" s="73" t="n">
        <v>1332.9288</v>
      </c>
      <c r="M89" s="74" t="n">
        <v>34.9144</v>
      </c>
      <c r="N89" s="74" t="n">
        <v>41.1556</v>
      </c>
      <c r="O89" s="74" t="n">
        <v>40.8471</v>
      </c>
      <c r="P89" s="74" t="n">
        <v>10687.32</v>
      </c>
      <c r="Q89" s="74" t="n">
        <v>23.25</v>
      </c>
      <c r="R89" s="56" t="n">
        <f aca="false">P89/3600</f>
        <v>2.968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119.52</v>
      </c>
      <c r="I90" s="76" t="n">
        <v>24</v>
      </c>
      <c r="J90" s="62" t="n">
        <f aca="false">H90/3600</f>
        <v>2.81097777777778</v>
      </c>
      <c r="L90" s="75" t="n">
        <v>676.0368</v>
      </c>
      <c r="M90" s="76" t="n">
        <v>31.8523</v>
      </c>
      <c r="N90" s="76" t="n">
        <v>39.6343</v>
      </c>
      <c r="O90" s="76" t="n">
        <v>39.2109</v>
      </c>
      <c r="P90" s="76" t="n">
        <v>9181.44</v>
      </c>
      <c r="Q90" s="76" t="n">
        <v>22.97</v>
      </c>
      <c r="R90" s="62" t="n">
        <f aca="false">P90/3600</f>
        <v>2.550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705.63</v>
      </c>
      <c r="I91" s="72" t="n">
        <v>11.9</v>
      </c>
      <c r="J91" s="51" t="n">
        <f aca="false">H91/3600</f>
        <v>1.30711944444444</v>
      </c>
      <c r="L91" s="71" t="n">
        <v>1348.2928</v>
      </c>
      <c r="M91" s="72" t="n">
        <v>47.9462</v>
      </c>
      <c r="N91" s="72" t="n">
        <v>46.6813</v>
      </c>
      <c r="O91" s="72" t="n">
        <v>46.7364</v>
      </c>
      <c r="P91" s="72" t="n">
        <v>4663.28</v>
      </c>
      <c r="Q91" s="72" t="n">
        <v>12.03</v>
      </c>
      <c r="R91" s="51" t="n">
        <f aca="false">P91/3600</f>
        <v>1.2953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83.22</v>
      </c>
      <c r="I92" s="74" t="n">
        <v>13.17</v>
      </c>
      <c r="J92" s="56" t="n">
        <f aca="false">H92/3600</f>
        <v>1.27311666666667</v>
      </c>
      <c r="L92" s="73" t="n">
        <v>1003.6928</v>
      </c>
      <c r="M92" s="74" t="n">
        <v>43.6654</v>
      </c>
      <c r="N92" s="74" t="n">
        <v>42.2468</v>
      </c>
      <c r="O92" s="74" t="n">
        <v>42.4555</v>
      </c>
      <c r="P92" s="74" t="n">
        <v>4539.36</v>
      </c>
      <c r="Q92" s="74" t="n">
        <v>12.58</v>
      </c>
      <c r="R92" s="56" t="n">
        <f aca="false">P92/3600</f>
        <v>1.260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8.66</v>
      </c>
      <c r="I93" s="74" t="n">
        <v>14.59</v>
      </c>
      <c r="J93" s="56" t="n">
        <f aca="false">H93/3600</f>
        <v>1.34685</v>
      </c>
      <c r="L93" s="73" t="n">
        <v>754.3712</v>
      </c>
      <c r="M93" s="74" t="n">
        <v>39.1944</v>
      </c>
      <c r="N93" s="74" t="n">
        <v>39.5981</v>
      </c>
      <c r="O93" s="74" t="n">
        <v>40.0997</v>
      </c>
      <c r="P93" s="74" t="n">
        <v>4505.53</v>
      </c>
      <c r="Q93" s="74" t="n">
        <v>11.85</v>
      </c>
      <c r="R93" s="56" t="n">
        <f aca="false">P93/3600</f>
        <v>1.251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503.98</v>
      </c>
      <c r="I94" s="76" t="n">
        <v>11.68</v>
      </c>
      <c r="J94" s="62" t="n">
        <f aca="false">H94/3600</f>
        <v>1.25110555555556</v>
      </c>
      <c r="L94" s="75" t="n">
        <v>573.848</v>
      </c>
      <c r="M94" s="76" t="n">
        <v>34.4642</v>
      </c>
      <c r="N94" s="76" t="n">
        <v>38.3464</v>
      </c>
      <c r="O94" s="76" t="n">
        <v>38.6132</v>
      </c>
      <c r="P94" s="76" t="n">
        <v>4488.97</v>
      </c>
      <c r="Q94" s="76" t="n">
        <v>12.16</v>
      </c>
      <c r="R94" s="62" t="n">
        <f aca="false">P94/3600</f>
        <v>1.246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809.87</v>
      </c>
      <c r="I95" s="72" t="n">
        <v>24.33</v>
      </c>
      <c r="J95" s="51" t="n">
        <f aca="false">H95/3600</f>
        <v>2.44718611111111</v>
      </c>
      <c r="L95" s="71" t="n">
        <v>818.7946</v>
      </c>
      <c r="M95" s="72" t="n">
        <v>50.5493</v>
      </c>
      <c r="N95" s="72" t="n">
        <v>53.6794</v>
      </c>
      <c r="O95" s="72" t="n">
        <v>54.5425</v>
      </c>
      <c r="P95" s="72" t="n">
        <v>8749.69</v>
      </c>
      <c r="Q95" s="72" t="n">
        <v>23.1</v>
      </c>
      <c r="R95" s="51" t="n">
        <f aca="false">P95/3600</f>
        <v>2.43046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553.21</v>
      </c>
      <c r="I96" s="74" t="n">
        <v>22.55</v>
      </c>
      <c r="J96" s="56" t="n">
        <f aca="false">H96/3600</f>
        <v>2.37589166666667</v>
      </c>
      <c r="L96" s="73" t="n">
        <v>506.4365</v>
      </c>
      <c r="M96" s="74" t="n">
        <v>46.6688</v>
      </c>
      <c r="N96" s="74" t="n">
        <v>50.4968</v>
      </c>
      <c r="O96" s="74" t="n">
        <v>51.5686</v>
      </c>
      <c r="P96" s="74" t="n">
        <v>8478.44</v>
      </c>
      <c r="Q96" s="74" t="n">
        <v>23.39</v>
      </c>
      <c r="R96" s="56" t="n">
        <f aca="false">P96/3600</f>
        <v>2.355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567.29</v>
      </c>
      <c r="I97" s="74" t="n">
        <v>25.92</v>
      </c>
      <c r="J97" s="56" t="n">
        <f aca="false">H97/3600</f>
        <v>2.37980277777778</v>
      </c>
      <c r="L97" s="73" t="n">
        <v>325.4867</v>
      </c>
      <c r="M97" s="74" t="n">
        <v>43.1367</v>
      </c>
      <c r="N97" s="74" t="n">
        <v>48.1008</v>
      </c>
      <c r="O97" s="74" t="n">
        <v>49.181</v>
      </c>
      <c r="P97" s="74" t="n">
        <v>8064.47</v>
      </c>
      <c r="Q97" s="74" t="n">
        <v>22.62</v>
      </c>
      <c r="R97" s="56" t="n">
        <f aca="false">P97/3600</f>
        <v>2.240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274.92</v>
      </c>
      <c r="I98" s="76" t="n">
        <v>26.63</v>
      </c>
      <c r="J98" s="62" t="n">
        <f aca="false">H98/3600</f>
        <v>2.29858888888889</v>
      </c>
      <c r="L98" s="75" t="n">
        <v>215.4282</v>
      </c>
      <c r="M98" s="76" t="n">
        <v>39.368</v>
      </c>
      <c r="N98" s="76" t="n">
        <v>46.2395</v>
      </c>
      <c r="O98" s="76" t="n">
        <v>47.4429</v>
      </c>
      <c r="P98" s="76" t="n">
        <v>7843.78</v>
      </c>
      <c r="Q98" s="76" t="n">
        <v>20.74</v>
      </c>
      <c r="R98" s="62" t="n">
        <f aca="false">P98/3600</f>
        <v>2.178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503174612955</v>
      </c>
      <c r="J106" s="77" t="n">
        <f aca="false">GEOMEAN(J3:J98)</f>
        <v>2.26842387584722</v>
      </c>
      <c r="Q106" s="77" t="n">
        <f aca="false">GEOMEAN(Q3:Q98)</f>
        <v>20.0252088170297</v>
      </c>
      <c r="R106" s="77" t="n">
        <f aca="false">GEOMEAN(R3:R98)</f>
        <v>2.203658690912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1301986483073</v>
      </c>
      <c r="R107" s="78" t="n">
        <f aca="false">R106/J106</f>
        <v>0.9714492579520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5566666666667</v>
      </c>
      <c r="J108" s="77" t="n">
        <f aca="false">SUM(J3:J98)</f>
        <v>326.939080555556</v>
      </c>
      <c r="Q108" s="77" t="n">
        <f aca="false">SUM(Q3:Q98)/3600</f>
        <v>0.774308333333333</v>
      </c>
      <c r="R108" s="77" t="n">
        <f aca="false">SUM(R3:R98)</f>
        <v>317.7252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7058330731772</v>
      </c>
      <c r="J113" s="77" t="n">
        <f aca="false">GEOMEAN(J3:J70)</f>
        <v>2.33048163752665</v>
      </c>
      <c r="Q113" s="77" t="n">
        <f aca="false">GEOMEAN(Q3:Q70)</f>
        <v>20.7196558955962</v>
      </c>
      <c r="R113" s="77" t="n">
        <f aca="false">GEOMEAN(R3:R70)</f>
        <v>2.263828256965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4566259942375</v>
      </c>
      <c r="R114" s="78" t="n">
        <f aca="false">R113/J113</f>
        <v>0.9713993109889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7-06T08:38:28Z</dcterms:modified>
  <cp:revision>0</cp:revision>
  <dc:subject/>
  <dc:title/>
</cp:coreProperties>
</file>