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762075"/>
        <c:axId val="80964046"/>
      </c:scatterChart>
      <c:valAx>
        <c:axId val="31762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046"/>
        <c:crossesAt val="0"/>
        <c:crossBetween val="midCat"/>
      </c:valAx>
      <c:valAx>
        <c:axId val="809640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20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516403"/>
        <c:axId val="39461301"/>
      </c:scatterChart>
      <c:valAx>
        <c:axId val="95516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301"/>
        <c:crossesAt val="0"/>
        <c:crossBetween val="midCat"/>
      </c:valAx>
      <c:valAx>
        <c:axId val="3946130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0913898"/>
        <c:axId val="95664983"/>
      </c:scatterChart>
      <c:valAx>
        <c:axId val="90913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983"/>
        <c:crossesAt val="0"/>
        <c:crossBetween val="midCat"/>
      </c:valAx>
      <c:valAx>
        <c:axId val="956649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8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7592661"/>
        <c:axId val="2385362"/>
      </c:scatterChart>
      <c:valAx>
        <c:axId val="5759266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62"/>
        <c:crossesAt val="0"/>
        <c:crossBetween val="midCat"/>
      </c:valAx>
      <c:valAx>
        <c:axId val="23853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66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225887278627</v>
      </c>
      <c r="D25" s="23"/>
      <c r="E25" s="23"/>
      <c r="F25" s="23" t="n">
        <f aca="false">'RA-HE10'!R114</f>
        <v>1.015093480998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72154375831618</v>
      </c>
      <c r="D26" s="24"/>
      <c r="E26" s="24"/>
      <c r="F26" s="24" t="n">
        <f aca="false">'RA-HE10'!Q114</f>
        <v>0.98041795715885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1952192831503</v>
      </c>
      <c r="D38" s="23"/>
      <c r="E38" s="23"/>
      <c r="F38" s="23" t="n">
        <f aca="false">'LB-HE10'!R114</f>
        <v>1.0206156747957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0717097186789</v>
      </c>
      <c r="D39" s="24"/>
      <c r="E39" s="24"/>
      <c r="F39" s="24" t="n">
        <f aca="false">'LB-HE10'!Q114</f>
        <v>0.9688397993558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2440375895409</v>
      </c>
      <c r="D25" s="23"/>
      <c r="E25" s="23"/>
      <c r="F25" s="23" t="n">
        <f aca="false">'RA-HE10'!R107</f>
        <v>1.0140947099536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757903493137</v>
      </c>
      <c r="D26" s="24"/>
      <c r="E26" s="24"/>
      <c r="F26" s="24" t="n">
        <f aca="false">'RA-HE10'!Q107</f>
        <v>0.983683526720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982155086921</v>
      </c>
      <c r="D38" s="23"/>
      <c r="E38" s="23"/>
      <c r="F38" s="23" t="n">
        <f aca="false">'LB-HE10'!R107</f>
        <v>1.020546574252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4006283030535</v>
      </c>
      <c r="D39" s="24"/>
      <c r="E39" s="24"/>
      <c r="F39" s="24" t="n">
        <f aca="false">'LB-HE10'!Q107</f>
        <v>0.9717699366234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56.12</v>
      </c>
      <c r="I3" s="50" t="n">
        <v>41.18</v>
      </c>
      <c r="J3" s="51" t="n">
        <f aca="false">H3/3600</f>
        <v>4.15447777777778</v>
      </c>
      <c r="L3" s="49" t="n">
        <v>13104.8848</v>
      </c>
      <c r="M3" s="50" t="n">
        <v>41.6209</v>
      </c>
      <c r="N3" s="50" t="n">
        <v>41.5116</v>
      </c>
      <c r="O3" s="50" t="n">
        <v>44.1704</v>
      </c>
      <c r="P3" s="50" t="n">
        <v>14945.14</v>
      </c>
      <c r="Q3" s="50" t="n">
        <v>40.26</v>
      </c>
      <c r="R3" s="52" t="n">
        <f aca="false">P3/3600</f>
        <v>4.1514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0592.62</v>
      </c>
      <c r="I4" s="55" t="n">
        <v>34.54</v>
      </c>
      <c r="J4" s="56" t="n">
        <f aca="false">H4/3600</f>
        <v>2.94239444444444</v>
      </c>
      <c r="L4" s="54" t="n">
        <v>5361.3568</v>
      </c>
      <c r="M4" s="55" t="n">
        <v>39.1264</v>
      </c>
      <c r="N4" s="55" t="n">
        <v>39.8082</v>
      </c>
      <c r="O4" s="55" t="n">
        <v>42.2801</v>
      </c>
      <c r="P4" s="55" t="n">
        <v>12540.44</v>
      </c>
      <c r="Q4" s="55" t="n">
        <v>33.62</v>
      </c>
      <c r="R4" s="57" t="n">
        <f aca="false">P4/3600</f>
        <v>3.4834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71.81</v>
      </c>
      <c r="I5" s="55" t="n">
        <v>30.89</v>
      </c>
      <c r="J5" s="56" t="n">
        <f aca="false">H5/3600</f>
        <v>3.18661388888889</v>
      </c>
      <c r="L5" s="54" t="n">
        <v>2608.7136</v>
      </c>
      <c r="M5" s="55" t="n">
        <v>36.5799</v>
      </c>
      <c r="N5" s="55" t="n">
        <v>38.4512</v>
      </c>
      <c r="O5" s="55" t="n">
        <v>40.7986</v>
      </c>
      <c r="P5" s="55" t="n">
        <v>11371.82</v>
      </c>
      <c r="Q5" s="55" t="n">
        <v>29.91</v>
      </c>
      <c r="R5" s="57" t="n">
        <f aca="false">P5/3600</f>
        <v>3.1588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755.22</v>
      </c>
      <c r="I6" s="61" t="n">
        <v>28.48</v>
      </c>
      <c r="J6" s="62" t="n">
        <f aca="false">H6/3600</f>
        <v>2.98756111111111</v>
      </c>
      <c r="L6" s="60" t="n">
        <v>1374.7488</v>
      </c>
      <c r="M6" s="61" t="n">
        <v>33.9024</v>
      </c>
      <c r="N6" s="61" t="n">
        <v>37.3999</v>
      </c>
      <c r="O6" s="61" t="n">
        <v>39.7179</v>
      </c>
      <c r="P6" s="61" t="n">
        <v>10657.7</v>
      </c>
      <c r="Q6" s="61" t="n">
        <v>27.18</v>
      </c>
      <c r="R6" s="63" t="n">
        <f aca="false">P6/3600</f>
        <v>2.9604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58.55</v>
      </c>
      <c r="I7" s="50" t="n">
        <v>56.9</v>
      </c>
      <c r="J7" s="51" t="n">
        <f aca="false">H7/3600</f>
        <v>6.377375</v>
      </c>
      <c r="L7" s="49" t="n">
        <v>32957.8112</v>
      </c>
      <c r="M7" s="50" t="n">
        <v>40.1456</v>
      </c>
      <c r="N7" s="50" t="n">
        <v>44.8788</v>
      </c>
      <c r="O7" s="50" t="n">
        <v>44.6675</v>
      </c>
      <c r="P7" s="50" t="n">
        <v>23200.18</v>
      </c>
      <c r="Q7" s="50" t="n">
        <v>55.37</v>
      </c>
      <c r="R7" s="52" t="n">
        <f aca="false">P7/3600</f>
        <v>6.4444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513.33</v>
      </c>
      <c r="I8" s="55" t="n">
        <v>46.16</v>
      </c>
      <c r="J8" s="56" t="n">
        <f aca="false">H8/3600</f>
        <v>5.42036944444445</v>
      </c>
      <c r="L8" s="54" t="n">
        <v>15928.1008</v>
      </c>
      <c r="M8" s="55" t="n">
        <v>37.1411</v>
      </c>
      <c r="N8" s="55" t="n">
        <v>42.9506</v>
      </c>
      <c r="O8" s="55" t="n">
        <v>43.2753</v>
      </c>
      <c r="P8" s="55" t="n">
        <v>19917.67</v>
      </c>
      <c r="Q8" s="55" t="n">
        <v>45.08</v>
      </c>
      <c r="R8" s="57" t="n">
        <f aca="false">P8/3600</f>
        <v>5.532686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9.8</v>
      </c>
      <c r="I9" s="55" t="n">
        <v>39.67</v>
      </c>
      <c r="J9" s="56" t="n">
        <f aca="false">H9/3600</f>
        <v>4.77772222222222</v>
      </c>
      <c r="L9" s="54" t="n">
        <v>8477.3888</v>
      </c>
      <c r="M9" s="55" t="n">
        <v>34.1845</v>
      </c>
      <c r="N9" s="55" t="n">
        <v>41.3162</v>
      </c>
      <c r="O9" s="55" t="n">
        <v>41.9488</v>
      </c>
      <c r="P9" s="55" t="n">
        <v>17599.91</v>
      </c>
      <c r="Q9" s="55" t="n">
        <v>37.96</v>
      </c>
      <c r="R9" s="57" t="n">
        <f aca="false">P9/3600</f>
        <v>4.88886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13.51</v>
      </c>
      <c r="I10" s="61" t="n">
        <v>35.79</v>
      </c>
      <c r="J10" s="62" t="n">
        <f aca="false">H10/3600</f>
        <v>4.30930833333333</v>
      </c>
      <c r="L10" s="60" t="n">
        <v>4805.1296</v>
      </c>
      <c r="M10" s="61" t="n">
        <v>31.401</v>
      </c>
      <c r="N10" s="61" t="n">
        <v>40.0745</v>
      </c>
      <c r="O10" s="61" t="n">
        <v>40.8927</v>
      </c>
      <c r="P10" s="61" t="n">
        <v>15835.96</v>
      </c>
      <c r="Q10" s="61" t="n">
        <v>33.62</v>
      </c>
      <c r="R10" s="63" t="n">
        <f aca="false">P10/3600</f>
        <v>4.3988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54815.85</v>
      </c>
      <c r="I11" s="50" t="n">
        <v>143.02</v>
      </c>
      <c r="J11" s="51" t="n">
        <f aca="false">H11/3600</f>
        <v>15.226625</v>
      </c>
      <c r="L11" s="49" t="n">
        <v>216046.0864</v>
      </c>
      <c r="M11" s="50" t="n">
        <v>39.0188</v>
      </c>
      <c r="N11" s="50" t="n">
        <v>39.1268</v>
      </c>
      <c r="O11" s="50" t="n">
        <v>37.7</v>
      </c>
      <c r="P11" s="50" t="n">
        <v>66133.92</v>
      </c>
      <c r="Q11" s="50" t="n">
        <v>141.61</v>
      </c>
      <c r="R11" s="52" t="n">
        <f aca="false">P11/3600</f>
        <v>18.370533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332.68</v>
      </c>
      <c r="I12" s="55" t="n">
        <v>128.35</v>
      </c>
      <c r="J12" s="56" t="n">
        <f aca="false">H12/3600</f>
        <v>15.0924111111111</v>
      </c>
      <c r="L12" s="54" t="n">
        <v>102896.1344</v>
      </c>
      <c r="M12" s="55" t="n">
        <v>33.7919</v>
      </c>
      <c r="N12" s="55" t="n">
        <v>37.8453</v>
      </c>
      <c r="O12" s="55" t="n">
        <v>36.4224</v>
      </c>
      <c r="P12" s="55" t="n">
        <v>55015.12</v>
      </c>
      <c r="Q12" s="55" t="n">
        <v>126.4</v>
      </c>
      <c r="R12" s="57" t="n">
        <f aca="false">P12/3600</f>
        <v>15.2819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3.6</v>
      </c>
      <c r="I13" s="55" t="n">
        <v>95.96</v>
      </c>
      <c r="J13" s="56" t="n">
        <f aca="false">H13/3600</f>
        <v>10.1704444444444</v>
      </c>
      <c r="L13" s="54" t="n">
        <v>29350.1952</v>
      </c>
      <c r="M13" s="55" t="n">
        <v>29.5192</v>
      </c>
      <c r="N13" s="55" t="n">
        <v>36.7067</v>
      </c>
      <c r="O13" s="55" t="n">
        <v>35.3739</v>
      </c>
      <c r="P13" s="55" t="n">
        <v>36773</v>
      </c>
      <c r="Q13" s="55" t="n">
        <v>95.12</v>
      </c>
      <c r="R13" s="57" t="n">
        <f aca="false">P13/3600</f>
        <v>10.214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164.97</v>
      </c>
      <c r="I14" s="61" t="n">
        <v>67.07</v>
      </c>
      <c r="J14" s="62" t="n">
        <f aca="false">H14/3600</f>
        <v>7.545825</v>
      </c>
      <c r="L14" s="60" t="n">
        <v>7163.6048</v>
      </c>
      <c r="M14" s="61" t="n">
        <v>27.8887</v>
      </c>
      <c r="N14" s="61" t="n">
        <v>35.7851</v>
      </c>
      <c r="O14" s="61" t="n">
        <v>34.5165</v>
      </c>
      <c r="P14" s="61" t="n">
        <v>26722.92</v>
      </c>
      <c r="Q14" s="61" t="n">
        <v>65.6</v>
      </c>
      <c r="R14" s="63" t="n">
        <f aca="false">P14/3600</f>
        <v>7.4230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30.42</v>
      </c>
      <c r="I15" s="50" t="n">
        <v>86.36</v>
      </c>
      <c r="J15" s="51" t="n">
        <f aca="false">H15/3600</f>
        <v>11.1473388888889</v>
      </c>
      <c r="L15" s="49" t="n">
        <v>23800.0048</v>
      </c>
      <c r="M15" s="50" t="n">
        <v>41.3525</v>
      </c>
      <c r="N15" s="50" t="n">
        <v>46.2199</v>
      </c>
      <c r="O15" s="50" t="n">
        <v>45.8928</v>
      </c>
      <c r="P15" s="50" t="n">
        <v>40415.34</v>
      </c>
      <c r="Q15" s="50" t="n">
        <v>84.58</v>
      </c>
      <c r="R15" s="52" t="n">
        <f aca="false">P15/3600</f>
        <v>11.2264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092.47</v>
      </c>
      <c r="I16" s="55" t="n">
        <v>69.31</v>
      </c>
      <c r="J16" s="56" t="n">
        <f aca="false">H16/3600</f>
        <v>8.63679722222222</v>
      </c>
      <c r="L16" s="54" t="n">
        <v>6071.4288</v>
      </c>
      <c r="M16" s="55" t="n">
        <v>39.9697</v>
      </c>
      <c r="N16" s="55" t="n">
        <v>45.5001</v>
      </c>
      <c r="O16" s="55" t="n">
        <v>45.2988</v>
      </c>
      <c r="P16" s="55" t="n">
        <v>31115.9</v>
      </c>
      <c r="Q16" s="55" t="n">
        <v>66.99</v>
      </c>
      <c r="R16" s="57" t="n">
        <f aca="false">P16/3600</f>
        <v>8.6433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357.92</v>
      </c>
      <c r="I17" s="55" t="n">
        <v>63.04</v>
      </c>
      <c r="J17" s="56" t="n">
        <f aca="false">H17/3600</f>
        <v>7.59942222222222</v>
      </c>
      <c r="L17" s="54" t="n">
        <v>2531.9536</v>
      </c>
      <c r="M17" s="55" t="n">
        <v>38.6736</v>
      </c>
      <c r="N17" s="55" t="n">
        <v>44.9195</v>
      </c>
      <c r="O17" s="55" t="n">
        <v>44.8733</v>
      </c>
      <c r="P17" s="55" t="n">
        <v>27119.39</v>
      </c>
      <c r="Q17" s="55" t="n">
        <v>59.79</v>
      </c>
      <c r="R17" s="57" t="n">
        <f aca="false">P17/3600</f>
        <v>7.53316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66.98</v>
      </c>
      <c r="I18" s="61" t="n">
        <v>58.57</v>
      </c>
      <c r="J18" s="62" t="n">
        <f aca="false">H18/3600</f>
        <v>6.96305</v>
      </c>
      <c r="L18" s="60" t="n">
        <v>1243.0608</v>
      </c>
      <c r="M18" s="61" t="n">
        <v>36.9107</v>
      </c>
      <c r="N18" s="61" t="n">
        <v>44.4315</v>
      </c>
      <c r="O18" s="61" t="n">
        <v>44.5242</v>
      </c>
      <c r="P18" s="61" t="n">
        <v>24732.38</v>
      </c>
      <c r="Q18" s="61" t="n">
        <v>54.19</v>
      </c>
      <c r="R18" s="63" t="n">
        <f aca="false">P18/3600</f>
        <v>6.87010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1926.36</v>
      </c>
      <c r="I19" s="74" t="n">
        <v>36.65</v>
      </c>
      <c r="J19" s="51" t="n">
        <f aca="false">H19/3600</f>
        <v>3.31287777777778</v>
      </c>
      <c r="L19" s="73" t="n">
        <v>4806.5808</v>
      </c>
      <c r="M19" s="74" t="n">
        <v>41.5883</v>
      </c>
      <c r="N19" s="74" t="n">
        <v>43.4833</v>
      </c>
      <c r="O19" s="74" t="n">
        <v>45.2563</v>
      </c>
      <c r="P19" s="74" t="n">
        <v>14293.72</v>
      </c>
      <c r="Q19" s="74" t="n">
        <v>35.83</v>
      </c>
      <c r="R19" s="51" t="n">
        <f aca="false">P19/3600</f>
        <v>3.9704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2181.73</v>
      </c>
      <c r="I20" s="76" t="n">
        <v>31.45</v>
      </c>
      <c r="J20" s="56" t="n">
        <f aca="false">H20/3600</f>
        <v>3.38381388888889</v>
      </c>
      <c r="L20" s="75" t="n">
        <v>2207.084</v>
      </c>
      <c r="M20" s="76" t="n">
        <v>39.7219</v>
      </c>
      <c r="N20" s="76" t="n">
        <v>42.1191</v>
      </c>
      <c r="O20" s="76" t="n">
        <v>43.4075</v>
      </c>
      <c r="P20" s="76" t="n">
        <v>12177.1</v>
      </c>
      <c r="Q20" s="76" t="n">
        <v>30.8</v>
      </c>
      <c r="R20" s="56" t="n">
        <f aca="false">P20/3600</f>
        <v>3.382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0861.28</v>
      </c>
      <c r="I21" s="76" t="n">
        <v>28.7</v>
      </c>
      <c r="J21" s="56" t="n">
        <f aca="false">H21/3600</f>
        <v>3.01702222222222</v>
      </c>
      <c r="L21" s="75" t="n">
        <v>1085.8152</v>
      </c>
      <c r="M21" s="76" t="n">
        <v>37.3937</v>
      </c>
      <c r="N21" s="76" t="n">
        <v>40.9136</v>
      </c>
      <c r="O21" s="76" t="n">
        <v>42.0754</v>
      </c>
      <c r="P21" s="76" t="n">
        <v>10735.44</v>
      </c>
      <c r="Q21" s="76" t="n">
        <v>27.21</v>
      </c>
      <c r="R21" s="56" t="n">
        <f aca="false">P21/3600</f>
        <v>2.9820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9849.92</v>
      </c>
      <c r="I22" s="78" t="n">
        <v>26.47</v>
      </c>
      <c r="J22" s="62" t="n">
        <f aca="false">H22/3600</f>
        <v>2.73608888888889</v>
      </c>
      <c r="L22" s="77" t="n">
        <v>554.5624</v>
      </c>
      <c r="M22" s="78" t="n">
        <v>34.9751</v>
      </c>
      <c r="N22" s="78" t="n">
        <v>40.0572</v>
      </c>
      <c r="O22" s="78" t="n">
        <v>41.2564</v>
      </c>
      <c r="P22" s="78" t="n">
        <v>9727.38</v>
      </c>
      <c r="Q22" s="78" t="n">
        <v>24.52</v>
      </c>
      <c r="R22" s="62" t="n">
        <f aca="false">P22/3600</f>
        <v>2.7020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2958.54</v>
      </c>
      <c r="I23" s="74" t="n">
        <v>37.97</v>
      </c>
      <c r="J23" s="51" t="n">
        <f aca="false">H23/3600</f>
        <v>3.59959444444444</v>
      </c>
      <c r="L23" s="73" t="n">
        <v>7641.5536</v>
      </c>
      <c r="M23" s="74" t="n">
        <v>40.0329</v>
      </c>
      <c r="N23" s="74" t="n">
        <v>42.364</v>
      </c>
      <c r="O23" s="74" t="n">
        <v>43.7488</v>
      </c>
      <c r="P23" s="74" t="n">
        <v>12895.73</v>
      </c>
      <c r="Q23" s="74" t="n">
        <v>37.16</v>
      </c>
      <c r="R23" s="51" t="n">
        <f aca="false">P23/3600</f>
        <v>3.5821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0873</v>
      </c>
      <c r="I24" s="76" t="n">
        <v>31.93</v>
      </c>
      <c r="J24" s="56" t="n">
        <f aca="false">H24/3600</f>
        <v>3.02027777777778</v>
      </c>
      <c r="L24" s="75" t="n">
        <v>3343.2072</v>
      </c>
      <c r="M24" s="76" t="n">
        <v>37.5205</v>
      </c>
      <c r="N24" s="76" t="n">
        <v>40.4979</v>
      </c>
      <c r="O24" s="76" t="n">
        <v>41.5268</v>
      </c>
      <c r="P24" s="76" t="n">
        <v>10775.12</v>
      </c>
      <c r="Q24" s="76" t="n">
        <v>30.83</v>
      </c>
      <c r="R24" s="56" t="n">
        <f aca="false">P24/3600</f>
        <v>2.9930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9740.71</v>
      </c>
      <c r="I25" s="76" t="n">
        <v>28.27</v>
      </c>
      <c r="J25" s="56" t="n">
        <f aca="false">H25/3600</f>
        <v>2.70575277777778</v>
      </c>
      <c r="L25" s="75" t="n">
        <v>1554.5992</v>
      </c>
      <c r="M25" s="76" t="n">
        <v>34.9203</v>
      </c>
      <c r="N25" s="76" t="n">
        <v>38.9018</v>
      </c>
      <c r="O25" s="76" t="n">
        <v>39.9945</v>
      </c>
      <c r="P25" s="76" t="n">
        <v>9582.03</v>
      </c>
      <c r="Q25" s="76" t="n">
        <v>27.65</v>
      </c>
      <c r="R25" s="56" t="n">
        <f aca="false">P25/3600</f>
        <v>2.6616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9017.13</v>
      </c>
      <c r="I26" s="78" t="n">
        <v>25.99</v>
      </c>
      <c r="J26" s="62" t="n">
        <f aca="false">H26/3600</f>
        <v>2.50475833333333</v>
      </c>
      <c r="L26" s="77" t="n">
        <v>729.656</v>
      </c>
      <c r="M26" s="78" t="n">
        <v>32.3951</v>
      </c>
      <c r="N26" s="78" t="n">
        <v>37.7022</v>
      </c>
      <c r="O26" s="78" t="n">
        <v>39.0788</v>
      </c>
      <c r="P26" s="78" t="n">
        <v>8835.7</v>
      </c>
      <c r="Q26" s="78" t="n">
        <v>24.08</v>
      </c>
      <c r="R26" s="62" t="n">
        <f aca="false">P26/3600</f>
        <v>2.454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25664.92</v>
      </c>
      <c r="I27" s="74" t="n">
        <v>74.11</v>
      </c>
      <c r="J27" s="51" t="n">
        <f aca="false">H27/3600</f>
        <v>7.12914444444444</v>
      </c>
      <c r="L27" s="73" t="n">
        <v>18194.3648</v>
      </c>
      <c r="M27" s="74" t="n">
        <v>38.4531</v>
      </c>
      <c r="N27" s="74" t="n">
        <v>40.0914</v>
      </c>
      <c r="O27" s="74" t="n">
        <v>43.5689</v>
      </c>
      <c r="P27" s="74" t="n">
        <v>30700.57</v>
      </c>
      <c r="Q27" s="74" t="n">
        <v>72.52</v>
      </c>
      <c r="R27" s="51" t="n">
        <f aca="false">P27/3600</f>
        <v>8.5279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4272.17</v>
      </c>
      <c r="I28" s="76" t="n">
        <v>56.07</v>
      </c>
      <c r="J28" s="56" t="n">
        <f aca="false">H28/3600</f>
        <v>6.74226944444444</v>
      </c>
      <c r="L28" s="75" t="n">
        <v>5797.3736</v>
      </c>
      <c r="M28" s="76" t="n">
        <v>36.8281</v>
      </c>
      <c r="N28" s="76" t="n">
        <v>39.0756</v>
      </c>
      <c r="O28" s="76" t="n">
        <v>41.8762</v>
      </c>
      <c r="P28" s="76" t="n">
        <v>24500.17</v>
      </c>
      <c r="Q28" s="76" t="n">
        <v>56.01</v>
      </c>
      <c r="R28" s="56" t="n">
        <f aca="false">P28/3600</f>
        <v>6.8056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1553.62</v>
      </c>
      <c r="I29" s="76" t="n">
        <v>50.09</v>
      </c>
      <c r="J29" s="56" t="n">
        <f aca="false">H29/3600</f>
        <v>5.98711666666667</v>
      </c>
      <c r="L29" s="75" t="n">
        <v>2736.0144</v>
      </c>
      <c r="M29" s="76" t="n">
        <v>34.9139</v>
      </c>
      <c r="N29" s="76" t="n">
        <v>38.2431</v>
      </c>
      <c r="O29" s="76" t="n">
        <v>40.3351</v>
      </c>
      <c r="P29" s="76" t="n">
        <v>21840.77</v>
      </c>
      <c r="Q29" s="76" t="n">
        <v>50.03</v>
      </c>
      <c r="R29" s="56" t="n">
        <f aca="false">P29/3600</f>
        <v>6.0668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19926.42</v>
      </c>
      <c r="I30" s="78" t="n">
        <v>46.78</v>
      </c>
      <c r="J30" s="62" t="n">
        <f aca="false">H30/3600</f>
        <v>5.53511666666667</v>
      </c>
      <c r="L30" s="77" t="n">
        <v>1415.7352</v>
      </c>
      <c r="M30" s="78" t="n">
        <v>32.726</v>
      </c>
      <c r="N30" s="78" t="n">
        <v>37.5265</v>
      </c>
      <c r="O30" s="78" t="n">
        <v>39.1298</v>
      </c>
      <c r="P30" s="78" t="n">
        <v>20181.61</v>
      </c>
      <c r="Q30" s="78" t="n">
        <v>46</v>
      </c>
      <c r="R30" s="62" t="n">
        <f aca="false">P30/3600</f>
        <v>5.6060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5518.88</v>
      </c>
      <c r="I31" s="74" t="n">
        <v>83.53</v>
      </c>
      <c r="J31" s="51" t="n">
        <f aca="false">H31/3600</f>
        <v>9.86635555555555</v>
      </c>
      <c r="L31" s="73" t="n">
        <v>17345.5328</v>
      </c>
      <c r="M31" s="74" t="n">
        <v>39.1443</v>
      </c>
      <c r="N31" s="74" t="n">
        <v>43.7792</v>
      </c>
      <c r="O31" s="74" t="n">
        <v>44.99</v>
      </c>
      <c r="P31" s="74" t="n">
        <v>35243.26</v>
      </c>
      <c r="Q31" s="74" t="n">
        <v>82.27</v>
      </c>
      <c r="R31" s="51" t="n">
        <f aca="false">P31/3600</f>
        <v>9.789794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29295.03</v>
      </c>
      <c r="I32" s="76" t="n">
        <v>67.75</v>
      </c>
      <c r="J32" s="56" t="n">
        <f aca="false">H32/3600</f>
        <v>8.13750833333333</v>
      </c>
      <c r="L32" s="75" t="n">
        <v>6064.2128</v>
      </c>
      <c r="M32" s="76" t="n">
        <v>37.4598</v>
      </c>
      <c r="N32" s="76" t="n">
        <v>42.5139</v>
      </c>
      <c r="O32" s="76" t="n">
        <v>43.0149</v>
      </c>
      <c r="P32" s="76" t="n">
        <v>28983.53</v>
      </c>
      <c r="Q32" s="76" t="n">
        <v>66.57</v>
      </c>
      <c r="R32" s="56" t="n">
        <f aca="false">P32/3600</f>
        <v>8.0509805555555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5887.47</v>
      </c>
      <c r="I33" s="76" t="n">
        <v>60.54</v>
      </c>
      <c r="J33" s="56" t="n">
        <f aca="false">H33/3600</f>
        <v>7.19096388888889</v>
      </c>
      <c r="L33" s="75" t="n">
        <v>2862.0704</v>
      </c>
      <c r="M33" s="76" t="n">
        <v>35.5978</v>
      </c>
      <c r="N33" s="76" t="n">
        <v>41.2843</v>
      </c>
      <c r="O33" s="76" t="n">
        <v>41.2078</v>
      </c>
      <c r="P33" s="76" t="n">
        <v>25415.29</v>
      </c>
      <c r="Q33" s="76" t="n">
        <v>58.15</v>
      </c>
      <c r="R33" s="56" t="n">
        <f aca="false">P33/3600</f>
        <v>7.0598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3468.57</v>
      </c>
      <c r="I34" s="78" t="n">
        <v>55.77</v>
      </c>
      <c r="J34" s="62" t="n">
        <f aca="false">H34/3600</f>
        <v>6.51904722222222</v>
      </c>
      <c r="L34" s="77" t="n">
        <v>1512.996</v>
      </c>
      <c r="M34" s="78" t="n">
        <v>33.5874</v>
      </c>
      <c r="N34" s="78" t="n">
        <v>40.3119</v>
      </c>
      <c r="O34" s="78" t="n">
        <v>39.8743</v>
      </c>
      <c r="P34" s="78" t="n">
        <v>23006.24</v>
      </c>
      <c r="Q34" s="78" t="n">
        <v>52.63</v>
      </c>
      <c r="R34" s="62" t="n">
        <f aca="false">P34/3600</f>
        <v>6.39062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1310.51</v>
      </c>
      <c r="I35" s="74" t="n">
        <v>115.43</v>
      </c>
      <c r="J35" s="51" t="n">
        <f aca="false">H35/3600</f>
        <v>11.4751416666667</v>
      </c>
      <c r="L35" s="73" t="n">
        <v>39244.2736</v>
      </c>
      <c r="M35" s="74" t="n">
        <v>37.3829</v>
      </c>
      <c r="N35" s="74" t="n">
        <v>42.0972</v>
      </c>
      <c r="O35" s="74" t="n">
        <v>44.2752</v>
      </c>
      <c r="P35" s="74" t="n">
        <v>41087.05</v>
      </c>
      <c r="Q35" s="74" t="n">
        <v>113.66</v>
      </c>
      <c r="R35" s="51" t="n">
        <f aca="false">P35/3600</f>
        <v>11.4130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27988.27</v>
      </c>
      <c r="I36" s="76" t="n">
        <v>73.82</v>
      </c>
      <c r="J36" s="56" t="n">
        <f aca="false">H36/3600</f>
        <v>7.77451944444444</v>
      </c>
      <c r="L36" s="75" t="n">
        <v>7253.0904</v>
      </c>
      <c r="M36" s="76" t="n">
        <v>35.2688</v>
      </c>
      <c r="N36" s="76" t="n">
        <v>40.8107</v>
      </c>
      <c r="O36" s="76" t="n">
        <v>43.1372</v>
      </c>
      <c r="P36" s="76" t="n">
        <v>27554.87</v>
      </c>
      <c r="Q36" s="76" t="n">
        <v>72.65</v>
      </c>
      <c r="R36" s="56" t="n">
        <f aca="false">P36/3600</f>
        <v>7.65413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4152.75</v>
      </c>
      <c r="I37" s="76" t="n">
        <v>64.13</v>
      </c>
      <c r="J37" s="56" t="n">
        <f aca="false">H37/3600</f>
        <v>6.70909722222222</v>
      </c>
      <c r="L37" s="75" t="n">
        <v>2279.6424</v>
      </c>
      <c r="M37" s="76" t="n">
        <v>33.8231</v>
      </c>
      <c r="N37" s="76" t="n">
        <v>39.6198</v>
      </c>
      <c r="O37" s="76" t="n">
        <v>42.0897</v>
      </c>
      <c r="P37" s="76" t="n">
        <v>23511.43</v>
      </c>
      <c r="Q37" s="76" t="n">
        <v>62.82</v>
      </c>
      <c r="R37" s="56" t="n">
        <f aca="false">P37/3600</f>
        <v>6.5309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2763.34</v>
      </c>
      <c r="I38" s="78" t="n">
        <v>60.98</v>
      </c>
      <c r="J38" s="62" t="n">
        <f aca="false">H38/3600</f>
        <v>6.32315</v>
      </c>
      <c r="L38" s="77" t="n">
        <v>996.528</v>
      </c>
      <c r="M38" s="78" t="n">
        <v>31.9523</v>
      </c>
      <c r="N38" s="78" t="n">
        <v>38.6994</v>
      </c>
      <c r="O38" s="78" t="n">
        <v>41.2802</v>
      </c>
      <c r="P38" s="78" t="n">
        <v>21922.31</v>
      </c>
      <c r="Q38" s="78" t="n">
        <v>57.4</v>
      </c>
      <c r="R38" s="62" t="n">
        <f aca="false">P38/3600</f>
        <v>6.08953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5424.18</v>
      </c>
      <c r="I39" s="74" t="n">
        <v>15.34</v>
      </c>
      <c r="J39" s="51" t="n">
        <f aca="false">H39/3600</f>
        <v>1.50671666666667</v>
      </c>
      <c r="L39" s="73" t="n">
        <v>3455.8648</v>
      </c>
      <c r="M39" s="74" t="n">
        <v>40.4171</v>
      </c>
      <c r="N39" s="74" t="n">
        <v>43.0268</v>
      </c>
      <c r="O39" s="74" t="n">
        <v>43.5765</v>
      </c>
      <c r="P39" s="74" t="n">
        <v>6439.19</v>
      </c>
      <c r="Q39" s="74" t="n">
        <v>16.13</v>
      </c>
      <c r="R39" s="51" t="n">
        <f aca="false">P39/3600</f>
        <v>1.7886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5537.77</v>
      </c>
      <c r="I40" s="76" t="n">
        <v>13.02</v>
      </c>
      <c r="J40" s="56" t="n">
        <f aca="false">H40/3600</f>
        <v>1.53826944444444</v>
      </c>
      <c r="L40" s="75" t="n">
        <v>1675.2112</v>
      </c>
      <c r="M40" s="76" t="n">
        <v>37.3192</v>
      </c>
      <c r="N40" s="76" t="n">
        <v>40.6736</v>
      </c>
      <c r="O40" s="76" t="n">
        <v>40.8425</v>
      </c>
      <c r="P40" s="76" t="n">
        <v>5518.02</v>
      </c>
      <c r="Q40" s="76" t="n">
        <v>12.84</v>
      </c>
      <c r="R40" s="56" t="n">
        <f aca="false">P40/3600</f>
        <v>1.532783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4814.42</v>
      </c>
      <c r="I41" s="76" t="n">
        <v>11.26</v>
      </c>
      <c r="J41" s="56" t="n">
        <f aca="false">H41/3600</f>
        <v>1.33733888888889</v>
      </c>
      <c r="L41" s="75" t="n">
        <v>834.4144</v>
      </c>
      <c r="M41" s="76" t="n">
        <v>34.3935</v>
      </c>
      <c r="N41" s="76" t="n">
        <v>38.635</v>
      </c>
      <c r="O41" s="76" t="n">
        <v>38.5964</v>
      </c>
      <c r="P41" s="76" t="n">
        <v>4833.9</v>
      </c>
      <c r="Q41" s="76" t="n">
        <v>11.08</v>
      </c>
      <c r="R41" s="56" t="n">
        <f aca="false">P41/3600</f>
        <v>1.3427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315.91</v>
      </c>
      <c r="I42" s="78" t="n">
        <v>10.01</v>
      </c>
      <c r="J42" s="62" t="n">
        <f aca="false">H42/3600</f>
        <v>1.19886388888889</v>
      </c>
      <c r="L42" s="77" t="n">
        <v>446.0072</v>
      </c>
      <c r="M42" s="78" t="n">
        <v>31.8866</v>
      </c>
      <c r="N42" s="78" t="n">
        <v>37.1126</v>
      </c>
      <c r="O42" s="78" t="n">
        <v>36.9166</v>
      </c>
      <c r="P42" s="78" t="n">
        <v>4346.29</v>
      </c>
      <c r="Q42" s="78" t="n">
        <v>9.76</v>
      </c>
      <c r="R42" s="62" t="n">
        <f aca="false">P42/3600</f>
        <v>1.20730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6960.15</v>
      </c>
      <c r="I43" s="74" t="n">
        <v>17.3</v>
      </c>
      <c r="J43" s="51" t="n">
        <f aca="false">H43/3600</f>
        <v>1.933375</v>
      </c>
      <c r="L43" s="73" t="n">
        <v>3669.1248</v>
      </c>
      <c r="M43" s="74" t="n">
        <v>40.152</v>
      </c>
      <c r="N43" s="74" t="n">
        <v>43.5088</v>
      </c>
      <c r="O43" s="74" t="n">
        <v>45.012</v>
      </c>
      <c r="P43" s="74" t="n">
        <v>7085.46</v>
      </c>
      <c r="Q43" s="74" t="n">
        <v>17</v>
      </c>
      <c r="R43" s="51" t="n">
        <f aca="false">P43/3600</f>
        <v>1.9681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5049.78</v>
      </c>
      <c r="I44" s="76" t="n">
        <v>14.82</v>
      </c>
      <c r="J44" s="56" t="n">
        <f aca="false">H44/3600</f>
        <v>1.40271666666667</v>
      </c>
      <c r="L44" s="75" t="n">
        <v>1735.0056</v>
      </c>
      <c r="M44" s="76" t="n">
        <v>37.618</v>
      </c>
      <c r="N44" s="76" t="n">
        <v>41.5978</v>
      </c>
      <c r="O44" s="76" t="n">
        <v>42.7414</v>
      </c>
      <c r="P44" s="76" t="n">
        <v>6108.61</v>
      </c>
      <c r="Q44" s="76" t="n">
        <v>14.56</v>
      </c>
      <c r="R44" s="56" t="n">
        <f aca="false">P44/3600</f>
        <v>1.696836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376.86</v>
      </c>
      <c r="I45" s="76" t="n">
        <v>13.25</v>
      </c>
      <c r="J45" s="56" t="n">
        <f aca="false">H45/3600</f>
        <v>1.49357222222222</v>
      </c>
      <c r="L45" s="75" t="n">
        <v>883.196</v>
      </c>
      <c r="M45" s="76" t="n">
        <v>34.8526</v>
      </c>
      <c r="N45" s="76" t="n">
        <v>39.9187</v>
      </c>
      <c r="O45" s="76" t="n">
        <v>40.8284</v>
      </c>
      <c r="P45" s="76" t="n">
        <v>5466.27</v>
      </c>
      <c r="Q45" s="76" t="n">
        <v>12.89</v>
      </c>
      <c r="R45" s="56" t="n">
        <f aca="false">P45/3600</f>
        <v>1.5184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4923.44</v>
      </c>
      <c r="I46" s="78" t="n">
        <v>12.28</v>
      </c>
      <c r="J46" s="62" t="n">
        <f aca="false">H46/3600</f>
        <v>1.36762222222222</v>
      </c>
      <c r="L46" s="77" t="n">
        <v>471.6584</v>
      </c>
      <c r="M46" s="78" t="n">
        <v>32.0817</v>
      </c>
      <c r="N46" s="78" t="n">
        <v>38.6043</v>
      </c>
      <c r="O46" s="78" t="n">
        <v>39.4063</v>
      </c>
      <c r="P46" s="78" t="n">
        <v>5020.5</v>
      </c>
      <c r="Q46" s="78" t="n">
        <v>11.64</v>
      </c>
      <c r="R46" s="62" t="n">
        <f aca="false">P46/3600</f>
        <v>1.39458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6911.67</v>
      </c>
      <c r="I47" s="74" t="n">
        <v>18.55</v>
      </c>
      <c r="J47" s="51" t="n">
        <f aca="false">H47/3600</f>
        <v>1.91990833333333</v>
      </c>
      <c r="L47" s="73" t="n">
        <v>6820.6264</v>
      </c>
      <c r="M47" s="74" t="n">
        <v>38.1838</v>
      </c>
      <c r="N47" s="74" t="n">
        <v>41.2858</v>
      </c>
      <c r="O47" s="74" t="n">
        <v>42.335</v>
      </c>
      <c r="P47" s="74" t="n">
        <v>6936.95</v>
      </c>
      <c r="Q47" s="74" t="n">
        <v>18.35</v>
      </c>
      <c r="R47" s="51" t="n">
        <f aca="false">P47/3600</f>
        <v>1.92693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5656.33</v>
      </c>
      <c r="I48" s="76" t="n">
        <v>15.05</v>
      </c>
      <c r="J48" s="56" t="n">
        <f aca="false">H48/3600</f>
        <v>1.57120277777778</v>
      </c>
      <c r="L48" s="75" t="n">
        <v>3122.8832</v>
      </c>
      <c r="M48" s="76" t="n">
        <v>34.6497</v>
      </c>
      <c r="N48" s="76" t="n">
        <v>38.8156</v>
      </c>
      <c r="O48" s="76" t="n">
        <v>39.7299</v>
      </c>
      <c r="P48" s="76" t="n">
        <v>5671.02</v>
      </c>
      <c r="Q48" s="76" t="n">
        <v>14.85</v>
      </c>
      <c r="R48" s="56" t="n">
        <f aca="false">P48/3600</f>
        <v>1.57528333333333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4809.55</v>
      </c>
      <c r="I49" s="76" t="n">
        <v>12.89</v>
      </c>
      <c r="J49" s="56" t="n">
        <f aca="false">H49/3600</f>
        <v>1.33598611111111</v>
      </c>
      <c r="L49" s="75" t="n">
        <v>1482.8672</v>
      </c>
      <c r="M49" s="76" t="n">
        <v>31.4878</v>
      </c>
      <c r="N49" s="76" t="n">
        <v>37.0036</v>
      </c>
      <c r="O49" s="76" t="n">
        <v>37.8247</v>
      </c>
      <c r="P49" s="76" t="n">
        <v>4820.27</v>
      </c>
      <c r="Q49" s="76" t="n">
        <v>12.56</v>
      </c>
      <c r="R49" s="56" t="n">
        <f aca="false">P49/3600</f>
        <v>1.33896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266.59</v>
      </c>
      <c r="I50" s="78" t="n">
        <v>11.47</v>
      </c>
      <c r="J50" s="62" t="n">
        <f aca="false">H50/3600</f>
        <v>1.18516388888889</v>
      </c>
      <c r="L50" s="77" t="n">
        <v>703.756</v>
      </c>
      <c r="M50" s="78" t="n">
        <v>28.5455</v>
      </c>
      <c r="N50" s="78" t="n">
        <v>35.7016</v>
      </c>
      <c r="O50" s="78" t="n">
        <v>36.4251</v>
      </c>
      <c r="P50" s="78" t="n">
        <v>4220.42</v>
      </c>
      <c r="Q50" s="78" t="n">
        <v>10.76</v>
      </c>
      <c r="R50" s="62" t="n">
        <f aca="false">P50/3600</f>
        <v>1.1723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262.36</v>
      </c>
      <c r="I51" s="74" t="n">
        <v>12.58</v>
      </c>
      <c r="J51" s="51" t="n">
        <f aca="false">H51/3600</f>
        <v>1.46176666666667</v>
      </c>
      <c r="L51" s="73" t="n">
        <v>4793.52</v>
      </c>
      <c r="M51" s="74" t="n">
        <v>39.0171</v>
      </c>
      <c r="N51" s="74" t="n">
        <v>41.3604</v>
      </c>
      <c r="O51" s="74" t="n">
        <v>42.8353</v>
      </c>
      <c r="P51" s="74" t="n">
        <v>5296.37</v>
      </c>
      <c r="Q51" s="74" t="n">
        <v>12.45</v>
      </c>
      <c r="R51" s="51" t="n">
        <f aca="false">P51/3600</f>
        <v>1.4712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335.93</v>
      </c>
      <c r="I52" s="76" t="n">
        <v>9.9</v>
      </c>
      <c r="J52" s="56" t="n">
        <f aca="false">H52/3600</f>
        <v>1.204425</v>
      </c>
      <c r="L52" s="75" t="n">
        <v>2037.1288</v>
      </c>
      <c r="M52" s="76" t="n">
        <v>35.809</v>
      </c>
      <c r="N52" s="76" t="n">
        <v>39.0531</v>
      </c>
      <c r="O52" s="76" t="n">
        <v>40.6647</v>
      </c>
      <c r="P52" s="76" t="n">
        <v>4369.03</v>
      </c>
      <c r="Q52" s="76" t="n">
        <v>9.68</v>
      </c>
      <c r="R52" s="56" t="n">
        <f aca="false">P52/3600</f>
        <v>1.21361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684.28</v>
      </c>
      <c r="I53" s="76" t="n">
        <v>8.28</v>
      </c>
      <c r="J53" s="56" t="n">
        <f aca="false">H53/3600</f>
        <v>1.02341111111111</v>
      </c>
      <c r="L53" s="75" t="n">
        <v>959.5888</v>
      </c>
      <c r="M53" s="76" t="n">
        <v>32.9433</v>
      </c>
      <c r="N53" s="76" t="n">
        <v>37.206</v>
      </c>
      <c r="O53" s="76" t="n">
        <v>38.9605</v>
      </c>
      <c r="P53" s="76" t="n">
        <v>3694.72</v>
      </c>
      <c r="Q53" s="76" t="n">
        <v>8.04</v>
      </c>
      <c r="R53" s="56" t="n">
        <f aca="false">P53/3600</f>
        <v>1.02631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2700.9</v>
      </c>
      <c r="I54" s="78" t="n">
        <v>7.3</v>
      </c>
      <c r="J54" s="62" t="n">
        <f aca="false">H54/3600</f>
        <v>0.75025</v>
      </c>
      <c r="L54" s="77" t="n">
        <v>474.4712</v>
      </c>
      <c r="M54" s="78" t="n">
        <v>30.3003</v>
      </c>
      <c r="N54" s="78" t="n">
        <v>35.9084</v>
      </c>
      <c r="O54" s="78" t="n">
        <v>37.6341</v>
      </c>
      <c r="P54" s="78" t="n">
        <v>3201.71</v>
      </c>
      <c r="Q54" s="78" t="n">
        <v>7.04</v>
      </c>
      <c r="R54" s="62" t="n">
        <f aca="false">P54/3600</f>
        <v>0.8893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739.07</v>
      </c>
      <c r="I55" s="74" t="n">
        <v>4.8</v>
      </c>
      <c r="J55" s="51" t="n">
        <f aca="false">H55/3600</f>
        <v>0.483075</v>
      </c>
      <c r="L55" s="73" t="n">
        <v>1513.8512</v>
      </c>
      <c r="M55" s="74" t="n">
        <v>40.6209</v>
      </c>
      <c r="N55" s="74" t="n">
        <v>43.8557</v>
      </c>
      <c r="O55" s="74" t="n">
        <v>43.0151</v>
      </c>
      <c r="P55" s="74" t="n">
        <v>1751.41</v>
      </c>
      <c r="Q55" s="74" t="n">
        <v>4.69</v>
      </c>
      <c r="R55" s="51" t="n">
        <f aca="false">P55/3600</f>
        <v>0.4865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508.2</v>
      </c>
      <c r="I56" s="76" t="n">
        <v>4.09</v>
      </c>
      <c r="J56" s="56" t="n">
        <f aca="false">H56/3600</f>
        <v>0.418944444444444</v>
      </c>
      <c r="L56" s="75" t="n">
        <v>762.7104</v>
      </c>
      <c r="M56" s="76" t="n">
        <v>36.8679</v>
      </c>
      <c r="N56" s="76" t="n">
        <v>41.2604</v>
      </c>
      <c r="O56" s="76" t="n">
        <v>40.0224</v>
      </c>
      <c r="P56" s="76" t="n">
        <v>1529.36</v>
      </c>
      <c r="Q56" s="76" t="n">
        <v>4</v>
      </c>
      <c r="R56" s="56" t="n">
        <f aca="false">P56/3600</f>
        <v>0.42482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309.56</v>
      </c>
      <c r="I57" s="76" t="n">
        <v>3.56</v>
      </c>
      <c r="J57" s="56" t="n">
        <f aca="false">H57/3600</f>
        <v>0.363766666666667</v>
      </c>
      <c r="L57" s="75" t="n">
        <v>383.5728</v>
      </c>
      <c r="M57" s="76" t="n">
        <v>33.5108</v>
      </c>
      <c r="N57" s="76" t="n">
        <v>39.2396</v>
      </c>
      <c r="O57" s="76" t="n">
        <v>37.7176</v>
      </c>
      <c r="P57" s="76" t="n">
        <v>1335.67</v>
      </c>
      <c r="Q57" s="76" t="n">
        <v>3.47</v>
      </c>
      <c r="R57" s="56" t="n">
        <f aca="false">P57/3600</f>
        <v>0.3710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161.42</v>
      </c>
      <c r="I58" s="78" t="n">
        <v>3.23</v>
      </c>
      <c r="J58" s="62" t="n">
        <f aca="false">H58/3600</f>
        <v>0.322616666666667</v>
      </c>
      <c r="L58" s="77" t="n">
        <v>202.3936</v>
      </c>
      <c r="M58" s="78" t="n">
        <v>30.7044</v>
      </c>
      <c r="N58" s="78" t="n">
        <v>37.7649</v>
      </c>
      <c r="O58" s="78" t="n">
        <v>36.0786</v>
      </c>
      <c r="P58" s="78" t="n">
        <v>1181.65</v>
      </c>
      <c r="Q58" s="78" t="n">
        <v>3.1</v>
      </c>
      <c r="R58" s="62" t="n">
        <f aca="false">P58/3600</f>
        <v>0.3282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1820.73</v>
      </c>
      <c r="I59" s="74" t="n">
        <v>5.71</v>
      </c>
      <c r="J59" s="51" t="n">
        <f aca="false">H59/3600</f>
        <v>0.505758333333333</v>
      </c>
      <c r="L59" s="73" t="n">
        <v>1632.2688</v>
      </c>
      <c r="M59" s="74" t="n">
        <v>37.9292</v>
      </c>
      <c r="N59" s="74" t="n">
        <v>43.0518</v>
      </c>
      <c r="O59" s="74" t="n">
        <v>44.057</v>
      </c>
      <c r="P59" s="74" t="n">
        <v>1848.28</v>
      </c>
      <c r="Q59" s="74" t="n">
        <v>5.62</v>
      </c>
      <c r="R59" s="51" t="n">
        <f aca="false">P59/3600</f>
        <v>0.5134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406.29</v>
      </c>
      <c r="I60" s="76" t="n">
        <v>4.56</v>
      </c>
      <c r="J60" s="56" t="n">
        <f aca="false">H60/3600</f>
        <v>0.390636111111111</v>
      </c>
      <c r="L60" s="75" t="n">
        <v>643.9344</v>
      </c>
      <c r="M60" s="76" t="n">
        <v>34.5894</v>
      </c>
      <c r="N60" s="76" t="n">
        <v>41.0597</v>
      </c>
      <c r="O60" s="76" t="n">
        <v>42.0077</v>
      </c>
      <c r="P60" s="76" t="n">
        <v>1426.97</v>
      </c>
      <c r="Q60" s="76" t="n">
        <v>4.48</v>
      </c>
      <c r="R60" s="56" t="n">
        <f aca="false">P60/3600</f>
        <v>0.3963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197.8</v>
      </c>
      <c r="I61" s="76" t="n">
        <v>4.04</v>
      </c>
      <c r="J61" s="56" t="n">
        <f aca="false">H61/3600</f>
        <v>0.332722222222222</v>
      </c>
      <c r="L61" s="75" t="n">
        <v>293.1912</v>
      </c>
      <c r="M61" s="76" t="n">
        <v>31.7549</v>
      </c>
      <c r="N61" s="76" t="n">
        <v>39.5707</v>
      </c>
      <c r="O61" s="76" t="n">
        <v>40.4789</v>
      </c>
      <c r="P61" s="76" t="n">
        <v>1204.32</v>
      </c>
      <c r="Q61" s="76" t="n">
        <v>3.97</v>
      </c>
      <c r="R61" s="56" t="n">
        <f aca="false">P61/3600</f>
        <v>0.334533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097.85</v>
      </c>
      <c r="I62" s="78" t="n">
        <v>3.8</v>
      </c>
      <c r="J62" s="62" t="n">
        <f aca="false">H62/3600</f>
        <v>0.304958333333333</v>
      </c>
      <c r="L62" s="77" t="n">
        <v>147.5752</v>
      </c>
      <c r="M62" s="78" t="n">
        <v>28.9978</v>
      </c>
      <c r="N62" s="78" t="n">
        <v>38.4784</v>
      </c>
      <c r="O62" s="78" t="n">
        <v>39.3585</v>
      </c>
      <c r="P62" s="78" t="n">
        <v>1095.07</v>
      </c>
      <c r="Q62" s="78" t="n">
        <v>3.71</v>
      </c>
      <c r="R62" s="62" t="n">
        <f aca="false">P62/3600</f>
        <v>0.304186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519.09</v>
      </c>
      <c r="I63" s="74" t="n">
        <v>4.73</v>
      </c>
      <c r="J63" s="51" t="n">
        <f aca="false">H63/3600</f>
        <v>0.421969444444444</v>
      </c>
      <c r="L63" s="73" t="n">
        <v>1646.3376</v>
      </c>
      <c r="M63" s="74" t="n">
        <v>38.1546</v>
      </c>
      <c r="N63" s="74" t="n">
        <v>41.1929</v>
      </c>
      <c r="O63" s="74" t="n">
        <v>42.1201</v>
      </c>
      <c r="P63" s="74" t="n">
        <v>1532.99</v>
      </c>
      <c r="Q63" s="74" t="n">
        <v>4.65</v>
      </c>
      <c r="R63" s="51" t="n">
        <f aca="false">P63/3600</f>
        <v>0.4258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243.85</v>
      </c>
      <c r="I64" s="76" t="n">
        <v>3.92</v>
      </c>
      <c r="J64" s="56" t="n">
        <f aca="false">H64/3600</f>
        <v>0.345513888888889</v>
      </c>
      <c r="L64" s="75" t="n">
        <v>758.5712</v>
      </c>
      <c r="M64" s="76" t="n">
        <v>34.7478</v>
      </c>
      <c r="N64" s="76" t="n">
        <v>38.6757</v>
      </c>
      <c r="O64" s="76" t="n">
        <v>39.4376</v>
      </c>
      <c r="P64" s="76" t="n">
        <v>1250.24</v>
      </c>
      <c r="Q64" s="76" t="n">
        <v>3.81</v>
      </c>
      <c r="R64" s="56" t="n">
        <f aca="false">P64/3600</f>
        <v>0.347288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891.23</v>
      </c>
      <c r="I65" s="76" t="n">
        <v>3.36</v>
      </c>
      <c r="J65" s="56" t="n">
        <f aca="false">H65/3600</f>
        <v>0.247563888888889</v>
      </c>
      <c r="L65" s="75" t="n">
        <v>358.84</v>
      </c>
      <c r="M65" s="76" t="n">
        <v>31.5556</v>
      </c>
      <c r="N65" s="76" t="n">
        <v>36.7289</v>
      </c>
      <c r="O65" s="76" t="n">
        <v>37.3958</v>
      </c>
      <c r="P65" s="76" t="n">
        <v>1060.84</v>
      </c>
      <c r="Q65" s="76" t="n">
        <v>3.26</v>
      </c>
      <c r="R65" s="56" t="n">
        <f aca="false">P65/3600</f>
        <v>0.2946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948.63</v>
      </c>
      <c r="I66" s="78" t="n">
        <v>3</v>
      </c>
      <c r="J66" s="62" t="n">
        <f aca="false">H66/3600</f>
        <v>0.263508333333333</v>
      </c>
      <c r="L66" s="77" t="n">
        <v>168.8192</v>
      </c>
      <c r="M66" s="78" t="n">
        <v>28.6489</v>
      </c>
      <c r="N66" s="78" t="n">
        <v>35.348</v>
      </c>
      <c r="O66" s="78" t="n">
        <v>35.9118</v>
      </c>
      <c r="P66" s="78" t="n">
        <v>932.44</v>
      </c>
      <c r="Q66" s="78" t="n">
        <v>2.88</v>
      </c>
      <c r="R66" s="62" t="n">
        <f aca="false">P66/3600</f>
        <v>0.2590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205.14</v>
      </c>
      <c r="I67" s="74" t="n">
        <v>3.41</v>
      </c>
      <c r="J67" s="51" t="n">
        <f aca="false">H67/3600</f>
        <v>0.334761111111111</v>
      </c>
      <c r="L67" s="73" t="n">
        <v>1202.3152</v>
      </c>
      <c r="M67" s="74" t="n">
        <v>39.4231</v>
      </c>
      <c r="N67" s="74" t="n">
        <v>41.4678</v>
      </c>
      <c r="O67" s="74" t="n">
        <v>42.5659</v>
      </c>
      <c r="P67" s="74" t="n">
        <v>1229.09</v>
      </c>
      <c r="Q67" s="74" t="n">
        <v>3.33</v>
      </c>
      <c r="R67" s="51" t="n">
        <f aca="false">P67/3600</f>
        <v>0.3414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022.64</v>
      </c>
      <c r="I68" s="76" t="n">
        <v>2.83</v>
      </c>
      <c r="J68" s="56" t="n">
        <f aca="false">H68/3600</f>
        <v>0.284066666666667</v>
      </c>
      <c r="L68" s="75" t="n">
        <v>594.32</v>
      </c>
      <c r="M68" s="76" t="n">
        <v>35.7032</v>
      </c>
      <c r="N68" s="76" t="n">
        <v>38.7609</v>
      </c>
      <c r="O68" s="76" t="n">
        <v>40.0151</v>
      </c>
      <c r="P68" s="76" t="n">
        <v>1043.33</v>
      </c>
      <c r="Q68" s="76" t="n">
        <v>2.73</v>
      </c>
      <c r="R68" s="56" t="n">
        <f aca="false">P68/3600</f>
        <v>0.28981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868.36</v>
      </c>
      <c r="I69" s="76" t="n">
        <v>2.39</v>
      </c>
      <c r="J69" s="56" t="n">
        <f aca="false">H69/3600</f>
        <v>0.241211111111111</v>
      </c>
      <c r="L69" s="75" t="n">
        <v>293.3784</v>
      </c>
      <c r="M69" s="76" t="n">
        <v>32.3122</v>
      </c>
      <c r="N69" s="76" t="n">
        <v>36.7998</v>
      </c>
      <c r="O69" s="76" t="n">
        <v>38.0433</v>
      </c>
      <c r="P69" s="76" t="n">
        <v>884.3</v>
      </c>
      <c r="Q69" s="76" t="n">
        <v>2.31</v>
      </c>
      <c r="R69" s="56" t="n">
        <f aca="false">P69/3600</f>
        <v>0.2456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747.51</v>
      </c>
      <c r="I70" s="78" t="n">
        <v>2.12</v>
      </c>
      <c r="J70" s="62" t="n">
        <f aca="false">H70/3600</f>
        <v>0.207641666666667</v>
      </c>
      <c r="L70" s="77" t="n">
        <v>147.348</v>
      </c>
      <c r="M70" s="78" t="n">
        <v>29.5039</v>
      </c>
      <c r="N70" s="78" t="n">
        <v>35.396</v>
      </c>
      <c r="O70" s="78" t="n">
        <v>36.5348</v>
      </c>
      <c r="P70" s="78" t="n">
        <v>758.83</v>
      </c>
      <c r="Q70" s="78" t="n">
        <v>2.02</v>
      </c>
      <c r="R70" s="62" t="n">
        <f aca="false">P70/3600</f>
        <v>0.21078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6383.2</v>
      </c>
      <c r="I83" s="74" t="n">
        <v>15.33</v>
      </c>
      <c r="J83" s="51" t="n">
        <f aca="false">H83/3600</f>
        <v>1.77311111111111</v>
      </c>
      <c r="L83" s="73" t="n">
        <v>3602.3976</v>
      </c>
      <c r="M83" s="74" t="n">
        <v>40.5439</v>
      </c>
      <c r="N83" s="74" t="n">
        <v>42.942</v>
      </c>
      <c r="O83" s="74" t="n">
        <v>43.4589</v>
      </c>
      <c r="P83" s="74" t="n">
        <v>6368.46</v>
      </c>
      <c r="Q83" s="74" t="n">
        <v>15.05</v>
      </c>
      <c r="R83" s="51" t="n">
        <f aca="false">P83/3600</f>
        <v>1.7690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482.27</v>
      </c>
      <c r="I84" s="76" t="n">
        <v>12.82</v>
      </c>
      <c r="J84" s="56" t="n">
        <f aca="false">H84/3600</f>
        <v>1.52285277777778</v>
      </c>
      <c r="L84" s="75" t="n">
        <v>1790.4216</v>
      </c>
      <c r="M84" s="76" t="n">
        <v>37.3456</v>
      </c>
      <c r="N84" s="76" t="n">
        <v>40.3312</v>
      </c>
      <c r="O84" s="76" t="n">
        <v>40.5112</v>
      </c>
      <c r="P84" s="76" t="n">
        <v>5477.23</v>
      </c>
      <c r="Q84" s="76" t="n">
        <v>12.65</v>
      </c>
      <c r="R84" s="56" t="n">
        <f aca="false">P84/3600</f>
        <v>1.5214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4772.01</v>
      </c>
      <c r="I85" s="76" t="n">
        <v>11.11</v>
      </c>
      <c r="J85" s="56" t="n">
        <f aca="false">H85/3600</f>
        <v>1.32555833333333</v>
      </c>
      <c r="L85" s="75" t="n">
        <v>913.7016</v>
      </c>
      <c r="M85" s="76" t="n">
        <v>34.3019</v>
      </c>
      <c r="N85" s="76" t="n">
        <v>38.0728</v>
      </c>
      <c r="O85" s="76" t="n">
        <v>38.0906</v>
      </c>
      <c r="P85" s="76" t="n">
        <v>4794.77</v>
      </c>
      <c r="Q85" s="76" t="n">
        <v>10.95</v>
      </c>
      <c r="R85" s="56" t="n">
        <f aca="false">P85/3600</f>
        <v>1.331880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292.64</v>
      </c>
      <c r="I86" s="78" t="n">
        <v>9.98</v>
      </c>
      <c r="J86" s="62" t="n">
        <f aca="false">H86/3600</f>
        <v>1.1924</v>
      </c>
      <c r="L86" s="77" t="n">
        <v>499.2672</v>
      </c>
      <c r="M86" s="78" t="n">
        <v>31.6337</v>
      </c>
      <c r="N86" s="78" t="n">
        <v>36.3736</v>
      </c>
      <c r="O86" s="78" t="n">
        <v>36.2853</v>
      </c>
      <c r="P86" s="78" t="n">
        <v>4342.93</v>
      </c>
      <c r="Q86" s="78" t="n">
        <v>9.75</v>
      </c>
      <c r="R86" s="62" t="n">
        <f aca="false">P86/3600</f>
        <v>1.2063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2007.31</v>
      </c>
      <c r="I87" s="74" t="n">
        <v>30.87</v>
      </c>
      <c r="J87" s="51" t="n">
        <f aca="false">H87/3600</f>
        <v>3.33536388888889</v>
      </c>
      <c r="L87" s="73" t="n">
        <v>5480.4466</v>
      </c>
      <c r="M87" s="74" t="n">
        <v>42.3448</v>
      </c>
      <c r="N87" s="74" t="n">
        <v>45.6517</v>
      </c>
      <c r="O87" s="74" t="n">
        <v>45.6946</v>
      </c>
      <c r="P87" s="74" t="n">
        <v>14382.65</v>
      </c>
      <c r="Q87" s="74" t="n">
        <v>30.32</v>
      </c>
      <c r="R87" s="51" t="n">
        <f aca="false">P87/3600</f>
        <v>3.9951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1948.5</v>
      </c>
      <c r="I88" s="76" t="n">
        <v>26.1</v>
      </c>
      <c r="J88" s="56" t="n">
        <f aca="false">H88/3600</f>
        <v>3.31902777777778</v>
      </c>
      <c r="L88" s="75" t="n">
        <v>2814.456</v>
      </c>
      <c r="M88" s="76" t="n">
        <v>38.3689</v>
      </c>
      <c r="N88" s="76" t="n">
        <v>42.8085</v>
      </c>
      <c r="O88" s="76" t="n">
        <v>42.798</v>
      </c>
      <c r="P88" s="76" t="n">
        <v>12012.25</v>
      </c>
      <c r="Q88" s="76" t="n">
        <v>25.55</v>
      </c>
      <c r="R88" s="56" t="n">
        <f aca="false">P88/3600</f>
        <v>3.336736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8361.25</v>
      </c>
      <c r="I89" s="76" t="n">
        <v>22.27</v>
      </c>
      <c r="J89" s="56" t="n">
        <f aca="false">H89/3600</f>
        <v>2.32256944444444</v>
      </c>
      <c r="L89" s="75" t="n">
        <v>1388.9568</v>
      </c>
      <c r="M89" s="76" t="n">
        <v>34.651</v>
      </c>
      <c r="N89" s="76" t="n">
        <v>40.671</v>
      </c>
      <c r="O89" s="76" t="n">
        <v>40.4357</v>
      </c>
      <c r="P89" s="76" t="n">
        <v>9966.25</v>
      </c>
      <c r="Q89" s="76" t="n">
        <v>21.75</v>
      </c>
      <c r="R89" s="56" t="n">
        <f aca="false">P89/3600</f>
        <v>2.7684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8571.22</v>
      </c>
      <c r="I90" s="78" t="n">
        <v>19.49</v>
      </c>
      <c r="J90" s="62" t="n">
        <f aca="false">H90/3600</f>
        <v>2.38089444444444</v>
      </c>
      <c r="L90" s="77" t="n">
        <v>698.9059</v>
      </c>
      <c r="M90" s="78" t="n">
        <v>31.552</v>
      </c>
      <c r="N90" s="78" t="n">
        <v>39.1793</v>
      </c>
      <c r="O90" s="78" t="n">
        <v>38.5413</v>
      </c>
      <c r="P90" s="78" t="n">
        <v>8534.06</v>
      </c>
      <c r="Q90" s="78" t="n">
        <v>18.94</v>
      </c>
      <c r="R90" s="62" t="n">
        <f aca="false">P90/3600</f>
        <v>2.370572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278.71</v>
      </c>
      <c r="I91" s="74" t="n">
        <v>10.24</v>
      </c>
      <c r="J91" s="51" t="n">
        <f aca="false">H91/3600</f>
        <v>1.18853055555556</v>
      </c>
      <c r="L91" s="73" t="n">
        <v>1498.4728</v>
      </c>
      <c r="M91" s="74" t="n">
        <v>47.4654</v>
      </c>
      <c r="N91" s="74" t="n">
        <v>45.4497</v>
      </c>
      <c r="O91" s="74" t="n">
        <v>45.5619</v>
      </c>
      <c r="P91" s="74" t="n">
        <v>4289.61</v>
      </c>
      <c r="Q91" s="74" t="n">
        <v>10.11</v>
      </c>
      <c r="R91" s="51" t="n">
        <f aca="false">P91/3600</f>
        <v>1.1915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248.55</v>
      </c>
      <c r="I92" s="76" t="n">
        <v>10.19</v>
      </c>
      <c r="J92" s="56" t="n">
        <f aca="false">H92/3600</f>
        <v>1.18015277777778</v>
      </c>
      <c r="L92" s="75" t="n">
        <v>1128.3584</v>
      </c>
      <c r="M92" s="76" t="n">
        <v>43.1989</v>
      </c>
      <c r="N92" s="76" t="n">
        <v>41.5568</v>
      </c>
      <c r="O92" s="76" t="n">
        <v>41.6849</v>
      </c>
      <c r="P92" s="76" t="n">
        <v>4213.7</v>
      </c>
      <c r="Q92" s="76" t="n">
        <v>10.24</v>
      </c>
      <c r="R92" s="56" t="n">
        <f aca="false">P92/3600</f>
        <v>1.1704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183.96</v>
      </c>
      <c r="I93" s="76" t="n">
        <v>10.27</v>
      </c>
      <c r="J93" s="56" t="n">
        <f aca="false">H93/3600</f>
        <v>1.16221111111111</v>
      </c>
      <c r="L93" s="75" t="n">
        <v>843.492</v>
      </c>
      <c r="M93" s="76" t="n">
        <v>38.3983</v>
      </c>
      <c r="N93" s="76" t="n">
        <v>39.3452</v>
      </c>
      <c r="O93" s="76" t="n">
        <v>39.4767</v>
      </c>
      <c r="P93" s="76" t="n">
        <v>4176.33</v>
      </c>
      <c r="Q93" s="76" t="n">
        <v>10.4</v>
      </c>
      <c r="R93" s="56" t="n">
        <f aca="false">P93/3600</f>
        <v>1.1600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158.41</v>
      </c>
      <c r="I94" s="78" t="n">
        <v>10.08</v>
      </c>
      <c r="J94" s="62" t="n">
        <f aca="false">H94/3600</f>
        <v>1.15511388888889</v>
      </c>
      <c r="L94" s="77" t="n">
        <v>610.7536</v>
      </c>
      <c r="M94" s="78" t="n">
        <v>33.5312</v>
      </c>
      <c r="N94" s="78" t="n">
        <v>38.1975</v>
      </c>
      <c r="O94" s="78" t="n">
        <v>37.9575</v>
      </c>
      <c r="P94" s="78" t="n">
        <v>4133.38</v>
      </c>
      <c r="Q94" s="78" t="n">
        <v>10.13</v>
      </c>
      <c r="R94" s="62" t="n">
        <f aca="false">P94/3600</f>
        <v>1.1481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8048.98</v>
      </c>
      <c r="I95" s="74" t="n">
        <v>19.88</v>
      </c>
      <c r="J95" s="51" t="n">
        <f aca="false">H95/3600</f>
        <v>2.23582777777778</v>
      </c>
      <c r="L95" s="73" t="n">
        <v>843.6762</v>
      </c>
      <c r="M95" s="74" t="n">
        <v>50.173</v>
      </c>
      <c r="N95" s="74" t="n">
        <v>53.1258</v>
      </c>
      <c r="O95" s="74" t="n">
        <v>54.1328</v>
      </c>
      <c r="P95" s="74" t="n">
        <v>8044.93</v>
      </c>
      <c r="Q95" s="74" t="n">
        <v>20.05</v>
      </c>
      <c r="R95" s="51" t="n">
        <f aca="false">P95/3600</f>
        <v>2.23470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7755.86</v>
      </c>
      <c r="I96" s="76" t="n">
        <v>19.21</v>
      </c>
      <c r="J96" s="56" t="n">
        <f aca="false">H96/3600</f>
        <v>2.15440555555556</v>
      </c>
      <c r="L96" s="75" t="n">
        <v>523.577</v>
      </c>
      <c r="M96" s="76" t="n">
        <v>46.3376</v>
      </c>
      <c r="N96" s="76" t="n">
        <v>49.8898</v>
      </c>
      <c r="O96" s="76" t="n">
        <v>51.0627</v>
      </c>
      <c r="P96" s="76" t="n">
        <v>7705.35</v>
      </c>
      <c r="Q96" s="76" t="n">
        <v>19.28</v>
      </c>
      <c r="R96" s="56" t="n">
        <f aca="false">P96/3600</f>
        <v>2.140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7447.86</v>
      </c>
      <c r="I97" s="76" t="n">
        <v>18.71</v>
      </c>
      <c r="J97" s="56" t="n">
        <f aca="false">H97/3600</f>
        <v>2.06885</v>
      </c>
      <c r="L97" s="75" t="n">
        <v>333.4563</v>
      </c>
      <c r="M97" s="76" t="n">
        <v>42.693</v>
      </c>
      <c r="N97" s="76" t="n">
        <v>47.3774</v>
      </c>
      <c r="O97" s="76" t="n">
        <v>48.6414</v>
      </c>
      <c r="P97" s="76" t="n">
        <v>7385.21</v>
      </c>
      <c r="Q97" s="76" t="n">
        <v>18.73</v>
      </c>
      <c r="R97" s="56" t="n">
        <f aca="false">P97/3600</f>
        <v>2.0514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6101.77</v>
      </c>
      <c r="I98" s="78" t="n">
        <v>18.26</v>
      </c>
      <c r="J98" s="62" t="n">
        <f aca="false">H98/3600</f>
        <v>1.69493611111111</v>
      </c>
      <c r="L98" s="77" t="n">
        <v>218.8989</v>
      </c>
      <c r="M98" s="78" t="n">
        <v>39.0461</v>
      </c>
      <c r="N98" s="78" t="n">
        <v>45.3923</v>
      </c>
      <c r="O98" s="78" t="n">
        <v>46.6639</v>
      </c>
      <c r="P98" s="78" t="n">
        <v>7197.44</v>
      </c>
      <c r="Q98" s="78" t="n">
        <v>18.26</v>
      </c>
      <c r="R98" s="62" t="n">
        <f aca="false">P98/3600</f>
        <v>1.9992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8.8791850543611</v>
      </c>
      <c r="J106" s="100" t="n">
        <f aca="false">GEOMEAN(J3:J98)</f>
        <v>2.00832999141347</v>
      </c>
      <c r="Q106" s="100" t="n">
        <f aca="false">GEOMEAN(Q3:Q98)</f>
        <v>18.422126578953</v>
      </c>
      <c r="R106" s="100" t="n">
        <f aca="false">GEOMEAN(R3:R98)</f>
        <v>2.05734079242419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757903493137</v>
      </c>
      <c r="R107" s="101" t="n">
        <f aca="false">R106/J106</f>
        <v>1.02440375895409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724827777777778</v>
      </c>
      <c r="J108" s="100" t="n">
        <f aca="false">SUM(J3:J98)</f>
        <v>287.918461111111</v>
      </c>
      <c r="Q108" s="100" t="n">
        <f aca="false">SUM(Q3:Q98)/3600</f>
        <v>0.707191666666667</v>
      </c>
      <c r="R108" s="100" t="n">
        <f aca="false">SUM(R3:R98)</f>
        <v>295.3289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9.7854913091766</v>
      </c>
      <c r="J113" s="100" t="n">
        <f aca="false">GEOMEAN(J3:J70)</f>
        <v>2.07228479871592</v>
      </c>
      <c r="Q113" s="100" t="n">
        <f aca="false">GEOMEAN(Q3:Q70)</f>
        <v>19.2345519541945</v>
      </c>
      <c r="R113" s="100" t="n">
        <f aca="false">GEOMEAN(R3:R70)</f>
        <v>2.11909507608813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72154375831618</v>
      </c>
      <c r="R114" s="101" t="n">
        <f aca="false">R113/J113</f>
        <v>1.022588727862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2047.45</v>
      </c>
      <c r="I19" s="74" t="n">
        <v>39.46</v>
      </c>
      <c r="J19" s="51" t="n">
        <f aca="false">H19/3600</f>
        <v>6.12429166666667</v>
      </c>
      <c r="L19" s="73" t="n">
        <v>5248.0152</v>
      </c>
      <c r="M19" s="74" t="n">
        <v>41.6635</v>
      </c>
      <c r="N19" s="74" t="n">
        <v>43.2788</v>
      </c>
      <c r="O19" s="74" t="n">
        <v>44.7387</v>
      </c>
      <c r="P19" s="74" t="n">
        <v>22444.38</v>
      </c>
      <c r="Q19" s="74" t="n">
        <v>38.51</v>
      </c>
      <c r="R19" s="51" t="n">
        <f aca="false">P19/3600</f>
        <v>6.2345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19057.61</v>
      </c>
      <c r="I20" s="76" t="n">
        <v>33.23</v>
      </c>
      <c r="J20" s="56" t="n">
        <f aca="false">H20/3600</f>
        <v>5.29378055555556</v>
      </c>
      <c r="L20" s="75" t="n">
        <v>2441.5904</v>
      </c>
      <c r="M20" s="76" t="n">
        <v>39.6409</v>
      </c>
      <c r="N20" s="76" t="n">
        <v>41.6275</v>
      </c>
      <c r="O20" s="76" t="n">
        <v>42.7937</v>
      </c>
      <c r="P20" s="76" t="n">
        <v>19202.03</v>
      </c>
      <c r="Q20" s="76" t="n">
        <v>32.17</v>
      </c>
      <c r="R20" s="56" t="n">
        <f aca="false">P20/3600</f>
        <v>5.3338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6800.21</v>
      </c>
      <c r="I21" s="76" t="n">
        <v>28.73</v>
      </c>
      <c r="J21" s="56" t="n">
        <f aca="false">H21/3600</f>
        <v>4.666725</v>
      </c>
      <c r="L21" s="75" t="n">
        <v>1177.1032</v>
      </c>
      <c r="M21" s="76" t="n">
        <v>37.1074</v>
      </c>
      <c r="N21" s="76" t="n">
        <v>40.3077</v>
      </c>
      <c r="O21" s="76" t="n">
        <v>41.4804</v>
      </c>
      <c r="P21" s="76" t="n">
        <v>16720.39</v>
      </c>
      <c r="Q21" s="76" t="n">
        <v>27.31</v>
      </c>
      <c r="R21" s="56" t="n">
        <f aca="false">P21/3600</f>
        <v>4.64455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5051.7</v>
      </c>
      <c r="I22" s="78" t="n">
        <v>25.34</v>
      </c>
      <c r="J22" s="62" t="n">
        <f aca="false">H22/3600</f>
        <v>4.18102777777778</v>
      </c>
      <c r="L22" s="77" t="n">
        <v>578.6808</v>
      </c>
      <c r="M22" s="78" t="n">
        <v>34.5065</v>
      </c>
      <c r="N22" s="78" t="n">
        <v>39.4735</v>
      </c>
      <c r="O22" s="78" t="n">
        <v>40.7671</v>
      </c>
      <c r="P22" s="78" t="n">
        <v>14785.73</v>
      </c>
      <c r="Q22" s="78" t="n">
        <v>23.72</v>
      </c>
      <c r="R22" s="62" t="n">
        <f aca="false">P22/3600</f>
        <v>4.1071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0215.44</v>
      </c>
      <c r="I23" s="74" t="n">
        <v>41.25</v>
      </c>
      <c r="J23" s="51" t="n">
        <f aca="false">H23/3600</f>
        <v>5.6154</v>
      </c>
      <c r="L23" s="73" t="n">
        <v>7954.6952</v>
      </c>
      <c r="M23" s="74" t="n">
        <v>39.8588</v>
      </c>
      <c r="N23" s="74" t="n">
        <v>41.9064</v>
      </c>
      <c r="O23" s="74" t="n">
        <v>43.0093</v>
      </c>
      <c r="P23" s="74" t="n">
        <v>20463.01</v>
      </c>
      <c r="Q23" s="74" t="n">
        <v>40.07</v>
      </c>
      <c r="R23" s="51" t="n">
        <f aca="false">P23/3600</f>
        <v>5.68416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6826.59</v>
      </c>
      <c r="I24" s="76" t="n">
        <v>32.31</v>
      </c>
      <c r="J24" s="56" t="n">
        <f aca="false">H24/3600</f>
        <v>4.67405277777778</v>
      </c>
      <c r="L24" s="75" t="n">
        <v>3196.7424</v>
      </c>
      <c r="M24" s="76" t="n">
        <v>36.9583</v>
      </c>
      <c r="N24" s="76" t="n">
        <v>39.7717</v>
      </c>
      <c r="O24" s="76" t="n">
        <v>40.7766</v>
      </c>
      <c r="P24" s="76" t="n">
        <v>16970.71</v>
      </c>
      <c r="Q24" s="76" t="n">
        <v>31.22</v>
      </c>
      <c r="R24" s="56" t="n">
        <f aca="false">P24/3600</f>
        <v>4.7140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4741.4</v>
      </c>
      <c r="I25" s="76" t="n">
        <v>27.08</v>
      </c>
      <c r="J25" s="56" t="n">
        <f aca="false">H25/3600</f>
        <v>4.09483333333333</v>
      </c>
      <c r="L25" s="75" t="n">
        <v>1358.18</v>
      </c>
      <c r="M25" s="76" t="n">
        <v>34.1649</v>
      </c>
      <c r="N25" s="76" t="n">
        <v>38.1388</v>
      </c>
      <c r="O25" s="76" t="n">
        <v>39.3919</v>
      </c>
      <c r="P25" s="76" t="n">
        <v>14696.58</v>
      </c>
      <c r="Q25" s="76" t="n">
        <v>25.83</v>
      </c>
      <c r="R25" s="56" t="n">
        <f aca="false">P25/3600</f>
        <v>4.08238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3377.37</v>
      </c>
      <c r="I26" s="78" t="n">
        <v>23.45</v>
      </c>
      <c r="J26" s="62" t="n">
        <f aca="false">H26/3600</f>
        <v>3.71593611111111</v>
      </c>
      <c r="L26" s="77" t="n">
        <v>591.148</v>
      </c>
      <c r="M26" s="78" t="n">
        <v>31.5713</v>
      </c>
      <c r="N26" s="78" t="n">
        <v>37.0121</v>
      </c>
      <c r="O26" s="78" t="n">
        <v>38.6041</v>
      </c>
      <c r="P26" s="78" t="n">
        <v>13161.6</v>
      </c>
      <c r="Q26" s="78" t="n">
        <v>21.85</v>
      </c>
      <c r="R26" s="62" t="n">
        <f aca="false">P26/3600</f>
        <v>3.6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2636.59</v>
      </c>
      <c r="I27" s="74" t="n">
        <v>78.93</v>
      </c>
      <c r="J27" s="51" t="n">
        <f aca="false">H27/3600</f>
        <v>11.8434972222222</v>
      </c>
      <c r="L27" s="73" t="n">
        <v>19832.4224</v>
      </c>
      <c r="M27" s="74" t="n">
        <v>38.6603</v>
      </c>
      <c r="N27" s="74" t="n">
        <v>40.1182</v>
      </c>
      <c r="O27" s="74" t="n">
        <v>43.3123</v>
      </c>
      <c r="P27" s="74" t="n">
        <v>42975.95</v>
      </c>
      <c r="Q27" s="74" t="n">
        <v>77.13</v>
      </c>
      <c r="R27" s="51" t="n">
        <f aca="false">P27/3600</f>
        <v>11.937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4012.65</v>
      </c>
      <c r="I28" s="76" t="n">
        <v>55.9</v>
      </c>
      <c r="J28" s="56" t="n">
        <f aca="false">H28/3600</f>
        <v>9.44795833333333</v>
      </c>
      <c r="L28" s="75" t="n">
        <v>5829.4936</v>
      </c>
      <c r="M28" s="76" t="n">
        <v>36.688</v>
      </c>
      <c r="N28" s="76" t="n">
        <v>38.8868</v>
      </c>
      <c r="O28" s="76" t="n">
        <v>41.3943</v>
      </c>
      <c r="P28" s="76" t="n">
        <v>34399.85</v>
      </c>
      <c r="Q28" s="76" t="n">
        <v>54.4</v>
      </c>
      <c r="R28" s="56" t="n">
        <f aca="false">P28/3600</f>
        <v>9.5555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0224.9</v>
      </c>
      <c r="I29" s="76" t="n">
        <v>47.22</v>
      </c>
      <c r="J29" s="56" t="n">
        <f aca="false">H29/3600</f>
        <v>8.39580555555556</v>
      </c>
      <c r="L29" s="75" t="n">
        <v>2638.7952</v>
      </c>
      <c r="M29" s="76" t="n">
        <v>34.5495</v>
      </c>
      <c r="N29" s="76" t="n">
        <v>37.9252</v>
      </c>
      <c r="O29" s="76" t="n">
        <v>39.7638</v>
      </c>
      <c r="P29" s="76" t="n">
        <v>30416.76</v>
      </c>
      <c r="Q29" s="76" t="n">
        <v>45.21</v>
      </c>
      <c r="R29" s="56" t="n">
        <f aca="false">P29/3600</f>
        <v>8.449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27720.85</v>
      </c>
      <c r="I30" s="78" t="n">
        <v>41.99</v>
      </c>
      <c r="J30" s="62" t="n">
        <f aca="false">H30/3600</f>
        <v>7.70023611111111</v>
      </c>
      <c r="L30" s="77" t="n">
        <v>1308.3696</v>
      </c>
      <c r="M30" s="78" t="n">
        <v>32.266</v>
      </c>
      <c r="N30" s="78" t="n">
        <v>37.155</v>
      </c>
      <c r="O30" s="78" t="n">
        <v>38.5217</v>
      </c>
      <c r="P30" s="78" t="n">
        <v>27828.81</v>
      </c>
      <c r="Q30" s="78" t="n">
        <v>39.89</v>
      </c>
      <c r="R30" s="62" t="n">
        <f aca="false">P30/3600</f>
        <v>7.7302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0830.9</v>
      </c>
      <c r="I31" s="74" t="n">
        <v>92.69</v>
      </c>
      <c r="J31" s="51" t="n">
        <f aca="false">H31/3600</f>
        <v>14.1196944444444</v>
      </c>
      <c r="L31" s="73" t="n">
        <v>19918.8144</v>
      </c>
      <c r="M31" s="74" t="n">
        <v>39.3892</v>
      </c>
      <c r="N31" s="74" t="n">
        <v>43.6315</v>
      </c>
      <c r="O31" s="74" t="n">
        <v>44.8348</v>
      </c>
      <c r="P31" s="74" t="n">
        <v>51403.39</v>
      </c>
      <c r="Q31" s="74" t="n">
        <v>90.36</v>
      </c>
      <c r="R31" s="51" t="n">
        <f aca="false">P31/3600</f>
        <v>14.278719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1931.93</v>
      </c>
      <c r="I32" s="76" t="n">
        <v>73.47</v>
      </c>
      <c r="J32" s="56" t="n">
        <f aca="false">H32/3600</f>
        <v>11.6477583333333</v>
      </c>
      <c r="L32" s="75" t="n">
        <v>6890.7296</v>
      </c>
      <c r="M32" s="76" t="n">
        <v>37.4682</v>
      </c>
      <c r="N32" s="76" t="n">
        <v>42.1847</v>
      </c>
      <c r="O32" s="76" t="n">
        <v>42.6502</v>
      </c>
      <c r="P32" s="76" t="n">
        <v>42030.09</v>
      </c>
      <c r="Q32" s="76" t="n">
        <v>71.62</v>
      </c>
      <c r="R32" s="56" t="n">
        <f aca="false">P32/3600</f>
        <v>11.6750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6415.8</v>
      </c>
      <c r="I33" s="76" t="n">
        <v>61.89</v>
      </c>
      <c r="J33" s="56" t="n">
        <f aca="false">H33/3600</f>
        <v>10.1155</v>
      </c>
      <c r="L33" s="75" t="n">
        <v>3214.8432</v>
      </c>
      <c r="M33" s="76" t="n">
        <v>35.4713</v>
      </c>
      <c r="N33" s="76" t="n">
        <v>40.8039</v>
      </c>
      <c r="O33" s="76" t="n">
        <v>40.7122</v>
      </c>
      <c r="P33" s="76" t="n">
        <v>36148.35</v>
      </c>
      <c r="Q33" s="76" t="n">
        <v>59.51</v>
      </c>
      <c r="R33" s="56" t="n">
        <f aca="false">P33/3600</f>
        <v>10.0412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2753.86</v>
      </c>
      <c r="I34" s="78" t="n">
        <v>54.71</v>
      </c>
      <c r="J34" s="62" t="n">
        <f aca="false">H34/3600</f>
        <v>9.09829444444445</v>
      </c>
      <c r="L34" s="77" t="n">
        <v>1651.804</v>
      </c>
      <c r="M34" s="78" t="n">
        <v>33.3318</v>
      </c>
      <c r="N34" s="78" t="n">
        <v>39.8376</v>
      </c>
      <c r="O34" s="78" t="n">
        <v>39.3567</v>
      </c>
      <c r="P34" s="78" t="n">
        <v>32139.26</v>
      </c>
      <c r="Q34" s="78" t="n">
        <v>51.7</v>
      </c>
      <c r="R34" s="62" t="n">
        <f aca="false">P34/3600</f>
        <v>8.9275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58860.4</v>
      </c>
      <c r="I35" s="74" t="n">
        <v>132.03</v>
      </c>
      <c r="J35" s="51" t="n">
        <f aca="false">H35/3600</f>
        <v>16.3501111111111</v>
      </c>
      <c r="L35" s="73" t="n">
        <v>52165.1432</v>
      </c>
      <c r="M35" s="74" t="n">
        <v>38.1741</v>
      </c>
      <c r="N35" s="74" t="n">
        <v>41.9517</v>
      </c>
      <c r="O35" s="74" t="n">
        <v>44.089</v>
      </c>
      <c r="P35" s="74" t="n">
        <v>59217.31</v>
      </c>
      <c r="Q35" s="74" t="n">
        <v>128.41</v>
      </c>
      <c r="R35" s="51" t="n">
        <f aca="false">P35/3600</f>
        <v>16.4492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38790.17</v>
      </c>
      <c r="I36" s="76" t="n">
        <v>78.42</v>
      </c>
      <c r="J36" s="56" t="n">
        <f aca="false">H36/3600</f>
        <v>10.7750472222222</v>
      </c>
      <c r="L36" s="75" t="n">
        <v>7466.8696</v>
      </c>
      <c r="M36" s="76" t="n">
        <v>35.3623</v>
      </c>
      <c r="N36" s="76" t="n">
        <v>40.4595</v>
      </c>
      <c r="O36" s="76" t="n">
        <v>42.8175</v>
      </c>
      <c r="P36" s="76" t="n">
        <v>38502.79</v>
      </c>
      <c r="Q36" s="76" t="n">
        <v>76.2</v>
      </c>
      <c r="R36" s="56" t="n">
        <f aca="false">P36/3600</f>
        <v>10.6952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2904.86</v>
      </c>
      <c r="I37" s="76" t="n">
        <v>63.31</v>
      </c>
      <c r="J37" s="56" t="n">
        <f aca="false">H37/3600</f>
        <v>9.14023888888889</v>
      </c>
      <c r="L37" s="75" t="n">
        <v>2019.1736</v>
      </c>
      <c r="M37" s="76" t="n">
        <v>33.5593</v>
      </c>
      <c r="N37" s="76" t="n">
        <v>39.1748</v>
      </c>
      <c r="O37" s="76" t="n">
        <v>41.7528</v>
      </c>
      <c r="P37" s="76" t="n">
        <v>32299.64</v>
      </c>
      <c r="Q37" s="76" t="n">
        <v>62.23</v>
      </c>
      <c r="R37" s="56" t="n">
        <f aca="false">P37/3600</f>
        <v>8.9721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0492.2</v>
      </c>
      <c r="I38" s="78" t="n">
        <v>56.71</v>
      </c>
      <c r="J38" s="62" t="n">
        <f aca="false">H38/3600</f>
        <v>8.47005555555556</v>
      </c>
      <c r="L38" s="77" t="n">
        <v>785.8504</v>
      </c>
      <c r="M38" s="78" t="n">
        <v>31.3677</v>
      </c>
      <c r="N38" s="78" t="n">
        <v>38.2892</v>
      </c>
      <c r="O38" s="78" t="n">
        <v>40.9671</v>
      </c>
      <c r="P38" s="78" t="n">
        <v>29576.84</v>
      </c>
      <c r="Q38" s="78" t="n">
        <v>54.78</v>
      </c>
      <c r="R38" s="62" t="n">
        <f aca="false">P38/3600</f>
        <v>8.2157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8811.75</v>
      </c>
      <c r="I39" s="74" t="n">
        <v>16.56</v>
      </c>
      <c r="J39" s="51" t="n">
        <f aca="false">H39/3600</f>
        <v>2.44770833333333</v>
      </c>
      <c r="L39" s="73" t="n">
        <v>3686.9776</v>
      </c>
      <c r="M39" s="74" t="n">
        <v>40.2123</v>
      </c>
      <c r="N39" s="74" t="n">
        <v>42.6837</v>
      </c>
      <c r="O39" s="74" t="n">
        <v>43.198</v>
      </c>
      <c r="P39" s="74" t="n">
        <v>8770.88</v>
      </c>
      <c r="Q39" s="74" t="n">
        <v>16.35</v>
      </c>
      <c r="R39" s="51" t="n">
        <f aca="false">P39/3600</f>
        <v>2.4363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7597.68</v>
      </c>
      <c r="I40" s="76" t="n">
        <v>13.65</v>
      </c>
      <c r="J40" s="56" t="n">
        <f aca="false">H40/3600</f>
        <v>2.11046666666667</v>
      </c>
      <c r="L40" s="75" t="n">
        <v>1746.3864</v>
      </c>
      <c r="M40" s="76" t="n">
        <v>36.9905</v>
      </c>
      <c r="N40" s="76" t="n">
        <v>40.1013</v>
      </c>
      <c r="O40" s="76" t="n">
        <v>40.3784</v>
      </c>
      <c r="P40" s="76" t="n">
        <v>7569.26</v>
      </c>
      <c r="Q40" s="76" t="n">
        <v>13.49</v>
      </c>
      <c r="R40" s="56" t="n">
        <f aca="false">P40/3600</f>
        <v>2.102572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6638.94</v>
      </c>
      <c r="I41" s="76" t="n">
        <v>11.33</v>
      </c>
      <c r="J41" s="56" t="n">
        <f aca="false">H41/3600</f>
        <v>1.84415</v>
      </c>
      <c r="L41" s="75" t="n">
        <v>846.3304</v>
      </c>
      <c r="M41" s="76" t="n">
        <v>34.0771</v>
      </c>
      <c r="N41" s="76" t="n">
        <v>38.0364</v>
      </c>
      <c r="O41" s="76" t="n">
        <v>38.2751</v>
      </c>
      <c r="P41" s="76" t="n">
        <v>6581.84</v>
      </c>
      <c r="Q41" s="76" t="n">
        <v>10.96</v>
      </c>
      <c r="R41" s="56" t="n">
        <f aca="false">P41/3600</f>
        <v>1.8282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5935.15</v>
      </c>
      <c r="I42" s="78" t="n">
        <v>9.62</v>
      </c>
      <c r="J42" s="62" t="n">
        <f aca="false">H42/3600</f>
        <v>1.64865277777778</v>
      </c>
      <c r="L42" s="77" t="n">
        <v>439.0416</v>
      </c>
      <c r="M42" s="78" t="n">
        <v>31.6171</v>
      </c>
      <c r="N42" s="78" t="n">
        <v>36.5843</v>
      </c>
      <c r="O42" s="78" t="n">
        <v>36.6656</v>
      </c>
      <c r="P42" s="78" t="n">
        <v>5907.84</v>
      </c>
      <c r="Q42" s="78" t="n">
        <v>9.19</v>
      </c>
      <c r="R42" s="62" t="n">
        <f aca="false">P42/3600</f>
        <v>1.641066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8363.75</v>
      </c>
      <c r="I43" s="74" t="n">
        <v>19.12</v>
      </c>
      <c r="J43" s="51" t="n">
        <f aca="false">H43/3600</f>
        <v>2.32326388888889</v>
      </c>
      <c r="L43" s="73" t="n">
        <v>4233.8464</v>
      </c>
      <c r="M43" s="74" t="n">
        <v>40.0624</v>
      </c>
      <c r="N43" s="74" t="n">
        <v>43.0241</v>
      </c>
      <c r="O43" s="74" t="n">
        <v>44.3894</v>
      </c>
      <c r="P43" s="74" t="n">
        <v>10308</v>
      </c>
      <c r="Q43" s="74" t="n">
        <v>18.79</v>
      </c>
      <c r="R43" s="51" t="n">
        <f aca="false">P43/3600</f>
        <v>2.8633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8504.81</v>
      </c>
      <c r="I44" s="76" t="n">
        <v>15.53</v>
      </c>
      <c r="J44" s="56" t="n">
        <f aca="false">H44/3600</f>
        <v>2.36244722222222</v>
      </c>
      <c r="L44" s="75" t="n">
        <v>1917.2608</v>
      </c>
      <c r="M44" s="76" t="n">
        <v>37.1983</v>
      </c>
      <c r="N44" s="76" t="n">
        <v>40.9323</v>
      </c>
      <c r="O44" s="76" t="n">
        <v>41.992</v>
      </c>
      <c r="P44" s="76" t="n">
        <v>8799.69</v>
      </c>
      <c r="Q44" s="76" t="n">
        <v>15.11</v>
      </c>
      <c r="R44" s="56" t="n">
        <f aca="false">P44/3600</f>
        <v>2.44435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7513.47</v>
      </c>
      <c r="I45" s="76" t="n">
        <v>13.17</v>
      </c>
      <c r="J45" s="56" t="n">
        <f aca="false">H45/3600</f>
        <v>2.087075</v>
      </c>
      <c r="L45" s="75" t="n">
        <v>938.0088</v>
      </c>
      <c r="M45" s="76" t="n">
        <v>34.2479</v>
      </c>
      <c r="N45" s="76" t="n">
        <v>39.1468</v>
      </c>
      <c r="O45" s="76" t="n">
        <v>40.0496</v>
      </c>
      <c r="P45" s="76" t="n">
        <v>7771.17</v>
      </c>
      <c r="Q45" s="76" t="n">
        <v>12.77</v>
      </c>
      <c r="R45" s="56" t="n">
        <f aca="false">P45/3600</f>
        <v>2.15865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6832.45</v>
      </c>
      <c r="I46" s="78" t="n">
        <v>11.48</v>
      </c>
      <c r="J46" s="62" t="n">
        <f aca="false">H46/3600</f>
        <v>1.89790277777778</v>
      </c>
      <c r="L46" s="77" t="n">
        <v>480.9096</v>
      </c>
      <c r="M46" s="78" t="n">
        <v>31.3581</v>
      </c>
      <c r="N46" s="78" t="n">
        <v>37.8224</v>
      </c>
      <c r="O46" s="78" t="n">
        <v>38.5882</v>
      </c>
      <c r="P46" s="78" t="n">
        <v>7030.5</v>
      </c>
      <c r="Q46" s="78" t="n">
        <v>11.01</v>
      </c>
      <c r="R46" s="62" t="n">
        <f aca="false">P46/3600</f>
        <v>1.95291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027.01</v>
      </c>
      <c r="I47" s="74" t="n">
        <v>21.52</v>
      </c>
      <c r="J47" s="51" t="n">
        <f aca="false">H47/3600</f>
        <v>2.78528055555556</v>
      </c>
      <c r="L47" s="73" t="n">
        <v>8028.652</v>
      </c>
      <c r="M47" s="74" t="n">
        <v>38.2816</v>
      </c>
      <c r="N47" s="74" t="n">
        <v>40.892</v>
      </c>
      <c r="O47" s="74" t="n">
        <v>41.7979</v>
      </c>
      <c r="P47" s="74" t="n">
        <v>10106.9</v>
      </c>
      <c r="Q47" s="74" t="n">
        <v>21.16</v>
      </c>
      <c r="R47" s="51" t="n">
        <f aca="false">P47/3600</f>
        <v>2.8074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249.72</v>
      </c>
      <c r="I48" s="76" t="n">
        <v>16.57</v>
      </c>
      <c r="J48" s="56" t="n">
        <f aca="false">H48/3600</f>
        <v>2.29158888888889</v>
      </c>
      <c r="L48" s="75" t="n">
        <v>3464.924</v>
      </c>
      <c r="M48" s="76" t="n">
        <v>34.4357</v>
      </c>
      <c r="N48" s="76" t="n">
        <v>38.2226</v>
      </c>
      <c r="O48" s="76" t="n">
        <v>39.0353</v>
      </c>
      <c r="P48" s="76" t="n">
        <v>8316.71</v>
      </c>
      <c r="Q48" s="76" t="n">
        <v>16.2</v>
      </c>
      <c r="R48" s="56" t="n">
        <f aca="false">P48/3600</f>
        <v>2.3101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6958.33</v>
      </c>
      <c r="I49" s="76" t="n">
        <v>13.3</v>
      </c>
      <c r="J49" s="56" t="n">
        <f aca="false">H49/3600</f>
        <v>1.93286944444444</v>
      </c>
      <c r="L49" s="75" t="n">
        <v>1528.9128</v>
      </c>
      <c r="M49" s="76" t="n">
        <v>30.9701</v>
      </c>
      <c r="N49" s="76" t="n">
        <v>36.31</v>
      </c>
      <c r="O49" s="76" t="n">
        <v>37.0682</v>
      </c>
      <c r="P49" s="76" t="n">
        <v>6968.95</v>
      </c>
      <c r="Q49" s="76" t="n">
        <v>13.06</v>
      </c>
      <c r="R49" s="56" t="n">
        <f aca="false">P49/3600</f>
        <v>1.935819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015.5</v>
      </c>
      <c r="I50" s="78" t="n">
        <v>11.01</v>
      </c>
      <c r="J50" s="62" t="n">
        <f aca="false">H50/3600</f>
        <v>1.67097222222222</v>
      </c>
      <c r="L50" s="77" t="n">
        <v>660.0272</v>
      </c>
      <c r="M50" s="78" t="n">
        <v>27.7578</v>
      </c>
      <c r="N50" s="78" t="n">
        <v>34.919</v>
      </c>
      <c r="O50" s="78" t="n">
        <v>35.6306</v>
      </c>
      <c r="P50" s="78" t="n">
        <v>5991.66</v>
      </c>
      <c r="Q50" s="78" t="n">
        <v>10.57</v>
      </c>
      <c r="R50" s="62" t="n">
        <f aca="false">P50/3600</f>
        <v>1.6643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7386.74</v>
      </c>
      <c r="I51" s="74" t="n">
        <v>14.39</v>
      </c>
      <c r="J51" s="51" t="n">
        <f aca="false">H51/3600</f>
        <v>2.05187222222222</v>
      </c>
      <c r="L51" s="73" t="n">
        <v>5715.9096</v>
      </c>
      <c r="M51" s="74" t="n">
        <v>39.8466</v>
      </c>
      <c r="N51" s="74" t="n">
        <v>41.3672</v>
      </c>
      <c r="O51" s="74" t="n">
        <v>42.7256</v>
      </c>
      <c r="P51" s="74" t="n">
        <v>7554.95</v>
      </c>
      <c r="Q51" s="74" t="n">
        <v>13.85</v>
      </c>
      <c r="R51" s="51" t="n">
        <f aca="false">P51/3600</f>
        <v>2.0985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269.78</v>
      </c>
      <c r="I52" s="76" t="n">
        <v>10.85</v>
      </c>
      <c r="J52" s="56" t="n">
        <f aca="false">H52/3600</f>
        <v>1.74160555555556</v>
      </c>
      <c r="L52" s="75" t="n">
        <v>2285.5888</v>
      </c>
      <c r="M52" s="76" t="n">
        <v>36.1565</v>
      </c>
      <c r="N52" s="76" t="n">
        <v>38.7089</v>
      </c>
      <c r="O52" s="76" t="n">
        <v>40.3553</v>
      </c>
      <c r="P52" s="76" t="n">
        <v>6351.85</v>
      </c>
      <c r="Q52" s="76" t="n">
        <v>10.52</v>
      </c>
      <c r="R52" s="56" t="n">
        <f aca="false">P52/3600</f>
        <v>1.764402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356.33</v>
      </c>
      <c r="I53" s="76" t="n">
        <v>8.72</v>
      </c>
      <c r="J53" s="56" t="n">
        <f aca="false">H53/3600</f>
        <v>1.48786944444444</v>
      </c>
      <c r="L53" s="75" t="n">
        <v>1016.6008</v>
      </c>
      <c r="M53" s="76" t="n">
        <v>32.9737</v>
      </c>
      <c r="N53" s="76" t="n">
        <v>36.8045</v>
      </c>
      <c r="O53" s="76" t="n">
        <v>38.5594</v>
      </c>
      <c r="P53" s="76" t="n">
        <v>5407.44</v>
      </c>
      <c r="Q53" s="76" t="n">
        <v>8.52</v>
      </c>
      <c r="R53" s="56" t="n">
        <f aca="false">P53/3600</f>
        <v>1.50206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3919.9</v>
      </c>
      <c r="I54" s="78" t="n">
        <v>7.27</v>
      </c>
      <c r="J54" s="62" t="n">
        <f aca="false">H54/3600</f>
        <v>1.08886111111111</v>
      </c>
      <c r="L54" s="77" t="n">
        <v>471.0712</v>
      </c>
      <c r="M54" s="78" t="n">
        <v>30.1</v>
      </c>
      <c r="N54" s="78" t="n">
        <v>35.4841</v>
      </c>
      <c r="O54" s="78" t="n">
        <v>37.1536</v>
      </c>
      <c r="P54" s="78" t="n">
        <v>4636.87</v>
      </c>
      <c r="Q54" s="78" t="n">
        <v>7.02</v>
      </c>
      <c r="R54" s="62" t="n">
        <f aca="false">P54/3600</f>
        <v>1.28801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365.89</v>
      </c>
      <c r="I55" s="74" t="n">
        <v>4.99</v>
      </c>
      <c r="J55" s="51" t="n">
        <f aca="false">H55/3600</f>
        <v>0.657191666666667</v>
      </c>
      <c r="L55" s="73" t="n">
        <v>1735.3096</v>
      </c>
      <c r="M55" s="74" t="n">
        <v>40.8309</v>
      </c>
      <c r="N55" s="74" t="n">
        <v>43.4223</v>
      </c>
      <c r="O55" s="74" t="n">
        <v>42.8535</v>
      </c>
      <c r="P55" s="74" t="n">
        <v>2421.05</v>
      </c>
      <c r="Q55" s="74" t="n">
        <v>4.91</v>
      </c>
      <c r="R55" s="51" t="n">
        <f aca="false">P55/3600</f>
        <v>0.6725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099.76</v>
      </c>
      <c r="I56" s="76" t="n">
        <v>4.15</v>
      </c>
      <c r="J56" s="56" t="n">
        <f aca="false">H56/3600</f>
        <v>0.583266666666667</v>
      </c>
      <c r="L56" s="75" t="n">
        <v>868.972</v>
      </c>
      <c r="M56" s="76" t="n">
        <v>36.9499</v>
      </c>
      <c r="N56" s="76" t="n">
        <v>40.6743</v>
      </c>
      <c r="O56" s="76" t="n">
        <v>39.6502</v>
      </c>
      <c r="P56" s="76" t="n">
        <v>2134.49</v>
      </c>
      <c r="Q56" s="76" t="n">
        <v>4.08</v>
      </c>
      <c r="R56" s="56" t="n">
        <f aca="false">P56/3600</f>
        <v>0.5929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1848.66</v>
      </c>
      <c r="I57" s="76" t="n">
        <v>3.5</v>
      </c>
      <c r="J57" s="56" t="n">
        <f aca="false">H57/3600</f>
        <v>0.513516666666667</v>
      </c>
      <c r="L57" s="75" t="n">
        <v>429.7088</v>
      </c>
      <c r="M57" s="76" t="n">
        <v>33.4629</v>
      </c>
      <c r="N57" s="76" t="n">
        <v>38.5987</v>
      </c>
      <c r="O57" s="76" t="n">
        <v>37.2988</v>
      </c>
      <c r="P57" s="76" t="n">
        <v>1873.02</v>
      </c>
      <c r="Q57" s="76" t="n">
        <v>3.37</v>
      </c>
      <c r="R57" s="56" t="n">
        <f aca="false">P57/3600</f>
        <v>0.5202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635.82</v>
      </c>
      <c r="I58" s="78" t="n">
        <v>3</v>
      </c>
      <c r="J58" s="62" t="n">
        <f aca="false">H58/3600</f>
        <v>0.454394444444444</v>
      </c>
      <c r="L58" s="77" t="n">
        <v>220.0552</v>
      </c>
      <c r="M58" s="78" t="n">
        <v>30.5235</v>
      </c>
      <c r="N58" s="78" t="n">
        <v>37.1744</v>
      </c>
      <c r="O58" s="78" t="n">
        <v>35.6049</v>
      </c>
      <c r="P58" s="78" t="n">
        <v>1658.62</v>
      </c>
      <c r="Q58" s="78" t="n">
        <v>2.88</v>
      </c>
      <c r="R58" s="62" t="n">
        <f aca="false">P58/3600</f>
        <v>0.4607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250.12</v>
      </c>
      <c r="I59" s="74" t="n">
        <v>6.52</v>
      </c>
      <c r="J59" s="51" t="n">
        <f aca="false">H59/3600</f>
        <v>0.625033333333333</v>
      </c>
      <c r="L59" s="73" t="n">
        <v>2211.1816</v>
      </c>
      <c r="M59" s="74" t="n">
        <v>38.235</v>
      </c>
      <c r="N59" s="74" t="n">
        <v>42.5208</v>
      </c>
      <c r="O59" s="74" t="n">
        <v>43.4673</v>
      </c>
      <c r="P59" s="74" t="n">
        <v>2677.33</v>
      </c>
      <c r="Q59" s="74" t="n">
        <v>6.38</v>
      </c>
      <c r="R59" s="51" t="n">
        <f aca="false">P59/3600</f>
        <v>0.74370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139.32</v>
      </c>
      <c r="I60" s="76" t="n">
        <v>4.88</v>
      </c>
      <c r="J60" s="56" t="n">
        <f aca="false">H60/3600</f>
        <v>0.594255555555556</v>
      </c>
      <c r="L60" s="75" t="n">
        <v>775.7632</v>
      </c>
      <c r="M60" s="76" t="n">
        <v>34.3928</v>
      </c>
      <c r="N60" s="76" t="n">
        <v>40.594</v>
      </c>
      <c r="O60" s="76" t="n">
        <v>41.4682</v>
      </c>
      <c r="P60" s="76" t="n">
        <v>2142.88</v>
      </c>
      <c r="Q60" s="76" t="n">
        <v>4.8</v>
      </c>
      <c r="R60" s="56" t="n">
        <f aca="false">P60/3600</f>
        <v>0.59524444444444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783.81</v>
      </c>
      <c r="I61" s="76" t="n">
        <v>3.94</v>
      </c>
      <c r="J61" s="56" t="n">
        <f aca="false">H61/3600</f>
        <v>0.495502777777778</v>
      </c>
      <c r="L61" s="75" t="n">
        <v>312.844</v>
      </c>
      <c r="M61" s="76" t="n">
        <v>31.2454</v>
      </c>
      <c r="N61" s="76" t="n">
        <v>39.335</v>
      </c>
      <c r="O61" s="76" t="n">
        <v>40.0962</v>
      </c>
      <c r="P61" s="76" t="n">
        <v>1787.33</v>
      </c>
      <c r="Q61" s="76" t="n">
        <v>3.89</v>
      </c>
      <c r="R61" s="56" t="n">
        <f aca="false">P61/3600</f>
        <v>0.4964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550.5</v>
      </c>
      <c r="I62" s="78" t="n">
        <v>3.41</v>
      </c>
      <c r="J62" s="62" t="n">
        <f aca="false">H62/3600</f>
        <v>0.430694444444444</v>
      </c>
      <c r="L62" s="77" t="n">
        <v>131.0976</v>
      </c>
      <c r="M62" s="78" t="n">
        <v>28.21</v>
      </c>
      <c r="N62" s="78" t="n">
        <v>38.2815</v>
      </c>
      <c r="O62" s="78" t="n">
        <v>39.0702</v>
      </c>
      <c r="P62" s="78" t="n">
        <v>1544.61</v>
      </c>
      <c r="Q62" s="78" t="n">
        <v>3.3</v>
      </c>
      <c r="R62" s="62" t="n">
        <f aca="false">P62/3600</f>
        <v>0.4290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252.09</v>
      </c>
      <c r="I63" s="74" t="n">
        <v>5.31</v>
      </c>
      <c r="J63" s="51" t="n">
        <f aca="false">H63/3600</f>
        <v>0.625580555555556</v>
      </c>
      <c r="L63" s="73" t="n">
        <v>1936.3928</v>
      </c>
      <c r="M63" s="74" t="n">
        <v>37.9936</v>
      </c>
      <c r="N63" s="74" t="n">
        <v>40.6193</v>
      </c>
      <c r="O63" s="74" t="n">
        <v>41.2959</v>
      </c>
      <c r="P63" s="74" t="n">
        <v>2269.04</v>
      </c>
      <c r="Q63" s="74" t="n">
        <v>5.25</v>
      </c>
      <c r="R63" s="51" t="n">
        <f aca="false">P63/3600</f>
        <v>0.63028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828.47</v>
      </c>
      <c r="I64" s="76" t="n">
        <v>4.09</v>
      </c>
      <c r="J64" s="56" t="n">
        <f aca="false">H64/3600</f>
        <v>0.507908333333333</v>
      </c>
      <c r="L64" s="75" t="n">
        <v>830.6088</v>
      </c>
      <c r="M64" s="76" t="n">
        <v>34.2425</v>
      </c>
      <c r="N64" s="76" t="n">
        <v>37.9595</v>
      </c>
      <c r="O64" s="76" t="n">
        <v>38.5094</v>
      </c>
      <c r="P64" s="76" t="n">
        <v>1852.05</v>
      </c>
      <c r="Q64" s="76" t="n">
        <v>4.01</v>
      </c>
      <c r="R64" s="56" t="n">
        <f aca="false">P64/3600</f>
        <v>0.5144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529.37</v>
      </c>
      <c r="I65" s="76" t="n">
        <v>3.26</v>
      </c>
      <c r="J65" s="56" t="n">
        <f aca="false">H65/3600</f>
        <v>0.424825</v>
      </c>
      <c r="L65" s="75" t="n">
        <v>359.9856</v>
      </c>
      <c r="M65" s="76" t="n">
        <v>30.7879</v>
      </c>
      <c r="N65" s="76" t="n">
        <v>36.0012</v>
      </c>
      <c r="O65" s="76" t="n">
        <v>36.4924</v>
      </c>
      <c r="P65" s="76" t="n">
        <v>1540.09</v>
      </c>
      <c r="Q65" s="76" t="n">
        <v>3.17</v>
      </c>
      <c r="R65" s="56" t="n">
        <f aca="false">P65/3600</f>
        <v>0.42780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327.07</v>
      </c>
      <c r="I66" s="78" t="n">
        <v>2.68</v>
      </c>
      <c r="J66" s="62" t="n">
        <f aca="false">H66/3600</f>
        <v>0.368630555555556</v>
      </c>
      <c r="L66" s="77" t="n">
        <v>153.644</v>
      </c>
      <c r="M66" s="78" t="n">
        <v>27.745</v>
      </c>
      <c r="N66" s="78" t="n">
        <v>34.53</v>
      </c>
      <c r="O66" s="78" t="n">
        <v>35.0147</v>
      </c>
      <c r="P66" s="78" t="n">
        <v>1319.96</v>
      </c>
      <c r="Q66" s="78" t="n">
        <v>2.58</v>
      </c>
      <c r="R66" s="62" t="n">
        <f aca="false">P66/3600</f>
        <v>0.3666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443.23</v>
      </c>
      <c r="I67" s="74" t="n">
        <v>3.64</v>
      </c>
      <c r="J67" s="51" t="n">
        <f aca="false">H67/3600</f>
        <v>0.400897222222222</v>
      </c>
      <c r="L67" s="73" t="n">
        <v>1346.788</v>
      </c>
      <c r="M67" s="74" t="n">
        <v>39.8128</v>
      </c>
      <c r="N67" s="74" t="n">
        <v>41.1391</v>
      </c>
      <c r="O67" s="74" t="n">
        <v>42.217</v>
      </c>
      <c r="P67" s="74" t="n">
        <v>1768.85</v>
      </c>
      <c r="Q67" s="74" t="n">
        <v>3.56</v>
      </c>
      <c r="R67" s="51" t="n">
        <f aca="false">P67/3600</f>
        <v>0.4913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496.1</v>
      </c>
      <c r="I68" s="76" t="n">
        <v>2.92</v>
      </c>
      <c r="J68" s="56" t="n">
        <f aca="false">H68/3600</f>
        <v>0.415583333333333</v>
      </c>
      <c r="L68" s="75" t="n">
        <v>645.3176</v>
      </c>
      <c r="M68" s="76" t="n">
        <v>35.7652</v>
      </c>
      <c r="N68" s="76" t="n">
        <v>38.267</v>
      </c>
      <c r="O68" s="76" t="n">
        <v>39.486</v>
      </c>
      <c r="P68" s="76" t="n">
        <v>1531.44</v>
      </c>
      <c r="Q68" s="76" t="n">
        <v>2.83</v>
      </c>
      <c r="R68" s="56" t="n">
        <f aca="false">P68/3600</f>
        <v>0.425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285.37</v>
      </c>
      <c r="I69" s="76" t="n">
        <v>2.38</v>
      </c>
      <c r="J69" s="56" t="n">
        <f aca="false">H69/3600</f>
        <v>0.357047222222222</v>
      </c>
      <c r="L69" s="75" t="n">
        <v>307.3464</v>
      </c>
      <c r="M69" s="76" t="n">
        <v>32.1531</v>
      </c>
      <c r="N69" s="76" t="n">
        <v>36.2662</v>
      </c>
      <c r="O69" s="76" t="n">
        <v>37.4257</v>
      </c>
      <c r="P69" s="76" t="n">
        <v>1308.11</v>
      </c>
      <c r="Q69" s="76" t="n">
        <v>2.27</v>
      </c>
      <c r="R69" s="56" t="n">
        <f aca="false">P69/3600</f>
        <v>0.36336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106.25</v>
      </c>
      <c r="I70" s="78" t="n">
        <v>1.97</v>
      </c>
      <c r="J70" s="62" t="n">
        <f aca="false">H70/3600</f>
        <v>0.307291666666667</v>
      </c>
      <c r="L70" s="77" t="n">
        <v>150.7816</v>
      </c>
      <c r="M70" s="78" t="n">
        <v>29.2963</v>
      </c>
      <c r="N70" s="78" t="n">
        <v>34.7984</v>
      </c>
      <c r="O70" s="78" t="n">
        <v>35.8687</v>
      </c>
      <c r="P70" s="78" t="n">
        <v>1121.16</v>
      </c>
      <c r="Q70" s="78" t="n">
        <v>1.86</v>
      </c>
      <c r="R70" s="62" t="n">
        <f aca="false">P70/3600</f>
        <v>0.3114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4837.35</v>
      </c>
      <c r="I71" s="74" t="n">
        <v>23.74</v>
      </c>
      <c r="J71" s="51" t="n">
        <f aca="false">H71/3600</f>
        <v>4.12148611111111</v>
      </c>
      <c r="L71" s="73" t="n">
        <v>2253.996</v>
      </c>
      <c r="M71" s="74" t="n">
        <v>42.5158</v>
      </c>
      <c r="N71" s="74" t="n">
        <v>46.3472</v>
      </c>
      <c r="O71" s="74" t="n">
        <v>47.5766</v>
      </c>
      <c r="P71" s="74" t="n">
        <v>14755.94</v>
      </c>
      <c r="Q71" s="74" t="n">
        <v>23.46</v>
      </c>
      <c r="R71" s="51" t="n">
        <f aca="false">P71/3600</f>
        <v>4.09887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3298.28</v>
      </c>
      <c r="I72" s="76" t="n">
        <v>19.35</v>
      </c>
      <c r="J72" s="56" t="n">
        <f aca="false">H72/3600</f>
        <v>3.69396666666667</v>
      </c>
      <c r="L72" s="75" t="n">
        <v>884.472</v>
      </c>
      <c r="M72" s="76" t="n">
        <v>40.2224</v>
      </c>
      <c r="N72" s="76" t="n">
        <v>44.2804</v>
      </c>
      <c r="O72" s="76" t="n">
        <v>45.4931</v>
      </c>
      <c r="P72" s="76" t="n">
        <v>13230.2</v>
      </c>
      <c r="Q72" s="76" t="n">
        <v>19.16</v>
      </c>
      <c r="R72" s="56" t="n">
        <f aca="false">P72/3600</f>
        <v>3.67505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2489.06</v>
      </c>
      <c r="I73" s="76" t="n">
        <v>17.36</v>
      </c>
      <c r="J73" s="56" t="n">
        <f aca="false">H73/3600</f>
        <v>3.46918333333333</v>
      </c>
      <c r="L73" s="75" t="n">
        <v>436.7984</v>
      </c>
      <c r="M73" s="76" t="n">
        <v>37.5807</v>
      </c>
      <c r="N73" s="76" t="n">
        <v>42.3957</v>
      </c>
      <c r="O73" s="76" t="n">
        <v>43.5654</v>
      </c>
      <c r="P73" s="76" t="n">
        <v>12455.06</v>
      </c>
      <c r="Q73" s="76" t="n">
        <v>17.06</v>
      </c>
      <c r="R73" s="56" t="n">
        <f aca="false">P73/3600</f>
        <v>3.4597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1990.12</v>
      </c>
      <c r="I74" s="78" t="n">
        <v>15.93</v>
      </c>
      <c r="J74" s="62" t="n">
        <f aca="false">H74/3600</f>
        <v>3.33058888888889</v>
      </c>
      <c r="L74" s="77" t="n">
        <v>229.3968</v>
      </c>
      <c r="M74" s="78" t="n">
        <v>34.6457</v>
      </c>
      <c r="N74" s="78" t="n">
        <v>41.1747</v>
      </c>
      <c r="O74" s="78" t="n">
        <v>42.2455</v>
      </c>
      <c r="P74" s="78" t="n">
        <v>11935.8</v>
      </c>
      <c r="Q74" s="78" t="n">
        <v>15.85</v>
      </c>
      <c r="R74" s="62" t="n">
        <f aca="false">P74/3600</f>
        <v>3.315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4334.56</v>
      </c>
      <c r="I75" s="74" t="n">
        <v>23.64</v>
      </c>
      <c r="J75" s="51" t="n">
        <f aca="false">H75/3600</f>
        <v>3.98182222222222</v>
      </c>
      <c r="L75" s="73" t="n">
        <v>1515.728</v>
      </c>
      <c r="M75" s="74" t="n">
        <v>42.9431</v>
      </c>
      <c r="N75" s="74" t="n">
        <v>47.8952</v>
      </c>
      <c r="O75" s="74" t="n">
        <v>48.4553</v>
      </c>
      <c r="P75" s="74" t="n">
        <v>14238.8</v>
      </c>
      <c r="Q75" s="74" t="n">
        <v>23.2</v>
      </c>
      <c r="R75" s="51" t="n">
        <f aca="false">P75/3600</f>
        <v>3.9552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2721.27</v>
      </c>
      <c r="I76" s="76" t="n">
        <v>19.54</v>
      </c>
      <c r="J76" s="56" t="n">
        <f aca="false">H76/3600</f>
        <v>3.53368611111111</v>
      </c>
      <c r="L76" s="75" t="n">
        <v>426.2768</v>
      </c>
      <c r="M76" s="76" t="n">
        <v>41.1484</v>
      </c>
      <c r="N76" s="76" t="n">
        <v>46.1936</v>
      </c>
      <c r="O76" s="76" t="n">
        <v>46.7485</v>
      </c>
      <c r="P76" s="76" t="n">
        <v>12582.31</v>
      </c>
      <c r="Q76" s="76" t="n">
        <v>19.17</v>
      </c>
      <c r="R76" s="56" t="n">
        <f aca="false">P76/3600</f>
        <v>3.4950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2027.67</v>
      </c>
      <c r="I77" s="76" t="n">
        <v>17.62</v>
      </c>
      <c r="J77" s="56" t="n">
        <f aca="false">H77/3600</f>
        <v>3.34101944444444</v>
      </c>
      <c r="L77" s="75" t="n">
        <v>191.624</v>
      </c>
      <c r="M77" s="76" t="n">
        <v>38.9986</v>
      </c>
      <c r="N77" s="76" t="n">
        <v>44.5283</v>
      </c>
      <c r="O77" s="76" t="n">
        <v>45.123</v>
      </c>
      <c r="P77" s="76" t="n">
        <v>11864.19</v>
      </c>
      <c r="Q77" s="76" t="n">
        <v>17.26</v>
      </c>
      <c r="R77" s="56" t="n">
        <f aca="false">P77/3600</f>
        <v>3.29560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9797.11</v>
      </c>
      <c r="I78" s="78" t="n">
        <v>16.1</v>
      </c>
      <c r="J78" s="62" t="n">
        <f aca="false">H78/3600</f>
        <v>2.72141944444444</v>
      </c>
      <c r="L78" s="77" t="n">
        <v>100.872</v>
      </c>
      <c r="M78" s="78" t="n">
        <v>36.51</v>
      </c>
      <c r="N78" s="78" t="n">
        <v>43.1399</v>
      </c>
      <c r="O78" s="78" t="n">
        <v>43.6431</v>
      </c>
      <c r="P78" s="78" t="n">
        <v>11439.82</v>
      </c>
      <c r="Q78" s="78" t="n">
        <v>15.94</v>
      </c>
      <c r="R78" s="62" t="n">
        <f aca="false">P78/3600</f>
        <v>3.177727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5743.51</v>
      </c>
      <c r="I79" s="74" t="n">
        <v>26.73</v>
      </c>
      <c r="J79" s="51" t="n">
        <f aca="false">H79/3600</f>
        <v>4.37319722222222</v>
      </c>
      <c r="L79" s="73" t="n">
        <v>2005.8744</v>
      </c>
      <c r="M79" s="74" t="n">
        <v>43.2016</v>
      </c>
      <c r="N79" s="74" t="n">
        <v>47.0902</v>
      </c>
      <c r="O79" s="74" t="n">
        <v>47.9701</v>
      </c>
      <c r="P79" s="74" t="n">
        <v>15593.65</v>
      </c>
      <c r="Q79" s="74" t="n">
        <v>25.86</v>
      </c>
      <c r="R79" s="51" t="n">
        <f aca="false">P79/3600</f>
        <v>4.3315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3942.49</v>
      </c>
      <c r="I80" s="76" t="n">
        <v>22.43</v>
      </c>
      <c r="J80" s="56" t="n">
        <f aca="false">H80/3600</f>
        <v>3.87291388888889</v>
      </c>
      <c r="L80" s="75" t="n">
        <v>712.0208</v>
      </c>
      <c r="M80" s="76" t="n">
        <v>41.0531</v>
      </c>
      <c r="N80" s="76" t="n">
        <v>45.2078</v>
      </c>
      <c r="O80" s="76" t="n">
        <v>46.038</v>
      </c>
      <c r="P80" s="76" t="n">
        <v>13848.29</v>
      </c>
      <c r="Q80" s="76" t="n">
        <v>21.79</v>
      </c>
      <c r="R80" s="56" t="n">
        <f aca="false">P80/3600</f>
        <v>3.8467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3009.91</v>
      </c>
      <c r="I81" s="76" t="n">
        <v>20.2</v>
      </c>
      <c r="J81" s="56" t="n">
        <f aca="false">H81/3600</f>
        <v>3.61386388888889</v>
      </c>
      <c r="L81" s="75" t="n">
        <v>325.8944</v>
      </c>
      <c r="M81" s="76" t="n">
        <v>38.6326</v>
      </c>
      <c r="N81" s="76" t="n">
        <v>43.4106</v>
      </c>
      <c r="O81" s="76" t="n">
        <v>44.3152</v>
      </c>
      <c r="P81" s="76" t="n">
        <v>12812.06</v>
      </c>
      <c r="Q81" s="76" t="n">
        <v>19.41</v>
      </c>
      <c r="R81" s="56" t="n">
        <f aca="false">P81/3600</f>
        <v>3.55890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0404.75</v>
      </c>
      <c r="I82" s="78" t="n">
        <v>18.23</v>
      </c>
      <c r="J82" s="62" t="n">
        <f aca="false">H82/3600</f>
        <v>2.89020833333333</v>
      </c>
      <c r="L82" s="77" t="n">
        <v>168.9912</v>
      </c>
      <c r="M82" s="78" t="n">
        <v>35.9628</v>
      </c>
      <c r="N82" s="78" t="n">
        <v>42.0267</v>
      </c>
      <c r="O82" s="78" t="n">
        <v>42.9472</v>
      </c>
      <c r="P82" s="78" t="n">
        <v>12244.75</v>
      </c>
      <c r="Q82" s="78" t="n">
        <v>17.61</v>
      </c>
      <c r="R82" s="62" t="n">
        <f aca="false">P82/3600</f>
        <v>3.4013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8712.56</v>
      </c>
      <c r="I83" s="74" t="n">
        <v>16.34</v>
      </c>
      <c r="J83" s="51" t="n">
        <f aca="false">H83/3600</f>
        <v>2.42015555555556</v>
      </c>
      <c r="L83" s="73" t="n">
        <v>3895.96</v>
      </c>
      <c r="M83" s="74" t="n">
        <v>40.3194</v>
      </c>
      <c r="N83" s="74" t="n">
        <v>42.4845</v>
      </c>
      <c r="O83" s="74" t="n">
        <v>43.0045</v>
      </c>
      <c r="P83" s="74" t="n">
        <v>8691.1</v>
      </c>
      <c r="Q83" s="74" t="n">
        <v>16.1</v>
      </c>
      <c r="R83" s="51" t="n">
        <f aca="false">P83/3600</f>
        <v>2.414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7525.55</v>
      </c>
      <c r="I84" s="76" t="n">
        <v>13.48</v>
      </c>
      <c r="J84" s="56" t="n">
        <f aca="false">H84/3600</f>
        <v>2.09043055555556</v>
      </c>
      <c r="L84" s="75" t="n">
        <v>1846.8608</v>
      </c>
      <c r="M84" s="76" t="n">
        <v>37.0022</v>
      </c>
      <c r="N84" s="76" t="n">
        <v>39.6396</v>
      </c>
      <c r="O84" s="76" t="n">
        <v>39.9799</v>
      </c>
      <c r="P84" s="76" t="n">
        <v>7485.18</v>
      </c>
      <c r="Q84" s="76" t="n">
        <v>13.29</v>
      </c>
      <c r="R84" s="56" t="n">
        <f aca="false">P84/3600</f>
        <v>2.0792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6550.57</v>
      </c>
      <c r="I85" s="76" t="n">
        <v>11.16</v>
      </c>
      <c r="J85" s="56" t="n">
        <f aca="false">H85/3600</f>
        <v>1.81960277777778</v>
      </c>
      <c r="L85" s="75" t="n">
        <v>906.4424</v>
      </c>
      <c r="M85" s="76" t="n">
        <v>33.9696</v>
      </c>
      <c r="N85" s="76" t="n">
        <v>37.343</v>
      </c>
      <c r="O85" s="76" t="n">
        <v>37.6563</v>
      </c>
      <c r="P85" s="76" t="n">
        <v>6552.5</v>
      </c>
      <c r="Q85" s="76" t="n">
        <v>10.98</v>
      </c>
      <c r="R85" s="56" t="n">
        <f aca="false">P85/3600</f>
        <v>1.820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5872.68</v>
      </c>
      <c r="I86" s="78" t="n">
        <v>9.46</v>
      </c>
      <c r="J86" s="62" t="n">
        <f aca="false">H86/3600</f>
        <v>1.6313</v>
      </c>
      <c r="L86" s="77" t="n">
        <v>475.22</v>
      </c>
      <c r="M86" s="78" t="n">
        <v>31.3151</v>
      </c>
      <c r="N86" s="78" t="n">
        <v>35.7389</v>
      </c>
      <c r="O86" s="78" t="n">
        <v>35.872</v>
      </c>
      <c r="P86" s="78" t="n">
        <v>5851.66</v>
      </c>
      <c r="Q86" s="78" t="n">
        <v>9.19</v>
      </c>
      <c r="R86" s="62" t="n">
        <f aca="false">P86/3600</f>
        <v>1.6254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19320.99</v>
      </c>
      <c r="I87" s="74" t="n">
        <v>31.69</v>
      </c>
      <c r="J87" s="51" t="n">
        <f aca="false">H87/3600</f>
        <v>5.36694166666667</v>
      </c>
      <c r="L87" s="73" t="n">
        <v>5744.3323</v>
      </c>
      <c r="M87" s="74" t="n">
        <v>42.7506</v>
      </c>
      <c r="N87" s="74" t="n">
        <v>45.3879</v>
      </c>
      <c r="O87" s="74" t="n">
        <v>45.6285</v>
      </c>
      <c r="P87" s="74" t="n">
        <v>19586.6</v>
      </c>
      <c r="Q87" s="74" t="n">
        <v>31.04</v>
      </c>
      <c r="R87" s="51" t="n">
        <f aca="false">P87/3600</f>
        <v>5.440722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6624.3</v>
      </c>
      <c r="I88" s="76" t="n">
        <v>26.36</v>
      </c>
      <c r="J88" s="56" t="n">
        <f aca="false">H88/3600</f>
        <v>4.61786111111111</v>
      </c>
      <c r="L88" s="75" t="n">
        <v>2863.1587</v>
      </c>
      <c r="M88" s="76" t="n">
        <v>38.7662</v>
      </c>
      <c r="N88" s="76" t="n">
        <v>42.3799</v>
      </c>
      <c r="O88" s="76" t="n">
        <v>42.5964</v>
      </c>
      <c r="P88" s="76" t="n">
        <v>16737.82</v>
      </c>
      <c r="Q88" s="76" t="n">
        <v>26.04</v>
      </c>
      <c r="R88" s="56" t="n">
        <f aca="false">P88/3600</f>
        <v>4.649394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4141.38</v>
      </c>
      <c r="I89" s="76" t="n">
        <v>22.19</v>
      </c>
      <c r="J89" s="56" t="n">
        <f aca="false">H89/3600</f>
        <v>3.92816111111111</v>
      </c>
      <c r="L89" s="75" t="n">
        <v>1364.1106</v>
      </c>
      <c r="M89" s="76" t="n">
        <v>34.9558</v>
      </c>
      <c r="N89" s="76" t="n">
        <v>40.1962</v>
      </c>
      <c r="O89" s="76" t="n">
        <v>40.0503</v>
      </c>
      <c r="P89" s="76" t="n">
        <v>14148.64</v>
      </c>
      <c r="Q89" s="76" t="n">
        <v>21.58</v>
      </c>
      <c r="R89" s="56" t="n">
        <f aca="false">P89/3600</f>
        <v>3.93017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2242.83</v>
      </c>
      <c r="I90" s="78" t="n">
        <v>18.83</v>
      </c>
      <c r="J90" s="62" t="n">
        <f aca="false">H90/3600</f>
        <v>3.40078611111111</v>
      </c>
      <c r="L90" s="77" t="n">
        <v>618.3754</v>
      </c>
      <c r="M90" s="78" t="n">
        <v>31.6739</v>
      </c>
      <c r="N90" s="78" t="n">
        <v>38.6531</v>
      </c>
      <c r="O90" s="78" t="n">
        <v>38.0063</v>
      </c>
      <c r="P90" s="78" t="n">
        <v>12125.03</v>
      </c>
      <c r="Q90" s="78" t="n">
        <v>18.29</v>
      </c>
      <c r="R90" s="62" t="n">
        <f aca="false">P90/3600</f>
        <v>3.368063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5830.2</v>
      </c>
      <c r="I91" s="74" t="n">
        <v>7.15</v>
      </c>
      <c r="J91" s="51" t="n">
        <f aca="false">H91/3600</f>
        <v>1.6195</v>
      </c>
      <c r="L91" s="73" t="n">
        <v>357.612</v>
      </c>
      <c r="M91" s="74" t="n">
        <v>46.3563</v>
      </c>
      <c r="N91" s="74" t="n">
        <v>44.5371</v>
      </c>
      <c r="O91" s="74" t="n">
        <v>44.5777</v>
      </c>
      <c r="P91" s="74" t="n">
        <v>5803.54</v>
      </c>
      <c r="Q91" s="74" t="n">
        <v>7.14</v>
      </c>
      <c r="R91" s="51" t="n">
        <f aca="false">P91/3600</f>
        <v>1.61209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5734.79</v>
      </c>
      <c r="I92" s="76" t="n">
        <v>7.15</v>
      </c>
      <c r="J92" s="56" t="n">
        <f aca="false">H92/3600</f>
        <v>1.59299722222222</v>
      </c>
      <c r="L92" s="75" t="n">
        <v>268.4992</v>
      </c>
      <c r="M92" s="76" t="n">
        <v>42.1191</v>
      </c>
      <c r="N92" s="76" t="n">
        <v>40.8395</v>
      </c>
      <c r="O92" s="76" t="n">
        <v>40.8512</v>
      </c>
      <c r="P92" s="76" t="n">
        <v>5734.08</v>
      </c>
      <c r="Q92" s="76" t="n">
        <v>7.06</v>
      </c>
      <c r="R92" s="56" t="n">
        <f aca="false">P92/3600</f>
        <v>1.592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5673.85</v>
      </c>
      <c r="I93" s="76" t="n">
        <v>7.01</v>
      </c>
      <c r="J93" s="56" t="n">
        <f aca="false">H93/3600</f>
        <v>1.57606944444444</v>
      </c>
      <c r="L93" s="75" t="n">
        <v>202.4312</v>
      </c>
      <c r="M93" s="76" t="n">
        <v>37.4605</v>
      </c>
      <c r="N93" s="76" t="n">
        <v>38.8317</v>
      </c>
      <c r="O93" s="76" t="n">
        <v>38.7304</v>
      </c>
      <c r="P93" s="76" t="n">
        <v>5659.46</v>
      </c>
      <c r="Q93" s="76" t="n">
        <v>7</v>
      </c>
      <c r="R93" s="56" t="n">
        <f aca="false">P93/3600</f>
        <v>1.5720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4722.06</v>
      </c>
      <c r="I94" s="78" t="n">
        <v>6.97</v>
      </c>
      <c r="J94" s="62" t="n">
        <f aca="false">H94/3600</f>
        <v>1.31168333333333</v>
      </c>
      <c r="L94" s="77" t="n">
        <v>138.4464</v>
      </c>
      <c r="M94" s="78" t="n">
        <v>32.5955</v>
      </c>
      <c r="N94" s="78" t="n">
        <v>37.6584</v>
      </c>
      <c r="O94" s="78" t="n">
        <v>37.2146</v>
      </c>
      <c r="P94" s="78" t="n">
        <v>5612.78</v>
      </c>
      <c r="Q94" s="78" t="n">
        <v>6.86</v>
      </c>
      <c r="R94" s="62" t="n">
        <f aca="false">P94/3600</f>
        <v>1.55910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1917.44</v>
      </c>
      <c r="I95" s="74" t="n">
        <v>16.06</v>
      </c>
      <c r="J95" s="51" t="n">
        <f aca="false">H95/3600</f>
        <v>3.3104</v>
      </c>
      <c r="L95" s="73" t="n">
        <v>712.0765</v>
      </c>
      <c r="M95" s="74" t="n">
        <v>48.7136</v>
      </c>
      <c r="N95" s="74" t="n">
        <v>51.6567</v>
      </c>
      <c r="O95" s="74" t="n">
        <v>52.6972</v>
      </c>
      <c r="P95" s="74" t="n">
        <v>11904.88</v>
      </c>
      <c r="Q95" s="74" t="n">
        <v>15.97</v>
      </c>
      <c r="R95" s="51" t="n">
        <f aca="false">P95/3600</f>
        <v>3.3069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1479.73</v>
      </c>
      <c r="I96" s="76" t="n">
        <v>15.27</v>
      </c>
      <c r="J96" s="56" t="n">
        <f aca="false">H96/3600</f>
        <v>3.18881388888889</v>
      </c>
      <c r="L96" s="75" t="n">
        <v>422.313</v>
      </c>
      <c r="M96" s="76" t="n">
        <v>44.8409</v>
      </c>
      <c r="N96" s="76" t="n">
        <v>48.2369</v>
      </c>
      <c r="O96" s="76" t="n">
        <v>49.4751</v>
      </c>
      <c r="P96" s="76" t="n">
        <v>11434.95</v>
      </c>
      <c r="Q96" s="76" t="n">
        <v>15.23</v>
      </c>
      <c r="R96" s="56" t="n">
        <f aca="false">P96/3600</f>
        <v>3.1763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1061.04</v>
      </c>
      <c r="I97" s="76" t="n">
        <v>14.84</v>
      </c>
      <c r="J97" s="56" t="n">
        <f aca="false">H97/3600</f>
        <v>3.07251111111111</v>
      </c>
      <c r="L97" s="75" t="n">
        <v>250.9798</v>
      </c>
      <c r="M97" s="76" t="n">
        <v>41.0297</v>
      </c>
      <c r="N97" s="76" t="n">
        <v>45.4335</v>
      </c>
      <c r="O97" s="76" t="n">
        <v>46.9122</v>
      </c>
      <c r="P97" s="76" t="n">
        <v>11075.47</v>
      </c>
      <c r="Q97" s="76" t="n">
        <v>14.75</v>
      </c>
      <c r="R97" s="56" t="n">
        <f aca="false">P97/3600</f>
        <v>3.076519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9045.28</v>
      </c>
      <c r="I98" s="78" t="n">
        <v>14.14</v>
      </c>
      <c r="J98" s="62" t="n">
        <f aca="false">H98/3600</f>
        <v>2.51257777777778</v>
      </c>
      <c r="L98" s="77" t="n">
        <v>154.3846</v>
      </c>
      <c r="M98" s="78" t="n">
        <v>37.2049</v>
      </c>
      <c r="N98" s="78" t="n">
        <v>43.1421</v>
      </c>
      <c r="O98" s="78" t="n">
        <v>45.028</v>
      </c>
      <c r="P98" s="78" t="n">
        <v>10729.84</v>
      </c>
      <c r="Q98" s="78" t="n">
        <v>14.21</v>
      </c>
      <c r="R98" s="62" t="n">
        <f aca="false">P98/3600</f>
        <v>2.9805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4.9913043505121</v>
      </c>
      <c r="J106" s="100" t="n">
        <f aca="false">GEOMEAN(J3:J98)</f>
        <v>2.36666698113988</v>
      </c>
      <c r="Q106" s="100" t="n">
        <f aca="false">GEOMEAN(Q3:Q98)</f>
        <v>14.6016246282218</v>
      </c>
      <c r="R106" s="100" t="n">
        <f aca="false">GEOMEAN(R3:R98)</f>
        <v>2.41357799109702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74006283030535</v>
      </c>
      <c r="R107" s="101" t="n">
        <f aca="false">R106/J106</f>
        <v>1.01982155086921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11616666666667</v>
      </c>
      <c r="J108" s="100" t="n">
        <f aca="false">SUM(J3:J98)</f>
        <v>291.407597222222</v>
      </c>
      <c r="Q108" s="100" t="n">
        <f aca="false">SUM(Q3:Q98)/3600</f>
        <v>0.497313888888889</v>
      </c>
      <c r="R108" s="100" t="n">
        <f aca="false">SUM(R3:R98)</f>
        <v>294.039558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5.4262982885375</v>
      </c>
      <c r="J113" s="100" t="n">
        <f aca="false">GEOMEAN(J19:J82)</f>
        <v>2.33718210786977</v>
      </c>
      <c r="Q113" s="100" t="n">
        <f aca="false">GEOMEAN(Q19:Q82)</f>
        <v>14.9745714949867</v>
      </c>
      <c r="R113" s="100" t="n">
        <f aca="false">GEOMEAN(R19:R82)</f>
        <v>2.38280840943878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70717097186789</v>
      </c>
      <c r="R114" s="101" t="n">
        <f aca="false">R113/J113</f>
        <v>1.019521928315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31.2</v>
      </c>
      <c r="I3" s="50" t="n">
        <v>47.73</v>
      </c>
      <c r="J3" s="51" t="n">
        <f aca="false">H3/3600</f>
        <v>4.42533333333333</v>
      </c>
      <c r="L3" s="49" t="n">
        <v>13074.0592</v>
      </c>
      <c r="M3" s="50" t="n">
        <v>41.8531</v>
      </c>
      <c r="N3" s="50" t="n">
        <v>41.6882</v>
      </c>
      <c r="O3" s="50" t="n">
        <v>44.4429</v>
      </c>
      <c r="P3" s="50" t="n">
        <v>15847.02</v>
      </c>
      <c r="Q3" s="50" t="n">
        <v>46.89</v>
      </c>
      <c r="R3" s="52" t="n">
        <f aca="false">P3/3600</f>
        <v>4.4019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0.86</v>
      </c>
      <c r="I4" s="55" t="n">
        <v>39.79</v>
      </c>
      <c r="J4" s="56" t="n">
        <f aca="false">H4/3600</f>
        <v>3.71690555555556</v>
      </c>
      <c r="L4" s="54" t="n">
        <v>5375.5936</v>
      </c>
      <c r="M4" s="55" t="n">
        <v>39.3338</v>
      </c>
      <c r="N4" s="55" t="n">
        <v>39.9937</v>
      </c>
      <c r="O4" s="55" t="n">
        <v>42.4858</v>
      </c>
      <c r="P4" s="55" t="n">
        <v>13306.61</v>
      </c>
      <c r="Q4" s="55" t="n">
        <v>39.24</v>
      </c>
      <c r="R4" s="57" t="n">
        <f aca="false">P4/3600</f>
        <v>3.69628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085.3</v>
      </c>
      <c r="I5" s="55" t="n">
        <v>35.08</v>
      </c>
      <c r="J5" s="56" t="n">
        <f aca="false">H5/3600</f>
        <v>3.35702777777778</v>
      </c>
      <c r="L5" s="54" t="n">
        <v>2627.9264</v>
      </c>
      <c r="M5" s="55" t="n">
        <v>36.7419</v>
      </c>
      <c r="N5" s="55" t="n">
        <v>38.7162</v>
      </c>
      <c r="O5" s="55" t="n">
        <v>40.9564</v>
      </c>
      <c r="P5" s="55" t="n">
        <v>12023.64</v>
      </c>
      <c r="Q5" s="55" t="n">
        <v>34.2</v>
      </c>
      <c r="R5" s="57" t="n">
        <f aca="false">P5/3600</f>
        <v>3.339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442.32</v>
      </c>
      <c r="I6" s="61" t="n">
        <v>32.21</v>
      </c>
      <c r="J6" s="62" t="n">
        <f aca="false">H6/3600</f>
        <v>3.17842222222222</v>
      </c>
      <c r="L6" s="60" t="n">
        <v>1392.3232</v>
      </c>
      <c r="M6" s="61" t="n">
        <v>34.0347</v>
      </c>
      <c r="N6" s="61" t="n">
        <v>37.7246</v>
      </c>
      <c r="O6" s="61" t="n">
        <v>39.86</v>
      </c>
      <c r="P6" s="61" t="n">
        <v>11293.05</v>
      </c>
      <c r="Q6" s="61" t="n">
        <v>31.39</v>
      </c>
      <c r="R6" s="63" t="n">
        <f aca="false">P6/3600</f>
        <v>3.136958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739.07</v>
      </c>
      <c r="I7" s="50" t="n">
        <v>66.38</v>
      </c>
      <c r="J7" s="51" t="n">
        <f aca="false">H7/3600</f>
        <v>6.87196388888889</v>
      </c>
      <c r="L7" s="49" t="n">
        <v>33072.712</v>
      </c>
      <c r="M7" s="50" t="n">
        <v>40.4037</v>
      </c>
      <c r="N7" s="50" t="n">
        <v>45.3106</v>
      </c>
      <c r="O7" s="50" t="n">
        <v>44.8933</v>
      </c>
      <c r="P7" s="50" t="n">
        <v>24863.37</v>
      </c>
      <c r="Q7" s="50" t="n">
        <v>65.29</v>
      </c>
      <c r="R7" s="52" t="n">
        <f aca="false">P7/3600</f>
        <v>6.9064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745.19</v>
      </c>
      <c r="I8" s="55" t="n">
        <v>54.49</v>
      </c>
      <c r="J8" s="56" t="n">
        <f aca="false">H8/3600</f>
        <v>5.76255277777778</v>
      </c>
      <c r="L8" s="54" t="n">
        <v>16054.2048</v>
      </c>
      <c r="M8" s="55" t="n">
        <v>37.4146</v>
      </c>
      <c r="N8" s="55" t="n">
        <v>43.3908</v>
      </c>
      <c r="O8" s="55" t="n">
        <v>43.5118</v>
      </c>
      <c r="P8" s="55" t="n">
        <v>21128.47</v>
      </c>
      <c r="Q8" s="55" t="n">
        <v>53.22</v>
      </c>
      <c r="R8" s="57" t="n">
        <f aca="false">P8/3600</f>
        <v>5.869019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096.7</v>
      </c>
      <c r="I9" s="55" t="n">
        <v>46.95</v>
      </c>
      <c r="J9" s="56" t="n">
        <f aca="false">H9/3600</f>
        <v>5.02686111111111</v>
      </c>
      <c r="L9" s="54" t="n">
        <v>8528.744</v>
      </c>
      <c r="M9" s="55" t="n">
        <v>34.4282</v>
      </c>
      <c r="N9" s="55" t="n">
        <v>41.7665</v>
      </c>
      <c r="O9" s="55" t="n">
        <v>42.2079</v>
      </c>
      <c r="P9" s="55" t="n">
        <v>18555.1</v>
      </c>
      <c r="Q9" s="55" t="n">
        <v>45.41</v>
      </c>
      <c r="R9" s="57" t="n">
        <f aca="false">P9/3600</f>
        <v>5.15419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334.98</v>
      </c>
      <c r="I10" s="61" t="n">
        <v>42.37</v>
      </c>
      <c r="J10" s="62" t="n">
        <f aca="false">H10/3600</f>
        <v>4.53749444444444</v>
      </c>
      <c r="L10" s="60" t="n">
        <v>4857.0608</v>
      </c>
      <c r="M10" s="61" t="n">
        <v>31.6272</v>
      </c>
      <c r="N10" s="61" t="n">
        <v>40.4561</v>
      </c>
      <c r="O10" s="61" t="n">
        <v>41.1447</v>
      </c>
      <c r="P10" s="61" t="n">
        <v>16729.49</v>
      </c>
      <c r="Q10" s="61" t="n">
        <v>40.35</v>
      </c>
      <c r="R10" s="63" t="n">
        <f aca="false">P10/3600</f>
        <v>4.647080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874.1</v>
      </c>
      <c r="I11" s="50" t="n">
        <v>166.95</v>
      </c>
      <c r="J11" s="51" t="n">
        <f aca="false">H11/3600</f>
        <v>20.2428055555556</v>
      </c>
      <c r="L11" s="49" t="n">
        <v>218096.4944</v>
      </c>
      <c r="M11" s="50" t="n">
        <v>39.6702</v>
      </c>
      <c r="N11" s="50" t="n">
        <v>39.917</v>
      </c>
      <c r="O11" s="50" t="n">
        <v>38.1637</v>
      </c>
      <c r="P11" s="50" t="n">
        <v>74138.53</v>
      </c>
      <c r="Q11" s="50" t="n">
        <v>165.57</v>
      </c>
      <c r="R11" s="52" t="n">
        <f aca="false">P11/3600</f>
        <v>20.594036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961.98</v>
      </c>
      <c r="I12" s="55" t="n">
        <v>150.24</v>
      </c>
      <c r="J12" s="56" t="n">
        <f aca="false">H12/3600</f>
        <v>16.3783277777778</v>
      </c>
      <c r="L12" s="54" t="n">
        <v>107363.1824</v>
      </c>
      <c r="M12" s="55" t="n">
        <v>34.3407</v>
      </c>
      <c r="N12" s="55" t="n">
        <v>38.4876</v>
      </c>
      <c r="O12" s="55" t="n">
        <v>36.7609</v>
      </c>
      <c r="P12" s="55" t="n">
        <v>59595.19</v>
      </c>
      <c r="Q12" s="55" t="n">
        <v>148.74</v>
      </c>
      <c r="R12" s="57" t="n">
        <f aca="false">P12/3600</f>
        <v>16.5542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907.69</v>
      </c>
      <c r="I13" s="55" t="n">
        <v>116.59</v>
      </c>
      <c r="J13" s="56" t="n">
        <f aca="false">H13/3600</f>
        <v>10.8076916666667</v>
      </c>
      <c r="L13" s="54" t="n">
        <v>30283.0656</v>
      </c>
      <c r="M13" s="55" t="n">
        <v>29.7209</v>
      </c>
      <c r="N13" s="55" t="n">
        <v>37.4881</v>
      </c>
      <c r="O13" s="55" t="n">
        <v>35.7313</v>
      </c>
      <c r="P13" s="55" t="n">
        <v>39130.74</v>
      </c>
      <c r="Q13" s="55" t="n">
        <v>115.95</v>
      </c>
      <c r="R13" s="57" t="n">
        <f aca="false">P13/3600</f>
        <v>10.8696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12.17</v>
      </c>
      <c r="I14" s="61" t="n">
        <v>79.39</v>
      </c>
      <c r="J14" s="62" t="n">
        <f aca="false">H14/3600</f>
        <v>7.97560277777778</v>
      </c>
      <c r="L14" s="60" t="n">
        <v>7411.064</v>
      </c>
      <c r="M14" s="61" t="n">
        <v>28.0027</v>
      </c>
      <c r="N14" s="61" t="n">
        <v>36.7194</v>
      </c>
      <c r="O14" s="61" t="n">
        <v>34.9161</v>
      </c>
      <c r="P14" s="61" t="n">
        <v>28137.85</v>
      </c>
      <c r="Q14" s="61" t="n">
        <v>77.9</v>
      </c>
      <c r="R14" s="63" t="n">
        <f aca="false">P14/3600</f>
        <v>7.81606944444444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5636.44</v>
      </c>
      <c r="I15" s="50" t="n">
        <v>103.84</v>
      </c>
      <c r="J15" s="51" t="n">
        <f aca="false">H15/3600</f>
        <v>9.89901111111111</v>
      </c>
      <c r="L15" s="49" t="n">
        <v>23779.9872</v>
      </c>
      <c r="M15" s="50" t="n">
        <v>41.6504</v>
      </c>
      <c r="N15" s="50" t="n">
        <v>46.9907</v>
      </c>
      <c r="O15" s="50" t="n">
        <v>46.588</v>
      </c>
      <c r="P15" s="50" t="n">
        <v>42699.69</v>
      </c>
      <c r="Q15" s="50" t="n">
        <v>103</v>
      </c>
      <c r="R15" s="52" t="n">
        <f aca="false">P15/3600</f>
        <v>11.861025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7490.55</v>
      </c>
      <c r="I16" s="55" t="n">
        <v>80.42</v>
      </c>
      <c r="J16" s="56" t="n">
        <f aca="false">H16/3600</f>
        <v>7.63626388888889</v>
      </c>
      <c r="L16" s="54" t="n">
        <v>6115.6832</v>
      </c>
      <c r="M16" s="55" t="n">
        <v>40.2198</v>
      </c>
      <c r="N16" s="55" t="n">
        <v>46.2559</v>
      </c>
      <c r="O16" s="55" t="n">
        <v>46.0508</v>
      </c>
      <c r="P16" s="55" t="n">
        <v>32766.85</v>
      </c>
      <c r="Q16" s="55" t="n">
        <v>78.87</v>
      </c>
      <c r="R16" s="57" t="n">
        <f aca="false">P16/3600</f>
        <v>9.1019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04</v>
      </c>
      <c r="I17" s="55" t="n">
        <v>71.53</v>
      </c>
      <c r="J17" s="56" t="n">
        <f aca="false">H17/3600</f>
        <v>8.01306666666667</v>
      </c>
      <c r="L17" s="54" t="n">
        <v>2609.312</v>
      </c>
      <c r="M17" s="55" t="n">
        <v>38.8941</v>
      </c>
      <c r="N17" s="55" t="n">
        <v>45.6343</v>
      </c>
      <c r="O17" s="55" t="n">
        <v>45.5576</v>
      </c>
      <c r="P17" s="55" t="n">
        <v>28542.99</v>
      </c>
      <c r="Q17" s="55" t="n">
        <v>69.22</v>
      </c>
      <c r="R17" s="57" t="n">
        <f aca="false">P17/3600</f>
        <v>7.9286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474.56</v>
      </c>
      <c r="I18" s="61" t="n">
        <v>66.6</v>
      </c>
      <c r="J18" s="62" t="n">
        <f aca="false">H18/3600</f>
        <v>7.35404444444445</v>
      </c>
      <c r="L18" s="60" t="n">
        <v>1277.7392</v>
      </c>
      <c r="M18" s="61" t="n">
        <v>37.1029</v>
      </c>
      <c r="N18" s="61" t="n">
        <v>45.0478</v>
      </c>
      <c r="O18" s="61" t="n">
        <v>45.1149</v>
      </c>
      <c r="P18" s="61" t="n">
        <v>26045.07</v>
      </c>
      <c r="Q18" s="61" t="n">
        <v>62.8</v>
      </c>
      <c r="R18" s="63" t="n">
        <f aca="false">P18/3600</f>
        <v>7.234741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5023.15</v>
      </c>
      <c r="I19" s="74" t="n">
        <v>42.63</v>
      </c>
      <c r="J19" s="51" t="n">
        <f aca="false">H19/3600</f>
        <v>4.17309722222222</v>
      </c>
      <c r="L19" s="73" t="n">
        <v>4763.9448</v>
      </c>
      <c r="M19" s="74" t="n">
        <v>41.8405</v>
      </c>
      <c r="N19" s="74" t="n">
        <v>43.7487</v>
      </c>
      <c r="O19" s="74" t="n">
        <v>45.6038</v>
      </c>
      <c r="P19" s="74" t="n">
        <v>15066.82</v>
      </c>
      <c r="Q19" s="74" t="n">
        <v>42.56</v>
      </c>
      <c r="R19" s="51" t="n">
        <f aca="false">P19/3600</f>
        <v>4.1852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2844.56</v>
      </c>
      <c r="I20" s="76" t="n">
        <v>36.88</v>
      </c>
      <c r="J20" s="56" t="n">
        <f aca="false">H20/3600</f>
        <v>3.56793333333333</v>
      </c>
      <c r="L20" s="75" t="n">
        <v>2224.6544</v>
      </c>
      <c r="M20" s="76" t="n">
        <v>39.955</v>
      </c>
      <c r="N20" s="76" t="n">
        <v>42.4134</v>
      </c>
      <c r="O20" s="76" t="n">
        <v>43.6385</v>
      </c>
      <c r="P20" s="76" t="n">
        <v>12840.81</v>
      </c>
      <c r="Q20" s="76" t="n">
        <v>36.49</v>
      </c>
      <c r="R20" s="56" t="n">
        <f aca="false">P20/3600</f>
        <v>3.5668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1351.09</v>
      </c>
      <c r="I21" s="76" t="n">
        <v>32.63</v>
      </c>
      <c r="J21" s="56" t="n">
        <f aca="false">H21/3600</f>
        <v>3.15308055555556</v>
      </c>
      <c r="L21" s="75" t="n">
        <v>1104.2008</v>
      </c>
      <c r="M21" s="76" t="n">
        <v>37.5796</v>
      </c>
      <c r="N21" s="76" t="n">
        <v>41.2852</v>
      </c>
      <c r="O21" s="76" t="n">
        <v>42.2708</v>
      </c>
      <c r="P21" s="76" t="n">
        <v>11289.12</v>
      </c>
      <c r="Q21" s="76" t="n">
        <v>32.06</v>
      </c>
      <c r="R21" s="56" t="n">
        <f aca="false">P21/3600</f>
        <v>3.1358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0376.29</v>
      </c>
      <c r="I22" s="78" t="n">
        <v>29.88</v>
      </c>
      <c r="J22" s="62" t="n">
        <f aca="false">H22/3600</f>
        <v>2.88230277777778</v>
      </c>
      <c r="L22" s="77" t="n">
        <v>566.3952</v>
      </c>
      <c r="M22" s="78" t="n">
        <v>35.1124</v>
      </c>
      <c r="N22" s="78" t="n">
        <v>40.4487</v>
      </c>
      <c r="O22" s="78" t="n">
        <v>41.4234</v>
      </c>
      <c r="P22" s="78" t="n">
        <v>10253.89</v>
      </c>
      <c r="Q22" s="78" t="n">
        <v>28.38</v>
      </c>
      <c r="R22" s="62" t="n">
        <f aca="false">P22/3600</f>
        <v>2.8483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3784.54</v>
      </c>
      <c r="I23" s="74" t="n">
        <v>44.19</v>
      </c>
      <c r="J23" s="51" t="n">
        <f aca="false">H23/3600</f>
        <v>3.82903888888889</v>
      </c>
      <c r="L23" s="73" t="n">
        <v>7634.196</v>
      </c>
      <c r="M23" s="74" t="n">
        <v>40.1972</v>
      </c>
      <c r="N23" s="74" t="n">
        <v>42.6706</v>
      </c>
      <c r="O23" s="74" t="n">
        <v>44.1141</v>
      </c>
      <c r="P23" s="74" t="n">
        <v>13749.09</v>
      </c>
      <c r="Q23" s="74" t="n">
        <v>43.97</v>
      </c>
      <c r="R23" s="51" t="n">
        <f aca="false">P23/3600</f>
        <v>3.8191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1506.43</v>
      </c>
      <c r="I24" s="76" t="n">
        <v>36.85</v>
      </c>
      <c r="J24" s="56" t="n">
        <f aca="false">H24/3600</f>
        <v>3.19623055555556</v>
      </c>
      <c r="L24" s="75" t="n">
        <v>3358.5464</v>
      </c>
      <c r="M24" s="76" t="n">
        <v>37.6648</v>
      </c>
      <c r="N24" s="76" t="n">
        <v>40.877</v>
      </c>
      <c r="O24" s="76" t="n">
        <v>41.6956</v>
      </c>
      <c r="P24" s="76" t="n">
        <v>11410.9</v>
      </c>
      <c r="Q24" s="76" t="n">
        <v>36.25</v>
      </c>
      <c r="R24" s="56" t="n">
        <f aca="false">P24/3600</f>
        <v>3.1696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0267.46</v>
      </c>
      <c r="I25" s="76" t="n">
        <v>32.37</v>
      </c>
      <c r="J25" s="56" t="n">
        <f aca="false">H25/3600</f>
        <v>2.85207222222222</v>
      </c>
      <c r="L25" s="75" t="n">
        <v>1565.012</v>
      </c>
      <c r="M25" s="76" t="n">
        <v>35.0319</v>
      </c>
      <c r="N25" s="76" t="n">
        <v>39.3687</v>
      </c>
      <c r="O25" s="76" t="n">
        <v>40.0822</v>
      </c>
      <c r="P25" s="76" t="n">
        <v>10129.5</v>
      </c>
      <c r="Q25" s="76" t="n">
        <v>31.6</v>
      </c>
      <c r="R25" s="56" t="n">
        <f aca="false">P25/3600</f>
        <v>2.813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8003.72</v>
      </c>
      <c r="I26" s="78" t="n">
        <v>29.26</v>
      </c>
      <c r="J26" s="62" t="n">
        <f aca="false">H26/3600</f>
        <v>2.22325555555556</v>
      </c>
      <c r="L26" s="77" t="n">
        <v>740.396</v>
      </c>
      <c r="M26" s="78" t="n">
        <v>32.4868</v>
      </c>
      <c r="N26" s="78" t="n">
        <v>38.2441</v>
      </c>
      <c r="O26" s="78" t="n">
        <v>39.1794</v>
      </c>
      <c r="P26" s="78" t="n">
        <v>9306.63</v>
      </c>
      <c r="Q26" s="78" t="n">
        <v>28.04</v>
      </c>
      <c r="R26" s="62" t="n">
        <f aca="false">P26/3600</f>
        <v>2.5851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2291.05</v>
      </c>
      <c r="I27" s="74" t="n">
        <v>87.15</v>
      </c>
      <c r="J27" s="51" t="n">
        <f aca="false">H27/3600</f>
        <v>8.96973611111111</v>
      </c>
      <c r="L27" s="73" t="n">
        <v>18227.8864</v>
      </c>
      <c r="M27" s="74" t="n">
        <v>38.5968</v>
      </c>
      <c r="N27" s="74" t="n">
        <v>40.2143</v>
      </c>
      <c r="O27" s="74" t="n">
        <v>43.8342</v>
      </c>
      <c r="P27" s="74" t="n">
        <v>32541.57</v>
      </c>
      <c r="Q27" s="74" t="n">
        <v>86.57</v>
      </c>
      <c r="R27" s="51" t="n">
        <f aca="false">P27/3600</f>
        <v>9.0393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5567.75</v>
      </c>
      <c r="I28" s="76" t="n">
        <v>65.28</v>
      </c>
      <c r="J28" s="56" t="n">
        <f aca="false">H28/3600</f>
        <v>7.10215277777778</v>
      </c>
      <c r="L28" s="75" t="n">
        <v>5824.9696</v>
      </c>
      <c r="M28" s="76" t="n">
        <v>36.9705</v>
      </c>
      <c r="N28" s="76" t="n">
        <v>39.236</v>
      </c>
      <c r="O28" s="76" t="n">
        <v>42.1043</v>
      </c>
      <c r="P28" s="76" t="n">
        <v>25877.48</v>
      </c>
      <c r="Q28" s="76" t="n">
        <v>65.62</v>
      </c>
      <c r="R28" s="56" t="n">
        <f aca="false">P28/3600</f>
        <v>7.18818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2660.99</v>
      </c>
      <c r="I29" s="76" t="n">
        <v>58.18</v>
      </c>
      <c r="J29" s="56" t="n">
        <f aca="false">H29/3600</f>
        <v>6.29471944444444</v>
      </c>
      <c r="L29" s="75" t="n">
        <v>2765.0392</v>
      </c>
      <c r="M29" s="76" t="n">
        <v>35.0472</v>
      </c>
      <c r="N29" s="76" t="n">
        <v>38.4348</v>
      </c>
      <c r="O29" s="76" t="n">
        <v>40.5606</v>
      </c>
      <c r="P29" s="76" t="n">
        <v>23052.7</v>
      </c>
      <c r="Q29" s="76" t="n">
        <v>58.31</v>
      </c>
      <c r="R29" s="56" t="n">
        <f aca="false">P29/3600</f>
        <v>6.4035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1015.43</v>
      </c>
      <c r="I30" s="78" t="n">
        <v>53.71</v>
      </c>
      <c r="J30" s="62" t="n">
        <f aca="false">H30/3600</f>
        <v>5.83761944444445</v>
      </c>
      <c r="L30" s="77" t="n">
        <v>1434.44</v>
      </c>
      <c r="M30" s="78" t="n">
        <v>32.8365</v>
      </c>
      <c r="N30" s="78" t="n">
        <v>37.7272</v>
      </c>
      <c r="O30" s="78" t="n">
        <v>39.3803</v>
      </c>
      <c r="P30" s="78" t="n">
        <v>21268.79</v>
      </c>
      <c r="Q30" s="78" t="n">
        <v>53.13</v>
      </c>
      <c r="R30" s="62" t="n">
        <f aca="false">P30/3600</f>
        <v>5.9079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37709.89</v>
      </c>
      <c r="I31" s="74" t="n">
        <v>99.49</v>
      </c>
      <c r="J31" s="51" t="n">
        <f aca="false">H31/3600</f>
        <v>10.4749694444444</v>
      </c>
      <c r="L31" s="73" t="n">
        <v>17299.984</v>
      </c>
      <c r="M31" s="74" t="n">
        <v>39.3062</v>
      </c>
      <c r="N31" s="74" t="n">
        <v>44.094</v>
      </c>
      <c r="O31" s="74" t="n">
        <v>45.4678</v>
      </c>
      <c r="P31" s="74" t="n">
        <v>37376.14</v>
      </c>
      <c r="Q31" s="74" t="n">
        <v>97.97</v>
      </c>
      <c r="R31" s="51" t="n">
        <f aca="false">P31/3600</f>
        <v>10.3822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0739.42</v>
      </c>
      <c r="I32" s="76" t="n">
        <v>79.45</v>
      </c>
      <c r="J32" s="56" t="n">
        <f aca="false">H32/3600</f>
        <v>8.53872777777778</v>
      </c>
      <c r="L32" s="75" t="n">
        <v>6124.2576</v>
      </c>
      <c r="M32" s="76" t="n">
        <v>37.6318</v>
      </c>
      <c r="N32" s="76" t="n">
        <v>42.8377</v>
      </c>
      <c r="O32" s="76" t="n">
        <v>43.4531</v>
      </c>
      <c r="P32" s="76" t="n">
        <v>30525.32</v>
      </c>
      <c r="Q32" s="76" t="n">
        <v>78.44</v>
      </c>
      <c r="R32" s="56" t="n">
        <f aca="false">P32/3600</f>
        <v>8.4792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7048.94</v>
      </c>
      <c r="I33" s="76" t="n">
        <v>70.17</v>
      </c>
      <c r="J33" s="56" t="n">
        <f aca="false">H33/3600</f>
        <v>7.51359444444444</v>
      </c>
      <c r="L33" s="75" t="n">
        <v>2908.548</v>
      </c>
      <c r="M33" s="76" t="n">
        <v>35.7797</v>
      </c>
      <c r="N33" s="76" t="n">
        <v>41.5969</v>
      </c>
      <c r="O33" s="76" t="n">
        <v>41.5815</v>
      </c>
      <c r="P33" s="76" t="n">
        <v>26669.56</v>
      </c>
      <c r="Q33" s="76" t="n">
        <v>68.12</v>
      </c>
      <c r="R33" s="56" t="n">
        <f aca="false">P33/3600</f>
        <v>7.4082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4573.2</v>
      </c>
      <c r="I34" s="78" t="n">
        <v>64.69</v>
      </c>
      <c r="J34" s="62" t="n">
        <f aca="false">H34/3600</f>
        <v>6.82588888888889</v>
      </c>
      <c r="L34" s="77" t="n">
        <v>1548.7216</v>
      </c>
      <c r="M34" s="78" t="n">
        <v>33.7701</v>
      </c>
      <c r="N34" s="78" t="n">
        <v>40.5905</v>
      </c>
      <c r="O34" s="78" t="n">
        <v>40.2025</v>
      </c>
      <c r="P34" s="78" t="n">
        <v>24208.59</v>
      </c>
      <c r="Q34" s="78" t="n">
        <v>60.96</v>
      </c>
      <c r="R34" s="62" t="n">
        <f aca="false">P34/3600</f>
        <v>6.72460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4248.04</v>
      </c>
      <c r="I35" s="74" t="n">
        <v>137.15</v>
      </c>
      <c r="J35" s="51" t="n">
        <f aca="false">H35/3600</f>
        <v>12.2911222222222</v>
      </c>
      <c r="L35" s="73" t="n">
        <v>40255.8208</v>
      </c>
      <c r="M35" s="74" t="n">
        <v>37.5506</v>
      </c>
      <c r="N35" s="74" t="n">
        <v>42.3681</v>
      </c>
      <c r="O35" s="74" t="n">
        <v>44.5306</v>
      </c>
      <c r="P35" s="74" t="n">
        <v>43994.55</v>
      </c>
      <c r="Q35" s="74" t="n">
        <v>134.54</v>
      </c>
      <c r="R35" s="51" t="n">
        <f aca="false">P35/3600</f>
        <v>12.2207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29423.74</v>
      </c>
      <c r="I36" s="76" t="n">
        <v>88.46</v>
      </c>
      <c r="J36" s="56" t="n">
        <f aca="false">H36/3600</f>
        <v>8.17326111111111</v>
      </c>
      <c r="L36" s="75" t="n">
        <v>7285.9928</v>
      </c>
      <c r="M36" s="76" t="n">
        <v>35.3824</v>
      </c>
      <c r="N36" s="76" t="n">
        <v>41.0736</v>
      </c>
      <c r="O36" s="76" t="n">
        <v>43.3429</v>
      </c>
      <c r="P36" s="76" t="n">
        <v>29025.19</v>
      </c>
      <c r="Q36" s="76" t="n">
        <v>86.92</v>
      </c>
      <c r="R36" s="56" t="n">
        <f aca="false">P36/3600</f>
        <v>8.0625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5403.22</v>
      </c>
      <c r="I37" s="76" t="n">
        <v>74.75</v>
      </c>
      <c r="J37" s="56" t="n">
        <f aca="false">H37/3600</f>
        <v>7.05645</v>
      </c>
      <c r="L37" s="75" t="n">
        <v>2295.2888</v>
      </c>
      <c r="M37" s="76" t="n">
        <v>33.9415</v>
      </c>
      <c r="N37" s="76" t="n">
        <v>39.8039</v>
      </c>
      <c r="O37" s="76" t="n">
        <v>42.3</v>
      </c>
      <c r="P37" s="76" t="n">
        <v>24734.69</v>
      </c>
      <c r="Q37" s="76" t="n">
        <v>73.65</v>
      </c>
      <c r="R37" s="56" t="n">
        <f aca="false">P37/3600</f>
        <v>6.870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3862.75</v>
      </c>
      <c r="I38" s="78" t="n">
        <v>70.53</v>
      </c>
      <c r="J38" s="62" t="n">
        <f aca="false">H38/3600</f>
        <v>6.62854166666667</v>
      </c>
      <c r="L38" s="77" t="n">
        <v>1010.3912</v>
      </c>
      <c r="M38" s="78" t="n">
        <v>32.0908</v>
      </c>
      <c r="N38" s="78" t="n">
        <v>38.8241</v>
      </c>
      <c r="O38" s="78" t="n">
        <v>41.443</v>
      </c>
      <c r="P38" s="78" t="n">
        <v>23067.9</v>
      </c>
      <c r="Q38" s="78" t="n">
        <v>66.69</v>
      </c>
      <c r="R38" s="62" t="n">
        <f aca="false">P38/3600</f>
        <v>6.4077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6916.05</v>
      </c>
      <c r="I39" s="74" t="n">
        <v>18.03</v>
      </c>
      <c r="J39" s="51" t="n">
        <f aca="false">H39/3600</f>
        <v>1.921125</v>
      </c>
      <c r="L39" s="73" t="n">
        <v>3451.0624</v>
      </c>
      <c r="M39" s="74" t="n">
        <v>40.6677</v>
      </c>
      <c r="N39" s="74" t="n">
        <v>43.3928</v>
      </c>
      <c r="O39" s="74" t="n">
        <v>44.0383</v>
      </c>
      <c r="P39" s="74" t="n">
        <v>6892.93</v>
      </c>
      <c r="Q39" s="74" t="n">
        <v>17.9</v>
      </c>
      <c r="R39" s="51" t="n">
        <f aca="false">P39/3600</f>
        <v>1.9147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5876.83</v>
      </c>
      <c r="I40" s="76" t="n">
        <v>15.02</v>
      </c>
      <c r="J40" s="56" t="n">
        <f aca="false">H40/3600</f>
        <v>1.63245277777778</v>
      </c>
      <c r="L40" s="75" t="n">
        <v>1677.8296</v>
      </c>
      <c r="M40" s="76" t="n">
        <v>37.5002</v>
      </c>
      <c r="N40" s="76" t="n">
        <v>40.9931</v>
      </c>
      <c r="O40" s="76" t="n">
        <v>41.2682</v>
      </c>
      <c r="P40" s="76" t="n">
        <v>5851.29</v>
      </c>
      <c r="Q40" s="76" t="n">
        <v>14.91</v>
      </c>
      <c r="R40" s="56" t="n">
        <f aca="false">P40/3600</f>
        <v>1.62535833333333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073.52</v>
      </c>
      <c r="I41" s="76" t="n">
        <v>12.86</v>
      </c>
      <c r="J41" s="56" t="n">
        <f aca="false">H41/3600</f>
        <v>1.40931111111111</v>
      </c>
      <c r="L41" s="75" t="n">
        <v>834.564</v>
      </c>
      <c r="M41" s="76" t="n">
        <v>34.5452</v>
      </c>
      <c r="N41" s="76" t="n">
        <v>39.0206</v>
      </c>
      <c r="O41" s="76" t="n">
        <v>39.0982</v>
      </c>
      <c r="P41" s="76" t="n">
        <v>5099.4</v>
      </c>
      <c r="Q41" s="76" t="n">
        <v>12.72</v>
      </c>
      <c r="R41" s="56" t="n">
        <f aca="false">P41/3600</f>
        <v>1.4165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576.36</v>
      </c>
      <c r="I42" s="78" t="n">
        <v>11.52</v>
      </c>
      <c r="J42" s="62" t="n">
        <f aca="false">H42/3600</f>
        <v>1.27121111111111</v>
      </c>
      <c r="L42" s="77" t="n">
        <v>445.696</v>
      </c>
      <c r="M42" s="78" t="n">
        <v>31.9967</v>
      </c>
      <c r="N42" s="78" t="n">
        <v>37.579</v>
      </c>
      <c r="O42" s="78" t="n">
        <v>37.4396</v>
      </c>
      <c r="P42" s="78" t="n">
        <v>4576.84</v>
      </c>
      <c r="Q42" s="78" t="n">
        <v>11.28</v>
      </c>
      <c r="R42" s="62" t="n">
        <f aca="false">P42/3600</f>
        <v>1.2713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7420.44</v>
      </c>
      <c r="I43" s="74" t="n">
        <v>20.48</v>
      </c>
      <c r="J43" s="51" t="n">
        <f aca="false">H43/3600</f>
        <v>2.06123333333333</v>
      </c>
      <c r="L43" s="73" t="n">
        <v>3656.9576</v>
      </c>
      <c r="M43" s="74" t="n">
        <v>40.3736</v>
      </c>
      <c r="N43" s="74" t="n">
        <v>43.8323</v>
      </c>
      <c r="O43" s="74" t="n">
        <v>45.4299</v>
      </c>
      <c r="P43" s="74" t="n">
        <v>7545.94</v>
      </c>
      <c r="Q43" s="74" t="n">
        <v>20.2</v>
      </c>
      <c r="R43" s="51" t="n">
        <f aca="false">P43/3600</f>
        <v>2.0960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6341.92</v>
      </c>
      <c r="I44" s="76" t="n">
        <v>17.41</v>
      </c>
      <c r="J44" s="56" t="n">
        <f aca="false">H44/3600</f>
        <v>1.76164444444444</v>
      </c>
      <c r="L44" s="75" t="n">
        <v>1743.9264</v>
      </c>
      <c r="M44" s="76" t="n">
        <v>37.8364</v>
      </c>
      <c r="N44" s="76" t="n">
        <v>41.875</v>
      </c>
      <c r="O44" s="76" t="n">
        <v>43.0638</v>
      </c>
      <c r="P44" s="76" t="n">
        <v>6454.31</v>
      </c>
      <c r="Q44" s="76" t="n">
        <v>17.41</v>
      </c>
      <c r="R44" s="56" t="n">
        <f aca="false">P44/3600</f>
        <v>1.7928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5664.79</v>
      </c>
      <c r="I45" s="76" t="n">
        <v>15.45</v>
      </c>
      <c r="J45" s="56" t="n">
        <f aca="false">H45/3600</f>
        <v>1.57355277777778</v>
      </c>
      <c r="L45" s="75" t="n">
        <v>890.7712</v>
      </c>
      <c r="M45" s="76" t="n">
        <v>35.0333</v>
      </c>
      <c r="N45" s="76" t="n">
        <v>40.2136</v>
      </c>
      <c r="O45" s="76" t="n">
        <v>41.1598</v>
      </c>
      <c r="P45" s="76" t="n">
        <v>5761.25</v>
      </c>
      <c r="Q45" s="76" t="n">
        <v>15.15</v>
      </c>
      <c r="R45" s="56" t="n">
        <f aca="false">P45/3600</f>
        <v>1.600347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195.53</v>
      </c>
      <c r="I46" s="78" t="n">
        <v>14.06</v>
      </c>
      <c r="J46" s="62" t="n">
        <f aca="false">H46/3600</f>
        <v>1.44320277777778</v>
      </c>
      <c r="L46" s="77" t="n">
        <v>478.5776</v>
      </c>
      <c r="M46" s="78" t="n">
        <v>32.2241</v>
      </c>
      <c r="N46" s="78" t="n">
        <v>38.8894</v>
      </c>
      <c r="O46" s="78" t="n">
        <v>39.7422</v>
      </c>
      <c r="P46" s="78" t="n">
        <v>5285.85</v>
      </c>
      <c r="Q46" s="78" t="n">
        <v>13.68</v>
      </c>
      <c r="R46" s="62" t="n">
        <f aca="false">P46/3600</f>
        <v>1.46829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7397.76</v>
      </c>
      <c r="I47" s="74" t="n">
        <v>21.9</v>
      </c>
      <c r="J47" s="51" t="n">
        <f aca="false">H47/3600</f>
        <v>2.05493333333333</v>
      </c>
      <c r="L47" s="73" t="n">
        <v>6860.464</v>
      </c>
      <c r="M47" s="74" t="n">
        <v>38.4906</v>
      </c>
      <c r="N47" s="74" t="n">
        <v>41.756</v>
      </c>
      <c r="O47" s="74" t="n">
        <v>42.8328</v>
      </c>
      <c r="P47" s="74" t="n">
        <v>7443.65</v>
      </c>
      <c r="Q47" s="74" t="n">
        <v>21.85</v>
      </c>
      <c r="R47" s="51" t="n">
        <f aca="false">P47/3600</f>
        <v>2.0676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5970.94</v>
      </c>
      <c r="I48" s="76" t="n">
        <v>18.11</v>
      </c>
      <c r="J48" s="56" t="n">
        <f aca="false">H48/3600</f>
        <v>1.65859444444444</v>
      </c>
      <c r="L48" s="75" t="n">
        <v>3149.972</v>
      </c>
      <c r="M48" s="76" t="n">
        <v>34.966</v>
      </c>
      <c r="N48" s="76" t="n">
        <v>39.1537</v>
      </c>
      <c r="O48" s="76" t="n">
        <v>40.0391</v>
      </c>
      <c r="P48" s="76" t="n">
        <v>6013.67</v>
      </c>
      <c r="Q48" s="76" t="n">
        <v>18.02</v>
      </c>
      <c r="R48" s="56" t="n">
        <f aca="false">P48/3600</f>
        <v>1.6704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072.21</v>
      </c>
      <c r="I49" s="76" t="n">
        <v>15.61</v>
      </c>
      <c r="J49" s="56" t="n">
        <f aca="false">H49/3600</f>
        <v>1.40894722222222</v>
      </c>
      <c r="L49" s="75" t="n">
        <v>1503.24</v>
      </c>
      <c r="M49" s="76" t="n">
        <v>31.7333</v>
      </c>
      <c r="N49" s="76" t="n">
        <v>37.2401</v>
      </c>
      <c r="O49" s="76" t="n">
        <v>38.024</v>
      </c>
      <c r="P49" s="76" t="n">
        <v>5084.19</v>
      </c>
      <c r="Q49" s="76" t="n">
        <v>15.45</v>
      </c>
      <c r="R49" s="56" t="n">
        <f aca="false">P49/3600</f>
        <v>1.41227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4509.65</v>
      </c>
      <c r="I50" s="78" t="n">
        <v>13.66</v>
      </c>
      <c r="J50" s="62" t="n">
        <f aca="false">H50/3600</f>
        <v>1.25268055555556</v>
      </c>
      <c r="L50" s="77" t="n">
        <v>721.1648</v>
      </c>
      <c r="M50" s="78" t="n">
        <v>28.7416</v>
      </c>
      <c r="N50" s="78" t="n">
        <v>35.9552</v>
      </c>
      <c r="O50" s="78" t="n">
        <v>36.6348</v>
      </c>
      <c r="P50" s="78" t="n">
        <v>4465.17</v>
      </c>
      <c r="Q50" s="78" t="n">
        <v>13.18</v>
      </c>
      <c r="R50" s="62" t="n">
        <f aca="false">P50/3600</f>
        <v>1.2403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5632.96</v>
      </c>
      <c r="I51" s="74" t="n">
        <v>14.74</v>
      </c>
      <c r="J51" s="51" t="n">
        <f aca="false">H51/3600</f>
        <v>1.56471111111111</v>
      </c>
      <c r="L51" s="73" t="n">
        <v>4862.828</v>
      </c>
      <c r="M51" s="74" t="n">
        <v>39.2113</v>
      </c>
      <c r="N51" s="74" t="n">
        <v>41.6567</v>
      </c>
      <c r="O51" s="74" t="n">
        <v>43.1409</v>
      </c>
      <c r="P51" s="74" t="n">
        <v>5674.19</v>
      </c>
      <c r="Q51" s="74" t="n">
        <v>14.55</v>
      </c>
      <c r="R51" s="51" t="n">
        <f aca="false">P51/3600</f>
        <v>1.5761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585.33</v>
      </c>
      <c r="I52" s="76" t="n">
        <v>11.57</v>
      </c>
      <c r="J52" s="56" t="n">
        <f aca="false">H52/3600</f>
        <v>1.27370277777778</v>
      </c>
      <c r="L52" s="75" t="n">
        <v>2068.5528</v>
      </c>
      <c r="M52" s="76" t="n">
        <v>35.9665</v>
      </c>
      <c r="N52" s="76" t="n">
        <v>39.3273</v>
      </c>
      <c r="O52" s="76" t="n">
        <v>40.9459</v>
      </c>
      <c r="P52" s="76" t="n">
        <v>4642.07</v>
      </c>
      <c r="Q52" s="76" t="n">
        <v>11.41</v>
      </c>
      <c r="R52" s="56" t="n">
        <f aca="false">P52/3600</f>
        <v>1.28946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3879.41</v>
      </c>
      <c r="I53" s="76" t="n">
        <v>9.7</v>
      </c>
      <c r="J53" s="56" t="n">
        <f aca="false">H53/3600</f>
        <v>1.07761388888889</v>
      </c>
      <c r="L53" s="75" t="n">
        <v>974.096</v>
      </c>
      <c r="M53" s="76" t="n">
        <v>33.0708</v>
      </c>
      <c r="N53" s="76" t="n">
        <v>37.45</v>
      </c>
      <c r="O53" s="76" t="n">
        <v>39.1893</v>
      </c>
      <c r="P53" s="76" t="n">
        <v>3895.88</v>
      </c>
      <c r="Q53" s="76" t="n">
        <v>9.42</v>
      </c>
      <c r="R53" s="56" t="n">
        <f aca="false">P53/3600</f>
        <v>1.0821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347.79</v>
      </c>
      <c r="I54" s="78" t="n">
        <v>8.42</v>
      </c>
      <c r="J54" s="62" t="n">
        <f aca="false">H54/3600</f>
        <v>0.929941666666667</v>
      </c>
      <c r="L54" s="77" t="n">
        <v>479.0384</v>
      </c>
      <c r="M54" s="78" t="n">
        <v>30.4039</v>
      </c>
      <c r="N54" s="78" t="n">
        <v>36.1104</v>
      </c>
      <c r="O54" s="78" t="n">
        <v>37.8572</v>
      </c>
      <c r="P54" s="78" t="n">
        <v>3360.18</v>
      </c>
      <c r="Q54" s="78" t="n">
        <v>8.15</v>
      </c>
      <c r="R54" s="62" t="n">
        <f aca="false">P54/3600</f>
        <v>0.93338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1871.46</v>
      </c>
      <c r="I55" s="74" t="n">
        <v>5.47</v>
      </c>
      <c r="J55" s="51" t="n">
        <f aca="false">H55/3600</f>
        <v>0.51985</v>
      </c>
      <c r="L55" s="73" t="n">
        <v>1524.792</v>
      </c>
      <c r="M55" s="74" t="n">
        <v>40.8931</v>
      </c>
      <c r="N55" s="74" t="n">
        <v>44.2709</v>
      </c>
      <c r="O55" s="74" t="n">
        <v>43.4271</v>
      </c>
      <c r="P55" s="74" t="n">
        <v>1887.17</v>
      </c>
      <c r="Q55" s="74" t="n">
        <v>5.37</v>
      </c>
      <c r="R55" s="51" t="n">
        <f aca="false">P55/3600</f>
        <v>0.5242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348.6</v>
      </c>
      <c r="I56" s="76" t="n">
        <v>4.65</v>
      </c>
      <c r="J56" s="56" t="n">
        <f aca="false">H56/3600</f>
        <v>0.374611111111111</v>
      </c>
      <c r="L56" s="75" t="n">
        <v>771.4504</v>
      </c>
      <c r="M56" s="76" t="n">
        <v>37.064</v>
      </c>
      <c r="N56" s="76" t="n">
        <v>41.6337</v>
      </c>
      <c r="O56" s="76" t="n">
        <v>40.3498</v>
      </c>
      <c r="P56" s="76" t="n">
        <v>1627.65</v>
      </c>
      <c r="Q56" s="76" t="n">
        <v>4.55</v>
      </c>
      <c r="R56" s="56" t="n">
        <f aca="false">P56/3600</f>
        <v>0.4521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387.63</v>
      </c>
      <c r="I57" s="76" t="n">
        <v>4.02</v>
      </c>
      <c r="J57" s="56" t="n">
        <f aca="false">H57/3600</f>
        <v>0.385452777777778</v>
      </c>
      <c r="L57" s="75" t="n">
        <v>387.396</v>
      </c>
      <c r="M57" s="76" t="n">
        <v>33.6423</v>
      </c>
      <c r="N57" s="76" t="n">
        <v>39.571</v>
      </c>
      <c r="O57" s="76" t="n">
        <v>38.033</v>
      </c>
      <c r="P57" s="76" t="n">
        <v>1407.86</v>
      </c>
      <c r="Q57" s="76" t="n">
        <v>3.9</v>
      </c>
      <c r="R57" s="56" t="n">
        <f aca="false">P57/3600</f>
        <v>0.3910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229.32</v>
      </c>
      <c r="I58" s="78" t="n">
        <v>3.61</v>
      </c>
      <c r="J58" s="62" t="n">
        <f aca="false">H58/3600</f>
        <v>0.341477777777778</v>
      </c>
      <c r="L58" s="77" t="n">
        <v>203.5272</v>
      </c>
      <c r="M58" s="78" t="n">
        <v>30.8024</v>
      </c>
      <c r="N58" s="78" t="n">
        <v>38.0868</v>
      </c>
      <c r="O58" s="78" t="n">
        <v>36.3667</v>
      </c>
      <c r="P58" s="78" t="n">
        <v>1246.08</v>
      </c>
      <c r="Q58" s="78" t="n">
        <v>3.5</v>
      </c>
      <c r="R58" s="62" t="n">
        <f aca="false">P58/3600</f>
        <v>0.3461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1936.24</v>
      </c>
      <c r="I59" s="74" t="n">
        <v>6.72</v>
      </c>
      <c r="J59" s="51" t="n">
        <f aca="false">H59/3600</f>
        <v>0.537844444444445</v>
      </c>
      <c r="L59" s="73" t="n">
        <v>1646.0064</v>
      </c>
      <c r="M59" s="74" t="n">
        <v>38.2404</v>
      </c>
      <c r="N59" s="74" t="n">
        <v>43.4289</v>
      </c>
      <c r="O59" s="74" t="n">
        <v>44.594</v>
      </c>
      <c r="P59" s="74" t="n">
        <v>1973.26</v>
      </c>
      <c r="Q59" s="74" t="n">
        <v>6.65</v>
      </c>
      <c r="R59" s="51" t="n">
        <f aca="false">P59/3600</f>
        <v>0.5481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472.61</v>
      </c>
      <c r="I60" s="76" t="n">
        <v>5.53</v>
      </c>
      <c r="J60" s="56" t="n">
        <f aca="false">H60/3600</f>
        <v>0.409058333333333</v>
      </c>
      <c r="L60" s="75" t="n">
        <v>639.4432</v>
      </c>
      <c r="M60" s="76" t="n">
        <v>34.9641</v>
      </c>
      <c r="N60" s="76" t="n">
        <v>41.1656</v>
      </c>
      <c r="O60" s="76" t="n">
        <v>42.2033</v>
      </c>
      <c r="P60" s="76" t="n">
        <v>1501.15</v>
      </c>
      <c r="Q60" s="76" t="n">
        <v>5.47</v>
      </c>
      <c r="R60" s="56" t="n">
        <f aca="false">P60/3600</f>
        <v>0.4169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257.66</v>
      </c>
      <c r="I61" s="76" t="n">
        <v>4.92</v>
      </c>
      <c r="J61" s="56" t="n">
        <f aca="false">H61/3600</f>
        <v>0.34935</v>
      </c>
      <c r="L61" s="75" t="n">
        <v>294.352</v>
      </c>
      <c r="M61" s="76" t="n">
        <v>32.097</v>
      </c>
      <c r="N61" s="76" t="n">
        <v>39.6335</v>
      </c>
      <c r="O61" s="76" t="n">
        <v>40.5575</v>
      </c>
      <c r="P61" s="76" t="n">
        <v>1267.44</v>
      </c>
      <c r="Q61" s="76" t="n">
        <v>4.91</v>
      </c>
      <c r="R61" s="56" t="n">
        <f aca="false">P61/3600</f>
        <v>0.352066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161.06</v>
      </c>
      <c r="I62" s="78" t="n">
        <v>4.49</v>
      </c>
      <c r="J62" s="62" t="n">
        <f aca="false">H62/3600</f>
        <v>0.322516666666667</v>
      </c>
      <c r="L62" s="77" t="n">
        <v>151.1992</v>
      </c>
      <c r="M62" s="78" t="n">
        <v>29.3012</v>
      </c>
      <c r="N62" s="78" t="n">
        <v>38.5099</v>
      </c>
      <c r="O62" s="78" t="n">
        <v>39.3773</v>
      </c>
      <c r="P62" s="78" t="n">
        <v>1156.58</v>
      </c>
      <c r="Q62" s="78" t="n">
        <v>4.47</v>
      </c>
      <c r="R62" s="62" t="n">
        <f aca="false">P62/3600</f>
        <v>0.32127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642.64</v>
      </c>
      <c r="I63" s="74" t="n">
        <v>5.52</v>
      </c>
      <c r="J63" s="51" t="n">
        <f aca="false">H63/3600</f>
        <v>0.456288888888889</v>
      </c>
      <c r="L63" s="73" t="n">
        <v>1665.4808</v>
      </c>
      <c r="M63" s="74" t="n">
        <v>38.4073</v>
      </c>
      <c r="N63" s="74" t="n">
        <v>41.5278</v>
      </c>
      <c r="O63" s="74" t="n">
        <v>42.5238</v>
      </c>
      <c r="P63" s="74" t="n">
        <v>1654.94</v>
      </c>
      <c r="Q63" s="74" t="n">
        <v>5.43</v>
      </c>
      <c r="R63" s="51" t="n">
        <f aca="false">P63/3600</f>
        <v>0.459705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332.25</v>
      </c>
      <c r="I64" s="76" t="n">
        <v>4.59</v>
      </c>
      <c r="J64" s="56" t="n">
        <f aca="false">H64/3600</f>
        <v>0.370069444444444</v>
      </c>
      <c r="L64" s="75" t="n">
        <v>771.0616</v>
      </c>
      <c r="M64" s="76" t="n">
        <v>34.9852</v>
      </c>
      <c r="N64" s="76" t="n">
        <v>38.8685</v>
      </c>
      <c r="O64" s="76" t="n">
        <v>39.6199</v>
      </c>
      <c r="P64" s="76" t="n">
        <v>1343.76</v>
      </c>
      <c r="Q64" s="76" t="n">
        <v>4.51</v>
      </c>
      <c r="R64" s="56" t="n">
        <f aca="false">P64/3600</f>
        <v>0.373266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134.55</v>
      </c>
      <c r="I65" s="76" t="n">
        <v>3.82</v>
      </c>
      <c r="J65" s="56" t="n">
        <f aca="false">H65/3600</f>
        <v>0.315152777777778</v>
      </c>
      <c r="L65" s="75" t="n">
        <v>365.0584</v>
      </c>
      <c r="M65" s="76" t="n">
        <v>31.7107</v>
      </c>
      <c r="N65" s="76" t="n">
        <v>36.9111</v>
      </c>
      <c r="O65" s="76" t="n">
        <v>37.5633</v>
      </c>
      <c r="P65" s="76" t="n">
        <v>1128.24</v>
      </c>
      <c r="Q65" s="76" t="n">
        <v>3.76</v>
      </c>
      <c r="R65" s="56" t="n">
        <f aca="false">P65/3600</f>
        <v>0.313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842.5</v>
      </c>
      <c r="I66" s="78" t="n">
        <v>3.36</v>
      </c>
      <c r="J66" s="62" t="n">
        <f aca="false">H66/3600</f>
        <v>0.234027777777778</v>
      </c>
      <c r="L66" s="77" t="n">
        <v>171.1272</v>
      </c>
      <c r="M66" s="78" t="n">
        <v>28.7481</v>
      </c>
      <c r="N66" s="78" t="n">
        <v>35.5051</v>
      </c>
      <c r="O66" s="78" t="n">
        <v>36.1011</v>
      </c>
      <c r="P66" s="78" t="n">
        <v>988.6</v>
      </c>
      <c r="Q66" s="78" t="n">
        <v>3.23</v>
      </c>
      <c r="R66" s="62" t="n">
        <f aca="false">P66/3600</f>
        <v>0.2746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299.52</v>
      </c>
      <c r="I67" s="74" t="n">
        <v>3.82</v>
      </c>
      <c r="J67" s="51" t="n">
        <f aca="false">H67/3600</f>
        <v>0.360977777777778</v>
      </c>
      <c r="L67" s="73" t="n">
        <v>1215.9776</v>
      </c>
      <c r="M67" s="74" t="n">
        <v>39.6293</v>
      </c>
      <c r="N67" s="74" t="n">
        <v>41.7732</v>
      </c>
      <c r="O67" s="74" t="n">
        <v>42.8621</v>
      </c>
      <c r="P67" s="74" t="n">
        <v>1318.83</v>
      </c>
      <c r="Q67" s="74" t="n">
        <v>3.81</v>
      </c>
      <c r="R67" s="51" t="n">
        <f aca="false">P67/3600</f>
        <v>0.3663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088.28</v>
      </c>
      <c r="I68" s="76" t="n">
        <v>3.17</v>
      </c>
      <c r="J68" s="56" t="n">
        <f aca="false">H68/3600</f>
        <v>0.3023</v>
      </c>
      <c r="L68" s="75" t="n">
        <v>601.7344</v>
      </c>
      <c r="M68" s="76" t="n">
        <v>35.8453</v>
      </c>
      <c r="N68" s="76" t="n">
        <v>39.02</v>
      </c>
      <c r="O68" s="76" t="n">
        <v>40.2569</v>
      </c>
      <c r="P68" s="76" t="n">
        <v>1106.53</v>
      </c>
      <c r="Q68" s="76" t="n">
        <v>3.12</v>
      </c>
      <c r="R68" s="56" t="n">
        <f aca="false">P68/3600</f>
        <v>0.30736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915.81</v>
      </c>
      <c r="I69" s="76" t="n">
        <v>2.69</v>
      </c>
      <c r="J69" s="56" t="n">
        <f aca="false">H69/3600</f>
        <v>0.254391666666667</v>
      </c>
      <c r="L69" s="75" t="n">
        <v>296.7256</v>
      </c>
      <c r="M69" s="76" t="n">
        <v>32.4064</v>
      </c>
      <c r="N69" s="76" t="n">
        <v>37.0572</v>
      </c>
      <c r="O69" s="76" t="n">
        <v>38.2643</v>
      </c>
      <c r="P69" s="76" t="n">
        <v>932.21</v>
      </c>
      <c r="Q69" s="76" t="n">
        <v>2.61</v>
      </c>
      <c r="R69" s="56" t="n">
        <f aca="false">P69/3600</f>
        <v>0.2589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788.42</v>
      </c>
      <c r="I70" s="78" t="n">
        <v>2.37</v>
      </c>
      <c r="J70" s="62" t="n">
        <f aca="false">H70/3600</f>
        <v>0.219005555555556</v>
      </c>
      <c r="L70" s="77" t="n">
        <v>148.2408</v>
      </c>
      <c r="M70" s="78" t="n">
        <v>29.5617</v>
      </c>
      <c r="N70" s="78" t="n">
        <v>35.632</v>
      </c>
      <c r="O70" s="78" t="n">
        <v>36.7048</v>
      </c>
      <c r="P70" s="78" t="n">
        <v>797.84</v>
      </c>
      <c r="Q70" s="78" t="n">
        <v>2.24</v>
      </c>
      <c r="R70" s="62" t="n">
        <f aca="false">P70/3600</f>
        <v>0.2216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6837.44</v>
      </c>
      <c r="I83" s="74" t="n">
        <v>17.69</v>
      </c>
      <c r="J83" s="51" t="n">
        <f aca="false">H83/3600</f>
        <v>1.89928888888889</v>
      </c>
      <c r="L83" s="73" t="n">
        <v>3593.2064</v>
      </c>
      <c r="M83" s="74" t="n">
        <v>40.8039</v>
      </c>
      <c r="N83" s="74" t="n">
        <v>43.3291</v>
      </c>
      <c r="O83" s="74" t="n">
        <v>43.9247</v>
      </c>
      <c r="P83" s="74" t="n">
        <v>6835.9</v>
      </c>
      <c r="Q83" s="74" t="n">
        <v>17.5</v>
      </c>
      <c r="R83" s="51" t="n">
        <f aca="false">P83/3600</f>
        <v>1.898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5831.12</v>
      </c>
      <c r="I84" s="76" t="n">
        <v>14.71</v>
      </c>
      <c r="J84" s="56" t="n">
        <f aca="false">H84/3600</f>
        <v>1.61975555555556</v>
      </c>
      <c r="L84" s="75" t="n">
        <v>1788.1352</v>
      </c>
      <c r="M84" s="76" t="n">
        <v>37.5476</v>
      </c>
      <c r="N84" s="76" t="n">
        <v>40.7071</v>
      </c>
      <c r="O84" s="76" t="n">
        <v>40.9425</v>
      </c>
      <c r="P84" s="76" t="n">
        <v>5829.1</v>
      </c>
      <c r="Q84" s="76" t="n">
        <v>14.65</v>
      </c>
      <c r="R84" s="56" t="n">
        <f aca="false">P84/3600</f>
        <v>1.6191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5063.05</v>
      </c>
      <c r="I85" s="76" t="n">
        <v>12.64</v>
      </c>
      <c r="J85" s="56" t="n">
        <f aca="false">H85/3600</f>
        <v>1.40640277777778</v>
      </c>
      <c r="L85" s="75" t="n">
        <v>910.8912</v>
      </c>
      <c r="M85" s="76" t="n">
        <v>34.4762</v>
      </c>
      <c r="N85" s="76" t="n">
        <v>38.4344</v>
      </c>
      <c r="O85" s="76" t="n">
        <v>38.5101</v>
      </c>
      <c r="P85" s="76" t="n">
        <v>5071.53</v>
      </c>
      <c r="Q85" s="76" t="n">
        <v>12.62</v>
      </c>
      <c r="R85" s="56" t="n">
        <f aca="false">P85/3600</f>
        <v>1.4087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4523.37</v>
      </c>
      <c r="I86" s="78" t="n">
        <v>11.29</v>
      </c>
      <c r="J86" s="62" t="n">
        <f aca="false">H86/3600</f>
        <v>1.25649166666667</v>
      </c>
      <c r="L86" s="77" t="n">
        <v>493.5488</v>
      </c>
      <c r="M86" s="78" t="n">
        <v>31.7709</v>
      </c>
      <c r="N86" s="78" t="n">
        <v>36.8148</v>
      </c>
      <c r="O86" s="78" t="n">
        <v>36.7606</v>
      </c>
      <c r="P86" s="78" t="n">
        <v>4562.4</v>
      </c>
      <c r="Q86" s="78" t="n">
        <v>11.15</v>
      </c>
      <c r="R86" s="62" t="n">
        <f aca="false">P86/3600</f>
        <v>1.2673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5299.59</v>
      </c>
      <c r="I87" s="74" t="n">
        <v>33.27</v>
      </c>
      <c r="J87" s="51" t="n">
        <f aca="false">H87/3600</f>
        <v>4.24988611111111</v>
      </c>
      <c r="L87" s="73" t="n">
        <v>5373.3178</v>
      </c>
      <c r="M87" s="74" t="n">
        <v>42.6529</v>
      </c>
      <c r="N87" s="74" t="n">
        <v>46.1714</v>
      </c>
      <c r="O87" s="74" t="n">
        <v>46.1604</v>
      </c>
      <c r="P87" s="74" t="n">
        <v>15372.3</v>
      </c>
      <c r="Q87" s="74" t="n">
        <v>33.07</v>
      </c>
      <c r="R87" s="51" t="n">
        <f aca="false">P87/3600</f>
        <v>4.2700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2738.85</v>
      </c>
      <c r="I88" s="76" t="n">
        <v>28.62</v>
      </c>
      <c r="J88" s="56" t="n">
        <f aca="false">H88/3600</f>
        <v>3.53856944444444</v>
      </c>
      <c r="L88" s="75" t="n">
        <v>2730.745</v>
      </c>
      <c r="M88" s="76" t="n">
        <v>38.5982</v>
      </c>
      <c r="N88" s="76" t="n">
        <v>43.3723</v>
      </c>
      <c r="O88" s="76" t="n">
        <v>43.1844</v>
      </c>
      <c r="P88" s="76" t="n">
        <v>12765.33</v>
      </c>
      <c r="Q88" s="76" t="n">
        <v>28.25</v>
      </c>
      <c r="R88" s="56" t="n">
        <f aca="false">P88/3600</f>
        <v>3.5459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8870.32</v>
      </c>
      <c r="I89" s="76" t="n">
        <v>24.74</v>
      </c>
      <c r="J89" s="56" t="n">
        <f aca="false">H89/3600</f>
        <v>2.46397777777778</v>
      </c>
      <c r="L89" s="75" t="n">
        <v>1345.7827</v>
      </c>
      <c r="M89" s="76" t="n">
        <v>34.8852</v>
      </c>
      <c r="N89" s="76" t="n">
        <v>41.1495</v>
      </c>
      <c r="O89" s="76" t="n">
        <v>40.8275</v>
      </c>
      <c r="P89" s="76" t="n">
        <v>10558.08</v>
      </c>
      <c r="Q89" s="76" t="n">
        <v>24.26</v>
      </c>
      <c r="R89" s="56" t="n">
        <f aca="false">P89/3600</f>
        <v>2.932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9072.31</v>
      </c>
      <c r="I90" s="78" t="n">
        <v>21.94</v>
      </c>
      <c r="J90" s="62" t="n">
        <f aca="false">H90/3600</f>
        <v>2.52008611111111</v>
      </c>
      <c r="L90" s="77" t="n">
        <v>683.1778</v>
      </c>
      <c r="M90" s="78" t="n">
        <v>31.824</v>
      </c>
      <c r="N90" s="78" t="n">
        <v>39.6189</v>
      </c>
      <c r="O90" s="78" t="n">
        <v>39.1852</v>
      </c>
      <c r="P90" s="78" t="n">
        <v>9044.53</v>
      </c>
      <c r="Q90" s="78" t="n">
        <v>21.47</v>
      </c>
      <c r="R90" s="62" t="n">
        <f aca="false">P90/3600</f>
        <v>2.5123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4596.19</v>
      </c>
      <c r="I91" s="74" t="n">
        <v>12.01</v>
      </c>
      <c r="J91" s="51" t="n">
        <f aca="false">H91/3600</f>
        <v>1.27671944444444</v>
      </c>
      <c r="L91" s="73" t="n">
        <v>1357.0896</v>
      </c>
      <c r="M91" s="74" t="n">
        <v>47.9432</v>
      </c>
      <c r="N91" s="74" t="n">
        <v>46.6789</v>
      </c>
      <c r="O91" s="74" t="n">
        <v>46.7169</v>
      </c>
      <c r="P91" s="74" t="n">
        <v>4581.76</v>
      </c>
      <c r="Q91" s="74" t="n">
        <v>12.18</v>
      </c>
      <c r="R91" s="51" t="n">
        <f aca="false">P91/3600</f>
        <v>1.2727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4505.27</v>
      </c>
      <c r="I92" s="76" t="n">
        <v>12.09</v>
      </c>
      <c r="J92" s="56" t="n">
        <f aca="false">H92/3600</f>
        <v>1.25146388888889</v>
      </c>
      <c r="L92" s="75" t="n">
        <v>1010.4544</v>
      </c>
      <c r="M92" s="76" t="n">
        <v>43.643</v>
      </c>
      <c r="N92" s="76" t="n">
        <v>42.2514</v>
      </c>
      <c r="O92" s="76" t="n">
        <v>42.4377</v>
      </c>
      <c r="P92" s="76" t="n">
        <v>4489.94</v>
      </c>
      <c r="Q92" s="76" t="n">
        <v>12.15</v>
      </c>
      <c r="R92" s="56" t="n">
        <f aca="false">P92/3600</f>
        <v>1.2472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4442.86</v>
      </c>
      <c r="I93" s="76" t="n">
        <v>12.04</v>
      </c>
      <c r="J93" s="56" t="n">
        <f aca="false">H93/3600</f>
        <v>1.23412777777778</v>
      </c>
      <c r="L93" s="75" t="n">
        <v>756.3856</v>
      </c>
      <c r="M93" s="76" t="n">
        <v>39.1901</v>
      </c>
      <c r="N93" s="76" t="n">
        <v>39.6224</v>
      </c>
      <c r="O93" s="76" t="n">
        <v>40.0778</v>
      </c>
      <c r="P93" s="76" t="n">
        <v>4456.94</v>
      </c>
      <c r="Q93" s="76" t="n">
        <v>12.18</v>
      </c>
      <c r="R93" s="56" t="n">
        <f aca="false">P93/3600</f>
        <v>1.2380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4422.85</v>
      </c>
      <c r="I94" s="78" t="n">
        <v>11.92</v>
      </c>
      <c r="J94" s="62" t="n">
        <f aca="false">H94/3600</f>
        <v>1.22856944444444</v>
      </c>
      <c r="L94" s="77" t="n">
        <v>575.8792</v>
      </c>
      <c r="M94" s="78" t="n">
        <v>34.4493</v>
      </c>
      <c r="N94" s="78" t="n">
        <v>38.3687</v>
      </c>
      <c r="O94" s="78" t="n">
        <v>38.6039</v>
      </c>
      <c r="P94" s="78" t="n">
        <v>4410.41</v>
      </c>
      <c r="Q94" s="78" t="n">
        <v>11.99</v>
      </c>
      <c r="R94" s="62" t="n">
        <f aca="false">P94/3600</f>
        <v>1.225113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8609.23</v>
      </c>
      <c r="I95" s="74" t="n">
        <v>23.05</v>
      </c>
      <c r="J95" s="51" t="n">
        <f aca="false">H95/3600</f>
        <v>2.39145277777778</v>
      </c>
      <c r="L95" s="73" t="n">
        <v>822.4538</v>
      </c>
      <c r="M95" s="74" t="n">
        <v>50.5486</v>
      </c>
      <c r="N95" s="74" t="n">
        <v>53.7331</v>
      </c>
      <c r="O95" s="74" t="n">
        <v>54.6296</v>
      </c>
      <c r="P95" s="74" t="n">
        <v>8551.73</v>
      </c>
      <c r="Q95" s="74" t="n">
        <v>23.16</v>
      </c>
      <c r="R95" s="51" t="n">
        <f aca="false">P95/3600</f>
        <v>2.3754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8227.13</v>
      </c>
      <c r="I96" s="76" t="n">
        <v>22.43</v>
      </c>
      <c r="J96" s="56" t="n">
        <f aca="false">H96/3600</f>
        <v>2.28531388888889</v>
      </c>
      <c r="L96" s="75" t="n">
        <v>510.6221</v>
      </c>
      <c r="M96" s="76" t="n">
        <v>46.682</v>
      </c>
      <c r="N96" s="76" t="n">
        <v>50.5004</v>
      </c>
      <c r="O96" s="76" t="n">
        <v>51.5224</v>
      </c>
      <c r="P96" s="76" t="n">
        <v>8195.67</v>
      </c>
      <c r="Q96" s="76" t="n">
        <v>22.43</v>
      </c>
      <c r="R96" s="56" t="n">
        <f aca="false">P96/3600</f>
        <v>2.27657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7899.95</v>
      </c>
      <c r="I97" s="76" t="n">
        <v>21.79</v>
      </c>
      <c r="J97" s="56" t="n">
        <f aca="false">H97/3600</f>
        <v>2.19443055555556</v>
      </c>
      <c r="L97" s="75" t="n">
        <v>327.2714</v>
      </c>
      <c r="M97" s="76" t="n">
        <v>43.1152</v>
      </c>
      <c r="N97" s="76" t="n">
        <v>48.0904</v>
      </c>
      <c r="O97" s="76" t="n">
        <v>49.1274</v>
      </c>
      <c r="P97" s="76" t="n">
        <v>7850.2</v>
      </c>
      <c r="Q97" s="76" t="n">
        <v>22.03</v>
      </c>
      <c r="R97" s="56" t="n">
        <f aca="false">P97/3600</f>
        <v>2.180611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7715.48</v>
      </c>
      <c r="I98" s="78" t="n">
        <v>21.35</v>
      </c>
      <c r="J98" s="62" t="n">
        <f aca="false">H98/3600</f>
        <v>2.14318888888889</v>
      </c>
      <c r="L98" s="77" t="n">
        <v>217.1978</v>
      </c>
      <c r="M98" s="78" t="n">
        <v>39.3738</v>
      </c>
      <c r="N98" s="78" t="n">
        <v>46.2238</v>
      </c>
      <c r="O98" s="78" t="n">
        <v>47.4562</v>
      </c>
      <c r="P98" s="78" t="n">
        <v>7657.31</v>
      </c>
      <c r="Q98" s="78" t="n">
        <v>21.35</v>
      </c>
      <c r="R98" s="62" t="n">
        <f aca="false">P98/3600</f>
        <v>2.12703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21.8814905860537</v>
      </c>
      <c r="J106" s="100" t="n">
        <f aca="false">GEOMEAN(J3:J98)</f>
        <v>2.15188058178649</v>
      </c>
      <c r="Q106" s="100" t="n">
        <f aca="false">GEOMEAN(Q3:Q98)</f>
        <v>21.5244618295995</v>
      </c>
      <c r="R106" s="100" t="n">
        <f aca="false">GEOMEAN(R3:R98)</f>
        <v>2.18221071444174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836835267209</v>
      </c>
      <c r="R107" s="101" t="n">
        <f aca="false">R106/J106</f>
        <v>1.01409470995369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845313888888889</v>
      </c>
      <c r="J108" s="100" t="n">
        <f aca="false">SUM(J3:J98)</f>
        <v>309.774127777778</v>
      </c>
      <c r="Q108" s="100" t="n">
        <f aca="false">SUM(Q3:Q98)/3600</f>
        <v>0.830988888888889</v>
      </c>
      <c r="R108" s="100" t="n">
        <f aca="false">SUM(R3:R98)</f>
        <v>314.114161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22.988942998482</v>
      </c>
      <c r="J113" s="100" t="n">
        <f aca="false">GEOMEAN(J3:J70)</f>
        <v>2.21286206557455</v>
      </c>
      <c r="Q113" s="100" t="n">
        <f aca="false">GEOMEAN(Q3:Q70)</f>
        <v>22.5387725318132</v>
      </c>
      <c r="R113" s="100" t="n">
        <f aca="false">GEOMEAN(R3:R70)</f>
        <v>2.24626185711454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0417957158857</v>
      </c>
      <c r="R114" s="101" t="n">
        <f aca="false">R113/J113</f>
        <v>1.015093480998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2731.67</v>
      </c>
      <c r="I19" s="74" t="n">
        <v>44.76</v>
      </c>
      <c r="J19" s="51" t="n">
        <f aca="false">H19/3600</f>
        <v>6.31435277777778</v>
      </c>
      <c r="L19" s="73" t="n">
        <v>5186.3504</v>
      </c>
      <c r="M19" s="74" t="n">
        <v>41.8989</v>
      </c>
      <c r="N19" s="74" t="n">
        <v>43.5259</v>
      </c>
      <c r="O19" s="74" t="n">
        <v>45.0433</v>
      </c>
      <c r="P19" s="74" t="n">
        <v>23260.26</v>
      </c>
      <c r="Q19" s="74" t="n">
        <v>43.38</v>
      </c>
      <c r="R19" s="51" t="n">
        <f aca="false">P19/3600</f>
        <v>6.4611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19626.28</v>
      </c>
      <c r="I20" s="76" t="n">
        <v>37.68</v>
      </c>
      <c r="J20" s="56" t="n">
        <f aca="false">H20/3600</f>
        <v>5.45174444444444</v>
      </c>
      <c r="L20" s="75" t="n">
        <v>2452.1144</v>
      </c>
      <c r="M20" s="76" t="n">
        <v>39.8637</v>
      </c>
      <c r="N20" s="76" t="n">
        <v>41.9009</v>
      </c>
      <c r="O20" s="76" t="n">
        <v>42.997</v>
      </c>
      <c r="P20" s="76" t="n">
        <v>19856.95</v>
      </c>
      <c r="Q20" s="76" t="n">
        <v>36.48</v>
      </c>
      <c r="R20" s="56" t="n">
        <f aca="false">P20/3600</f>
        <v>5.515819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7377.5</v>
      </c>
      <c r="I21" s="76" t="n">
        <v>32.68</v>
      </c>
      <c r="J21" s="56" t="n">
        <f aca="false">H21/3600</f>
        <v>4.82708333333333</v>
      </c>
      <c r="L21" s="75" t="n">
        <v>1200.688</v>
      </c>
      <c r="M21" s="76" t="n">
        <v>37.2937</v>
      </c>
      <c r="N21" s="76" t="n">
        <v>40.6741</v>
      </c>
      <c r="O21" s="76" t="n">
        <v>41.7249</v>
      </c>
      <c r="P21" s="76" t="n">
        <v>17344.71</v>
      </c>
      <c r="Q21" s="76" t="n">
        <v>31.03</v>
      </c>
      <c r="R21" s="56" t="n">
        <f aca="false">P21/3600</f>
        <v>4.8179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5621.62</v>
      </c>
      <c r="I22" s="78" t="n">
        <v>28.9</v>
      </c>
      <c r="J22" s="62" t="n">
        <f aca="false">H22/3600</f>
        <v>4.33933888888889</v>
      </c>
      <c r="L22" s="77" t="n">
        <v>593.7792</v>
      </c>
      <c r="M22" s="78" t="n">
        <v>34.6601</v>
      </c>
      <c r="N22" s="78" t="n">
        <v>39.8117</v>
      </c>
      <c r="O22" s="78" t="n">
        <v>40.9223</v>
      </c>
      <c r="P22" s="78" t="n">
        <v>15360.52</v>
      </c>
      <c r="Q22" s="78" t="n">
        <v>27.08</v>
      </c>
      <c r="R22" s="62" t="n">
        <f aca="false">P22/3600</f>
        <v>4.26681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1270.1</v>
      </c>
      <c r="I23" s="74" t="n">
        <v>47.21</v>
      </c>
      <c r="J23" s="51" t="n">
        <f aca="false">H23/3600</f>
        <v>5.90836111111111</v>
      </c>
      <c r="L23" s="73" t="n">
        <v>7921.5872</v>
      </c>
      <c r="M23" s="74" t="n">
        <v>40.0022</v>
      </c>
      <c r="N23" s="74" t="n">
        <v>42.103</v>
      </c>
      <c r="O23" s="74" t="n">
        <v>43.2904</v>
      </c>
      <c r="P23" s="74" t="n">
        <v>21528.22</v>
      </c>
      <c r="Q23" s="74" t="n">
        <v>45.73</v>
      </c>
      <c r="R23" s="51" t="n">
        <f aca="false">P23/3600</f>
        <v>5.9800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7605.01</v>
      </c>
      <c r="I24" s="76" t="n">
        <v>36.9</v>
      </c>
      <c r="J24" s="56" t="n">
        <f aca="false">H24/3600</f>
        <v>4.89028055555556</v>
      </c>
      <c r="L24" s="75" t="n">
        <v>3211.128</v>
      </c>
      <c r="M24" s="76" t="n">
        <v>37.0706</v>
      </c>
      <c r="N24" s="76" t="n">
        <v>39.9394</v>
      </c>
      <c r="O24" s="76" t="n">
        <v>40.9454</v>
      </c>
      <c r="P24" s="76" t="n">
        <v>17815.19</v>
      </c>
      <c r="Q24" s="76" t="n">
        <v>35.59</v>
      </c>
      <c r="R24" s="56" t="n">
        <f aca="false">P24/3600</f>
        <v>4.948663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5386.91</v>
      </c>
      <c r="I25" s="76" t="n">
        <v>31.16</v>
      </c>
      <c r="J25" s="56" t="n">
        <f aca="false">H25/3600</f>
        <v>4.27414166666667</v>
      </c>
      <c r="L25" s="75" t="n">
        <v>1376.3832</v>
      </c>
      <c r="M25" s="76" t="n">
        <v>34.26</v>
      </c>
      <c r="N25" s="76" t="n">
        <v>38.3246</v>
      </c>
      <c r="O25" s="76" t="n">
        <v>39.5381</v>
      </c>
      <c r="P25" s="76" t="n">
        <v>15359.64</v>
      </c>
      <c r="Q25" s="76" t="n">
        <v>29.45</v>
      </c>
      <c r="R25" s="56" t="n">
        <f aca="false">P25/3600</f>
        <v>4.2665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3971.27</v>
      </c>
      <c r="I26" s="78" t="n">
        <v>26.97</v>
      </c>
      <c r="J26" s="62" t="n">
        <f aca="false">H26/3600</f>
        <v>3.88090833333333</v>
      </c>
      <c r="L26" s="77" t="n">
        <v>603.3832</v>
      </c>
      <c r="M26" s="78" t="n">
        <v>31.6537</v>
      </c>
      <c r="N26" s="78" t="n">
        <v>37.2645</v>
      </c>
      <c r="O26" s="78" t="n">
        <v>38.7916</v>
      </c>
      <c r="P26" s="78" t="n">
        <v>13759.69</v>
      </c>
      <c r="Q26" s="78" t="n">
        <v>25.23</v>
      </c>
      <c r="R26" s="62" t="n">
        <f aca="false">P26/3600</f>
        <v>3.8221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5026.19</v>
      </c>
      <c r="I27" s="74" t="n">
        <v>92.65</v>
      </c>
      <c r="J27" s="51" t="n">
        <f aca="false">H27/3600</f>
        <v>12.507275</v>
      </c>
      <c r="L27" s="73" t="n">
        <v>19885.3616</v>
      </c>
      <c r="M27" s="74" t="n">
        <v>38.7816</v>
      </c>
      <c r="N27" s="74" t="n">
        <v>40.2392</v>
      </c>
      <c r="O27" s="74" t="n">
        <v>43.5342</v>
      </c>
      <c r="P27" s="74" t="n">
        <v>45612.25</v>
      </c>
      <c r="Q27" s="74" t="n">
        <v>90.27</v>
      </c>
      <c r="R27" s="51" t="n">
        <f aca="false">P27/3600</f>
        <v>12.6700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5792.09</v>
      </c>
      <c r="I28" s="76" t="n">
        <v>65.12</v>
      </c>
      <c r="J28" s="56" t="n">
        <f aca="false">H28/3600</f>
        <v>9.94224722222222</v>
      </c>
      <c r="L28" s="75" t="n">
        <v>5842.7824</v>
      </c>
      <c r="M28" s="76" t="n">
        <v>36.8089</v>
      </c>
      <c r="N28" s="76" t="n">
        <v>39.0009</v>
      </c>
      <c r="O28" s="76" t="n">
        <v>41.5298</v>
      </c>
      <c r="P28" s="76" t="n">
        <v>36208.8</v>
      </c>
      <c r="Q28" s="76" t="n">
        <v>62.68</v>
      </c>
      <c r="R28" s="56" t="n">
        <f aca="false">P28/3600</f>
        <v>10.05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26654.32</v>
      </c>
      <c r="I29" s="76" t="n">
        <v>55.16</v>
      </c>
      <c r="J29" s="56" t="n">
        <f aca="false">H29/3600</f>
        <v>7.40397777777778</v>
      </c>
      <c r="L29" s="75" t="n">
        <v>2681.9216</v>
      </c>
      <c r="M29" s="76" t="n">
        <v>34.679</v>
      </c>
      <c r="N29" s="76" t="n">
        <v>38.1006</v>
      </c>
      <c r="O29" s="76" t="n">
        <v>39.9327</v>
      </c>
      <c r="P29" s="76" t="n">
        <v>31959.62</v>
      </c>
      <c r="Q29" s="76" t="n">
        <v>53.56</v>
      </c>
      <c r="R29" s="56" t="n">
        <f aca="false">P29/3600</f>
        <v>8.877672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28938.05</v>
      </c>
      <c r="I30" s="78" t="n">
        <v>48.79</v>
      </c>
      <c r="J30" s="62" t="n">
        <f aca="false">H30/3600</f>
        <v>8.03834722222222</v>
      </c>
      <c r="L30" s="77" t="n">
        <v>1334.2544</v>
      </c>
      <c r="M30" s="78" t="n">
        <v>32.3593</v>
      </c>
      <c r="N30" s="78" t="n">
        <v>37.3308</v>
      </c>
      <c r="O30" s="78" t="n">
        <v>38.7371</v>
      </c>
      <c r="P30" s="78" t="n">
        <v>29059.86</v>
      </c>
      <c r="Q30" s="78" t="n">
        <v>46.82</v>
      </c>
      <c r="R30" s="62" t="n">
        <f aca="false">P30/3600</f>
        <v>8.0721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44988.1</v>
      </c>
      <c r="I31" s="74" t="n">
        <v>106.49</v>
      </c>
      <c r="J31" s="51" t="n">
        <f aca="false">H31/3600</f>
        <v>12.4966944444444</v>
      </c>
      <c r="L31" s="73" t="n">
        <v>19579.3096</v>
      </c>
      <c r="M31" s="74" t="n">
        <v>39.5323</v>
      </c>
      <c r="N31" s="74" t="n">
        <v>43.9151</v>
      </c>
      <c r="O31" s="74" t="n">
        <v>45.251</v>
      </c>
      <c r="P31" s="74" t="n">
        <v>53929.59</v>
      </c>
      <c r="Q31" s="74" t="n">
        <v>104.45</v>
      </c>
      <c r="R31" s="51" t="n">
        <f aca="false">P31/3600</f>
        <v>14.98044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3863.97</v>
      </c>
      <c r="I32" s="76" t="n">
        <v>83.73</v>
      </c>
      <c r="J32" s="56" t="n">
        <f aca="false">H32/3600</f>
        <v>12.1844361111111</v>
      </c>
      <c r="L32" s="75" t="n">
        <v>6838.588</v>
      </c>
      <c r="M32" s="76" t="n">
        <v>37.6306</v>
      </c>
      <c r="N32" s="76" t="n">
        <v>42.4967</v>
      </c>
      <c r="O32" s="76" t="n">
        <v>43.0365</v>
      </c>
      <c r="P32" s="76" t="n">
        <v>43955.31</v>
      </c>
      <c r="Q32" s="76" t="n">
        <v>81.22</v>
      </c>
      <c r="R32" s="56" t="n">
        <f aca="false">P32/3600</f>
        <v>12.209808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37894.73</v>
      </c>
      <c r="I33" s="76" t="n">
        <v>71.89</v>
      </c>
      <c r="J33" s="56" t="n">
        <f aca="false">H33/3600</f>
        <v>10.5263138888889</v>
      </c>
      <c r="L33" s="75" t="n">
        <v>3244.836</v>
      </c>
      <c r="M33" s="76" t="n">
        <v>35.6763</v>
      </c>
      <c r="N33" s="76" t="n">
        <v>41.1987</v>
      </c>
      <c r="O33" s="76" t="n">
        <v>41.1331</v>
      </c>
      <c r="P33" s="76" t="n">
        <v>37729.86</v>
      </c>
      <c r="Q33" s="76" t="n">
        <v>68.31</v>
      </c>
      <c r="R33" s="56" t="n">
        <f aca="false">P33/3600</f>
        <v>10.4805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4007.75</v>
      </c>
      <c r="I34" s="78" t="n">
        <v>63.51</v>
      </c>
      <c r="J34" s="62" t="n">
        <f aca="false">H34/3600</f>
        <v>9.44659722222222</v>
      </c>
      <c r="L34" s="77" t="n">
        <v>1687.0056</v>
      </c>
      <c r="M34" s="78" t="n">
        <v>33.5665</v>
      </c>
      <c r="N34" s="78" t="n">
        <v>40.1512</v>
      </c>
      <c r="O34" s="78" t="n">
        <v>39.6973</v>
      </c>
      <c r="P34" s="78" t="n">
        <v>33407.93</v>
      </c>
      <c r="Q34" s="78" t="n">
        <v>60.2</v>
      </c>
      <c r="R34" s="62" t="n">
        <f aca="false">P34/3600</f>
        <v>9.27998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62657.22</v>
      </c>
      <c r="I35" s="74" t="n">
        <v>152.38</v>
      </c>
      <c r="J35" s="51" t="n">
        <f aca="false">H35/3600</f>
        <v>17.4047833333333</v>
      </c>
      <c r="L35" s="73" t="n">
        <v>53242.9112</v>
      </c>
      <c r="M35" s="74" t="n">
        <v>38.3381</v>
      </c>
      <c r="N35" s="74" t="n">
        <v>42.1552</v>
      </c>
      <c r="O35" s="74" t="n">
        <v>44.3207</v>
      </c>
      <c r="P35" s="74" t="n">
        <v>63422.83</v>
      </c>
      <c r="Q35" s="74" t="n">
        <v>148.54</v>
      </c>
      <c r="R35" s="51" t="n">
        <f aca="false">P35/3600</f>
        <v>17.61745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0677.14</v>
      </c>
      <c r="I36" s="76" t="n">
        <v>92.19</v>
      </c>
      <c r="J36" s="56" t="n">
        <f aca="false">H36/3600</f>
        <v>11.2992055555556</v>
      </c>
      <c r="L36" s="75" t="n">
        <v>7410.2624</v>
      </c>
      <c r="M36" s="76" t="n">
        <v>35.4556</v>
      </c>
      <c r="N36" s="76" t="n">
        <v>40.707</v>
      </c>
      <c r="O36" s="76" t="n">
        <v>43.0793</v>
      </c>
      <c r="P36" s="76" t="n">
        <v>40263.71</v>
      </c>
      <c r="Q36" s="76" t="n">
        <v>89.71</v>
      </c>
      <c r="R36" s="56" t="n">
        <f aca="false">P36/3600</f>
        <v>11.1843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4246.31</v>
      </c>
      <c r="I37" s="76" t="n">
        <v>74.55</v>
      </c>
      <c r="J37" s="56" t="n">
        <f aca="false">H37/3600</f>
        <v>9.51286388888889</v>
      </c>
      <c r="L37" s="75" t="n">
        <v>1984.8888</v>
      </c>
      <c r="M37" s="76" t="n">
        <v>33.6732</v>
      </c>
      <c r="N37" s="76" t="n">
        <v>39.4392</v>
      </c>
      <c r="O37" s="76" t="n">
        <v>42.0425</v>
      </c>
      <c r="P37" s="76" t="n">
        <v>33593.82</v>
      </c>
      <c r="Q37" s="76" t="n">
        <v>72.6</v>
      </c>
      <c r="R37" s="56" t="n">
        <f aca="false">P37/3600</f>
        <v>9.3316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1829.99</v>
      </c>
      <c r="I38" s="78" t="n">
        <v>67.3</v>
      </c>
      <c r="J38" s="62" t="n">
        <f aca="false">H38/3600</f>
        <v>8.84166388888889</v>
      </c>
      <c r="L38" s="77" t="n">
        <v>782.3704</v>
      </c>
      <c r="M38" s="78" t="n">
        <v>31.5093</v>
      </c>
      <c r="N38" s="78" t="n">
        <v>38.501</v>
      </c>
      <c r="O38" s="78" t="n">
        <v>41.2493</v>
      </c>
      <c r="P38" s="78" t="n">
        <v>30861.17</v>
      </c>
      <c r="Q38" s="78" t="n">
        <v>63.69</v>
      </c>
      <c r="R38" s="62" t="n">
        <f aca="false">P38/3600</f>
        <v>8.5725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9390.39</v>
      </c>
      <c r="I39" s="74" t="n">
        <v>19.58</v>
      </c>
      <c r="J39" s="51" t="n">
        <f aca="false">H39/3600</f>
        <v>2.60844166666667</v>
      </c>
      <c r="L39" s="73" t="n">
        <v>3641.4168</v>
      </c>
      <c r="M39" s="74" t="n">
        <v>40.4099</v>
      </c>
      <c r="N39" s="74" t="n">
        <v>43.0357</v>
      </c>
      <c r="O39" s="74" t="n">
        <v>43.634</v>
      </c>
      <c r="P39" s="74" t="n">
        <v>9400.55</v>
      </c>
      <c r="Q39" s="74" t="n">
        <v>19.17</v>
      </c>
      <c r="R39" s="51" t="n">
        <f aca="false">P39/3600</f>
        <v>2.61126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8045.77</v>
      </c>
      <c r="I40" s="76" t="n">
        <v>16.05</v>
      </c>
      <c r="J40" s="56" t="n">
        <f aca="false">H40/3600</f>
        <v>2.23493611111111</v>
      </c>
      <c r="L40" s="75" t="n">
        <v>1743.5464</v>
      </c>
      <c r="M40" s="76" t="n">
        <v>37.1987</v>
      </c>
      <c r="N40" s="76" t="n">
        <v>40.3642</v>
      </c>
      <c r="O40" s="76" t="n">
        <v>40.6831</v>
      </c>
      <c r="P40" s="76" t="n">
        <v>8011.9</v>
      </c>
      <c r="Q40" s="76" t="n">
        <v>15.7</v>
      </c>
      <c r="R40" s="56" t="n">
        <f aca="false">P40/3600</f>
        <v>2.2255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6980.33</v>
      </c>
      <c r="I41" s="76" t="n">
        <v>13.15</v>
      </c>
      <c r="J41" s="56" t="n">
        <f aca="false">H41/3600</f>
        <v>1.93898055555556</v>
      </c>
      <c r="L41" s="75" t="n">
        <v>851.1792</v>
      </c>
      <c r="M41" s="76" t="n">
        <v>34.3425</v>
      </c>
      <c r="N41" s="76" t="n">
        <v>38.2696</v>
      </c>
      <c r="O41" s="76" t="n">
        <v>38.4502</v>
      </c>
      <c r="P41" s="76" t="n">
        <v>6977.21</v>
      </c>
      <c r="Q41" s="76" t="n">
        <v>12.77</v>
      </c>
      <c r="R41" s="56" t="n">
        <f aca="false">P41/3600</f>
        <v>1.9381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6222.4</v>
      </c>
      <c r="I42" s="78" t="n">
        <v>11.34</v>
      </c>
      <c r="J42" s="62" t="n">
        <f aca="false">H42/3600</f>
        <v>1.72844444444444</v>
      </c>
      <c r="L42" s="77" t="n">
        <v>445.8688</v>
      </c>
      <c r="M42" s="78" t="n">
        <v>31.8557</v>
      </c>
      <c r="N42" s="78" t="n">
        <v>36.7928</v>
      </c>
      <c r="O42" s="78" t="n">
        <v>36.8271</v>
      </c>
      <c r="P42" s="78" t="n">
        <v>6208.18</v>
      </c>
      <c r="Q42" s="78" t="n">
        <v>10.85</v>
      </c>
      <c r="R42" s="62" t="n">
        <f aca="false">P42/3600</f>
        <v>1.7244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0538.28</v>
      </c>
      <c r="I43" s="74" t="n">
        <v>22.45</v>
      </c>
      <c r="J43" s="51" t="n">
        <f aca="false">H43/3600</f>
        <v>2.9273</v>
      </c>
      <c r="L43" s="73" t="n">
        <v>4183.2816</v>
      </c>
      <c r="M43" s="74" t="n">
        <v>40.2743</v>
      </c>
      <c r="N43" s="74" t="n">
        <v>43.3104</v>
      </c>
      <c r="O43" s="74" t="n">
        <v>44.7582</v>
      </c>
      <c r="P43" s="74" t="n">
        <v>10894.85</v>
      </c>
      <c r="Q43" s="74" t="n">
        <v>21.8</v>
      </c>
      <c r="R43" s="51" t="n">
        <f aca="false">P43/3600</f>
        <v>3.0263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8911.55</v>
      </c>
      <c r="I44" s="76" t="n">
        <v>18.09</v>
      </c>
      <c r="J44" s="56" t="n">
        <f aca="false">H44/3600</f>
        <v>2.47543055555556</v>
      </c>
      <c r="L44" s="75" t="n">
        <v>1904.1272</v>
      </c>
      <c r="M44" s="76" t="n">
        <v>37.3982</v>
      </c>
      <c r="N44" s="76" t="n">
        <v>41.135</v>
      </c>
      <c r="O44" s="76" t="n">
        <v>42.2516</v>
      </c>
      <c r="P44" s="76" t="n">
        <v>9243.18</v>
      </c>
      <c r="Q44" s="76" t="n">
        <v>17.68</v>
      </c>
      <c r="R44" s="56" t="n">
        <f aca="false">P44/3600</f>
        <v>2.5675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7876.77</v>
      </c>
      <c r="I45" s="76" t="n">
        <v>15.42</v>
      </c>
      <c r="J45" s="56" t="n">
        <f aca="false">H45/3600</f>
        <v>2.18799166666667</v>
      </c>
      <c r="L45" s="75" t="n">
        <v>941.0056</v>
      </c>
      <c r="M45" s="76" t="n">
        <v>34.4267</v>
      </c>
      <c r="N45" s="76" t="n">
        <v>39.3825</v>
      </c>
      <c r="O45" s="76" t="n">
        <v>40.3436</v>
      </c>
      <c r="P45" s="76" t="n">
        <v>8136.34</v>
      </c>
      <c r="Q45" s="76" t="n">
        <v>14.8</v>
      </c>
      <c r="R45" s="56" t="n">
        <f aca="false">P45/3600</f>
        <v>2.260094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7172.93</v>
      </c>
      <c r="I46" s="78" t="n">
        <v>13.46</v>
      </c>
      <c r="J46" s="62" t="n">
        <f aca="false">H46/3600</f>
        <v>1.99248055555556</v>
      </c>
      <c r="L46" s="77" t="n">
        <v>486.5704</v>
      </c>
      <c r="M46" s="78" t="n">
        <v>31.4971</v>
      </c>
      <c r="N46" s="78" t="n">
        <v>38.0779</v>
      </c>
      <c r="O46" s="78" t="n">
        <v>38.9549</v>
      </c>
      <c r="P46" s="78" t="n">
        <v>7346.37</v>
      </c>
      <c r="Q46" s="78" t="n">
        <v>12.84</v>
      </c>
      <c r="R46" s="62" t="n">
        <f aca="false">P46/3600</f>
        <v>2.0406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0738.58</v>
      </c>
      <c r="I47" s="74" t="n">
        <v>24.67</v>
      </c>
      <c r="J47" s="51" t="n">
        <f aca="false">H47/3600</f>
        <v>2.98293888888889</v>
      </c>
      <c r="L47" s="73" t="n">
        <v>7995.4056</v>
      </c>
      <c r="M47" s="74" t="n">
        <v>38.4444</v>
      </c>
      <c r="N47" s="74" t="n">
        <v>41.2078</v>
      </c>
      <c r="O47" s="74" t="n">
        <v>42.152</v>
      </c>
      <c r="P47" s="74" t="n">
        <v>10793.62</v>
      </c>
      <c r="Q47" s="74" t="n">
        <v>24.27</v>
      </c>
      <c r="R47" s="51" t="n">
        <f aca="false">P47/3600</f>
        <v>2.9982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8729.45</v>
      </c>
      <c r="I48" s="76" t="n">
        <v>19.49</v>
      </c>
      <c r="J48" s="56" t="n">
        <f aca="false">H48/3600</f>
        <v>2.42484722222222</v>
      </c>
      <c r="L48" s="75" t="n">
        <v>3451.3456</v>
      </c>
      <c r="M48" s="76" t="n">
        <v>34.5976</v>
      </c>
      <c r="N48" s="76" t="n">
        <v>38.3979</v>
      </c>
      <c r="O48" s="76" t="n">
        <v>39.2305</v>
      </c>
      <c r="P48" s="76" t="n">
        <v>8777.94</v>
      </c>
      <c r="Q48" s="76" t="n">
        <v>19.12</v>
      </c>
      <c r="R48" s="56" t="n">
        <f aca="false">P48/3600</f>
        <v>2.43831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6142.73</v>
      </c>
      <c r="I49" s="76" t="n">
        <v>15.9</v>
      </c>
      <c r="J49" s="56" t="n">
        <f aca="false">H49/3600</f>
        <v>1.70631388888889</v>
      </c>
      <c r="L49" s="75" t="n">
        <v>1529.2288</v>
      </c>
      <c r="M49" s="76" t="n">
        <v>31.0971</v>
      </c>
      <c r="N49" s="76" t="n">
        <v>36.4257</v>
      </c>
      <c r="O49" s="76" t="n">
        <v>37.196</v>
      </c>
      <c r="P49" s="76" t="n">
        <v>7348.67</v>
      </c>
      <c r="Q49" s="76" t="n">
        <v>15.45</v>
      </c>
      <c r="R49" s="56" t="n">
        <f aca="false">P49/3600</f>
        <v>2.041297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6315.45</v>
      </c>
      <c r="I50" s="78" t="n">
        <v>12.89</v>
      </c>
      <c r="J50" s="62" t="n">
        <f aca="false">H50/3600</f>
        <v>1.75429166666667</v>
      </c>
      <c r="L50" s="77" t="n">
        <v>668.3096</v>
      </c>
      <c r="M50" s="78" t="n">
        <v>27.8649</v>
      </c>
      <c r="N50" s="78" t="n">
        <v>35.097</v>
      </c>
      <c r="O50" s="78" t="n">
        <v>35.8459</v>
      </c>
      <c r="P50" s="78" t="n">
        <v>6309.98</v>
      </c>
      <c r="Q50" s="78" t="n">
        <v>12.38</v>
      </c>
      <c r="R50" s="62" t="n">
        <f aca="false">P50/3600</f>
        <v>1.7527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7912.78</v>
      </c>
      <c r="I51" s="74" t="n">
        <v>16.27</v>
      </c>
      <c r="J51" s="51" t="n">
        <f aca="false">H51/3600</f>
        <v>2.19799444444444</v>
      </c>
      <c r="L51" s="73" t="n">
        <v>5816.66</v>
      </c>
      <c r="M51" s="74" t="n">
        <v>40.0722</v>
      </c>
      <c r="N51" s="74" t="n">
        <v>41.6328</v>
      </c>
      <c r="O51" s="74" t="n">
        <v>42.9896</v>
      </c>
      <c r="P51" s="74" t="n">
        <v>8069.94</v>
      </c>
      <c r="Q51" s="74" t="n">
        <v>16.04</v>
      </c>
      <c r="R51" s="51" t="n">
        <f aca="false">P51/3600</f>
        <v>2.2416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5565.43</v>
      </c>
      <c r="I52" s="76" t="n">
        <v>12.73</v>
      </c>
      <c r="J52" s="56" t="n">
        <f aca="false">H52/3600</f>
        <v>1.54595277777778</v>
      </c>
      <c r="L52" s="75" t="n">
        <v>2322.7408</v>
      </c>
      <c r="M52" s="76" t="n">
        <v>36.3131</v>
      </c>
      <c r="N52" s="76" t="n">
        <v>38.9485</v>
      </c>
      <c r="O52" s="76" t="n">
        <v>40.5666</v>
      </c>
      <c r="P52" s="76" t="n">
        <v>6727.99</v>
      </c>
      <c r="Q52" s="76" t="n">
        <v>12.45</v>
      </c>
      <c r="R52" s="56" t="n">
        <f aca="false">P52/3600</f>
        <v>1.8688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5615.82</v>
      </c>
      <c r="I53" s="76" t="n">
        <v>10.27</v>
      </c>
      <c r="J53" s="56" t="n">
        <f aca="false">H53/3600</f>
        <v>1.55995</v>
      </c>
      <c r="L53" s="75" t="n">
        <v>1034.8944</v>
      </c>
      <c r="M53" s="76" t="n">
        <v>33.1024</v>
      </c>
      <c r="N53" s="76" t="n">
        <v>36.9878</v>
      </c>
      <c r="O53" s="76" t="n">
        <v>38.6929</v>
      </c>
      <c r="P53" s="76" t="n">
        <v>5671.11</v>
      </c>
      <c r="Q53" s="76" t="n">
        <v>9.96</v>
      </c>
      <c r="R53" s="56" t="n">
        <f aca="false">P53/3600</f>
        <v>1.5753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4849.49</v>
      </c>
      <c r="I54" s="78" t="n">
        <v>8.59</v>
      </c>
      <c r="J54" s="62" t="n">
        <f aca="false">H54/3600</f>
        <v>1.34708055555556</v>
      </c>
      <c r="L54" s="77" t="n">
        <v>479.9248</v>
      </c>
      <c r="M54" s="78" t="n">
        <v>30.1956</v>
      </c>
      <c r="N54" s="78" t="n">
        <v>35.6681</v>
      </c>
      <c r="O54" s="78" t="n">
        <v>37.3597</v>
      </c>
      <c r="P54" s="78" t="n">
        <v>4833.95</v>
      </c>
      <c r="Q54" s="78" t="n">
        <v>8.28</v>
      </c>
      <c r="R54" s="62" t="n">
        <f aca="false">P54/3600</f>
        <v>1.34276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552.51</v>
      </c>
      <c r="I55" s="74" t="n">
        <v>5.66</v>
      </c>
      <c r="J55" s="51" t="n">
        <f aca="false">H55/3600</f>
        <v>0.709030555555556</v>
      </c>
      <c r="L55" s="73" t="n">
        <v>1746.548</v>
      </c>
      <c r="M55" s="74" t="n">
        <v>41.0805</v>
      </c>
      <c r="N55" s="74" t="n">
        <v>43.7618</v>
      </c>
      <c r="O55" s="74" t="n">
        <v>43.1631</v>
      </c>
      <c r="P55" s="74" t="n">
        <v>2606.11</v>
      </c>
      <c r="Q55" s="74" t="n">
        <v>5.56</v>
      </c>
      <c r="R55" s="51" t="n">
        <f aca="false">P55/3600</f>
        <v>0.72391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220.98</v>
      </c>
      <c r="I56" s="76" t="n">
        <v>4.71</v>
      </c>
      <c r="J56" s="56" t="n">
        <f aca="false">H56/3600</f>
        <v>0.616938888888889</v>
      </c>
      <c r="L56" s="75" t="n">
        <v>879.2016</v>
      </c>
      <c r="M56" s="76" t="n">
        <v>37.1287</v>
      </c>
      <c r="N56" s="76" t="n">
        <v>40.9286</v>
      </c>
      <c r="O56" s="76" t="n">
        <v>39.8462</v>
      </c>
      <c r="P56" s="76" t="n">
        <v>2258.88</v>
      </c>
      <c r="Q56" s="76" t="n">
        <v>4.6</v>
      </c>
      <c r="R56" s="56" t="n">
        <f aca="false">P56/3600</f>
        <v>0.627466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1952.6</v>
      </c>
      <c r="I57" s="76" t="n">
        <v>3.98</v>
      </c>
      <c r="J57" s="56" t="n">
        <f aca="false">H57/3600</f>
        <v>0.542388888888889</v>
      </c>
      <c r="L57" s="75" t="n">
        <v>435.2928</v>
      </c>
      <c r="M57" s="76" t="n">
        <v>33.5961</v>
      </c>
      <c r="N57" s="76" t="n">
        <v>38.8651</v>
      </c>
      <c r="O57" s="76" t="n">
        <v>37.5009</v>
      </c>
      <c r="P57" s="76" t="n">
        <v>1975.96</v>
      </c>
      <c r="Q57" s="76" t="n">
        <v>3.81</v>
      </c>
      <c r="R57" s="56" t="n">
        <f aca="false">P57/3600</f>
        <v>0.5488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715.48</v>
      </c>
      <c r="I58" s="78" t="n">
        <v>3.39</v>
      </c>
      <c r="J58" s="62" t="n">
        <f aca="false">H58/3600</f>
        <v>0.476522222222222</v>
      </c>
      <c r="L58" s="77" t="n">
        <v>223.4616</v>
      </c>
      <c r="M58" s="78" t="n">
        <v>30.6439</v>
      </c>
      <c r="N58" s="78" t="n">
        <v>37.4427</v>
      </c>
      <c r="O58" s="78" t="n">
        <v>35.7938</v>
      </c>
      <c r="P58" s="78" t="n">
        <v>1737.34</v>
      </c>
      <c r="Q58" s="78" t="n">
        <v>3.26</v>
      </c>
      <c r="R58" s="62" t="n">
        <f aca="false">P58/3600</f>
        <v>0.4825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2863.77</v>
      </c>
      <c r="I59" s="74" t="n">
        <v>7.44</v>
      </c>
      <c r="J59" s="51" t="n">
        <f aca="false">H59/3600</f>
        <v>0.795491666666667</v>
      </c>
      <c r="L59" s="73" t="n">
        <v>2226.1424</v>
      </c>
      <c r="M59" s="74" t="n">
        <v>38.3933</v>
      </c>
      <c r="N59" s="74" t="n">
        <v>42.8072</v>
      </c>
      <c r="O59" s="74" t="n">
        <v>43.9544</v>
      </c>
      <c r="P59" s="74" t="n">
        <v>2870.57</v>
      </c>
      <c r="Q59" s="74" t="n">
        <v>7.3</v>
      </c>
      <c r="R59" s="51" t="n">
        <f aca="false">P59/3600</f>
        <v>0.7973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243.6</v>
      </c>
      <c r="I60" s="76" t="n">
        <v>5.84</v>
      </c>
      <c r="J60" s="56" t="n">
        <f aca="false">H60/3600</f>
        <v>0.623222222222222</v>
      </c>
      <c r="L60" s="75" t="n">
        <v>764.9992</v>
      </c>
      <c r="M60" s="76" t="n">
        <v>34.5687</v>
      </c>
      <c r="N60" s="76" t="n">
        <v>40.7225</v>
      </c>
      <c r="O60" s="76" t="n">
        <v>41.6143</v>
      </c>
      <c r="P60" s="76" t="n">
        <v>2260.09</v>
      </c>
      <c r="Q60" s="76" t="n">
        <v>5.71</v>
      </c>
      <c r="R60" s="56" t="n">
        <f aca="false">P60/3600</f>
        <v>0.6278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1862.73</v>
      </c>
      <c r="I61" s="76" t="n">
        <v>4.85</v>
      </c>
      <c r="J61" s="56" t="n">
        <f aca="false">H61/3600</f>
        <v>0.517425</v>
      </c>
      <c r="L61" s="75" t="n">
        <v>303.0576</v>
      </c>
      <c r="M61" s="76" t="n">
        <v>31.3992</v>
      </c>
      <c r="N61" s="76" t="n">
        <v>39.4042</v>
      </c>
      <c r="O61" s="76" t="n">
        <v>40.1881</v>
      </c>
      <c r="P61" s="76" t="n">
        <v>1874.87</v>
      </c>
      <c r="Q61" s="76" t="n">
        <v>4.73</v>
      </c>
      <c r="R61" s="56" t="n">
        <f aca="false">P61/3600</f>
        <v>0.5207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366.56</v>
      </c>
      <c r="I62" s="78" t="n">
        <v>3.96</v>
      </c>
      <c r="J62" s="62" t="n">
        <f aca="false">H62/3600</f>
        <v>0.3796</v>
      </c>
      <c r="L62" s="77" t="n">
        <v>129.3176</v>
      </c>
      <c r="M62" s="78" t="n">
        <v>28.3745</v>
      </c>
      <c r="N62" s="78" t="n">
        <v>38.4732</v>
      </c>
      <c r="O62" s="78" t="n">
        <v>39.2556</v>
      </c>
      <c r="P62" s="78" t="n">
        <v>1631.75</v>
      </c>
      <c r="Q62" s="78" t="n">
        <v>3.87</v>
      </c>
      <c r="R62" s="62" t="n">
        <f aca="false">P62/3600</f>
        <v>0.4532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416.46</v>
      </c>
      <c r="I63" s="74" t="n">
        <v>6.01</v>
      </c>
      <c r="J63" s="51" t="n">
        <f aca="false">H63/3600</f>
        <v>0.671238888888889</v>
      </c>
      <c r="L63" s="73" t="n">
        <v>1940.2048</v>
      </c>
      <c r="M63" s="74" t="n">
        <v>38.1337</v>
      </c>
      <c r="N63" s="74" t="n">
        <v>40.8488</v>
      </c>
      <c r="O63" s="74" t="n">
        <v>41.5865</v>
      </c>
      <c r="P63" s="74" t="n">
        <v>2438.92</v>
      </c>
      <c r="Q63" s="74" t="n">
        <v>5.89</v>
      </c>
      <c r="R63" s="51" t="n">
        <f aca="false">P63/3600</f>
        <v>0.6774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1952.96</v>
      </c>
      <c r="I64" s="76" t="n">
        <v>4.63</v>
      </c>
      <c r="J64" s="56" t="n">
        <f aca="false">H64/3600</f>
        <v>0.542488888888889</v>
      </c>
      <c r="L64" s="75" t="n">
        <v>833.7824</v>
      </c>
      <c r="M64" s="76" t="n">
        <v>34.3516</v>
      </c>
      <c r="N64" s="76" t="n">
        <v>38.0644</v>
      </c>
      <c r="O64" s="76" t="n">
        <v>38.6464</v>
      </c>
      <c r="P64" s="76" t="n">
        <v>1978.45</v>
      </c>
      <c r="Q64" s="76" t="n">
        <v>4.52</v>
      </c>
      <c r="R64" s="56" t="n">
        <f aca="false">P64/3600</f>
        <v>0.549569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624.35</v>
      </c>
      <c r="I65" s="76" t="n">
        <v>3.68</v>
      </c>
      <c r="J65" s="56" t="n">
        <f aca="false">H65/3600</f>
        <v>0.451208333333333</v>
      </c>
      <c r="L65" s="75" t="n">
        <v>360.3264</v>
      </c>
      <c r="M65" s="76" t="n">
        <v>30.8798</v>
      </c>
      <c r="N65" s="76" t="n">
        <v>36.0109</v>
      </c>
      <c r="O65" s="76" t="n">
        <v>36.6115</v>
      </c>
      <c r="P65" s="76" t="n">
        <v>1631.45</v>
      </c>
      <c r="Q65" s="76" t="n">
        <v>3.57</v>
      </c>
      <c r="R65" s="56" t="n">
        <f aca="false">P65/3600</f>
        <v>0.4531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406.75</v>
      </c>
      <c r="I66" s="78" t="n">
        <v>3.07</v>
      </c>
      <c r="J66" s="62" t="n">
        <f aca="false">H66/3600</f>
        <v>0.390763888888889</v>
      </c>
      <c r="L66" s="77" t="n">
        <v>154.7304</v>
      </c>
      <c r="M66" s="78" t="n">
        <v>27.8266</v>
      </c>
      <c r="N66" s="78" t="n">
        <v>34.6353</v>
      </c>
      <c r="O66" s="78" t="n">
        <v>35.2376</v>
      </c>
      <c r="P66" s="78" t="n">
        <v>1397.34</v>
      </c>
      <c r="Q66" s="78" t="n">
        <v>2.94</v>
      </c>
      <c r="R66" s="62" t="n">
        <f aca="false">P66/3600</f>
        <v>0.3881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1841.06</v>
      </c>
      <c r="I67" s="74" t="n">
        <v>4.17</v>
      </c>
      <c r="J67" s="51" t="n">
        <f aca="false">H67/3600</f>
        <v>0.511405555555556</v>
      </c>
      <c r="L67" s="73" t="n">
        <v>1363.016</v>
      </c>
      <c r="M67" s="74" t="n">
        <v>40.0378</v>
      </c>
      <c r="N67" s="74" t="n">
        <v>41.4248</v>
      </c>
      <c r="O67" s="74" t="n">
        <v>42.4755</v>
      </c>
      <c r="P67" s="74" t="n">
        <v>1892.14</v>
      </c>
      <c r="Q67" s="74" t="n">
        <v>4.09</v>
      </c>
      <c r="R67" s="51" t="n">
        <f aca="false">P67/3600</f>
        <v>0.52559444444444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588.5</v>
      </c>
      <c r="I68" s="76" t="n">
        <v>3.39</v>
      </c>
      <c r="J68" s="56" t="n">
        <f aca="false">H68/3600</f>
        <v>0.44125</v>
      </c>
      <c r="L68" s="75" t="n">
        <v>655.516</v>
      </c>
      <c r="M68" s="76" t="n">
        <v>35.9152</v>
      </c>
      <c r="N68" s="76" t="n">
        <v>38.4556</v>
      </c>
      <c r="O68" s="76" t="n">
        <v>39.6334</v>
      </c>
      <c r="P68" s="76" t="n">
        <v>1623.62</v>
      </c>
      <c r="Q68" s="76" t="n">
        <v>3.33</v>
      </c>
      <c r="R68" s="56" t="n">
        <f aca="false">P68/3600</f>
        <v>0.45100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355.88</v>
      </c>
      <c r="I69" s="76" t="n">
        <v>2.77</v>
      </c>
      <c r="J69" s="56" t="n">
        <f aca="false">H69/3600</f>
        <v>0.376633333333333</v>
      </c>
      <c r="L69" s="75" t="n">
        <v>313.7152</v>
      </c>
      <c r="M69" s="76" t="n">
        <v>32.2631</v>
      </c>
      <c r="N69" s="76" t="n">
        <v>36.4055</v>
      </c>
      <c r="O69" s="76" t="n">
        <v>37.5416</v>
      </c>
      <c r="P69" s="76" t="n">
        <v>1378.89</v>
      </c>
      <c r="Q69" s="76" t="n">
        <v>2.67</v>
      </c>
      <c r="R69" s="56" t="n">
        <f aca="false">P69/3600</f>
        <v>0.3830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157.69</v>
      </c>
      <c r="I70" s="78" t="n">
        <v>2.25</v>
      </c>
      <c r="J70" s="62" t="n">
        <f aca="false">H70/3600</f>
        <v>0.321580555555556</v>
      </c>
      <c r="L70" s="77" t="n">
        <v>152.736</v>
      </c>
      <c r="M70" s="78" t="n">
        <v>29.3609</v>
      </c>
      <c r="N70" s="78" t="n">
        <v>34.9517</v>
      </c>
      <c r="O70" s="78" t="n">
        <v>35.985</v>
      </c>
      <c r="P70" s="78" t="n">
        <v>1178.18</v>
      </c>
      <c r="Q70" s="78" t="n">
        <v>2.16</v>
      </c>
      <c r="R70" s="62" t="n">
        <f aca="false">P70/3600</f>
        <v>0.32727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5675.86</v>
      </c>
      <c r="I71" s="74" t="n">
        <v>28.67</v>
      </c>
      <c r="J71" s="51" t="n">
        <f aca="false">H71/3600</f>
        <v>4.35440555555556</v>
      </c>
      <c r="L71" s="73" t="n">
        <v>2226.744</v>
      </c>
      <c r="M71" s="74" t="n">
        <v>42.8406</v>
      </c>
      <c r="N71" s="74" t="n">
        <v>46.8437</v>
      </c>
      <c r="O71" s="74" t="n">
        <v>48.0843</v>
      </c>
      <c r="P71" s="74" t="n">
        <v>15623.43</v>
      </c>
      <c r="Q71" s="74" t="n">
        <v>28.18</v>
      </c>
      <c r="R71" s="51" t="n">
        <f aca="false">P71/3600</f>
        <v>4.339841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3974.9</v>
      </c>
      <c r="I72" s="76" t="n">
        <v>23.43</v>
      </c>
      <c r="J72" s="56" t="n">
        <f aca="false">H72/3600</f>
        <v>3.88191666666667</v>
      </c>
      <c r="L72" s="75" t="n">
        <v>883.5904</v>
      </c>
      <c r="M72" s="76" t="n">
        <v>40.4957</v>
      </c>
      <c r="N72" s="76" t="n">
        <v>44.78</v>
      </c>
      <c r="O72" s="76" t="n">
        <v>45.9926</v>
      </c>
      <c r="P72" s="76" t="n">
        <v>13959.17</v>
      </c>
      <c r="Q72" s="76" t="n">
        <v>22.98</v>
      </c>
      <c r="R72" s="56" t="n">
        <f aca="false">P72/3600</f>
        <v>3.8775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1063.56</v>
      </c>
      <c r="I73" s="76" t="n">
        <v>21.02</v>
      </c>
      <c r="J73" s="56" t="n">
        <f aca="false">H73/3600</f>
        <v>3.07321111111111</v>
      </c>
      <c r="L73" s="75" t="n">
        <v>440.9952</v>
      </c>
      <c r="M73" s="76" t="n">
        <v>37.7966</v>
      </c>
      <c r="N73" s="76" t="n">
        <v>42.9542</v>
      </c>
      <c r="O73" s="76" t="n">
        <v>44.1535</v>
      </c>
      <c r="P73" s="76" t="n">
        <v>13132.99</v>
      </c>
      <c r="Q73" s="76" t="n">
        <v>20.55</v>
      </c>
      <c r="R73" s="56" t="n">
        <f aca="false">P73/3600</f>
        <v>3.64805277777778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2628.73</v>
      </c>
      <c r="I74" s="78" t="n">
        <v>19.36</v>
      </c>
      <c r="J74" s="62" t="n">
        <f aca="false">H74/3600</f>
        <v>3.50798055555556</v>
      </c>
      <c r="L74" s="77" t="n">
        <v>232.74</v>
      </c>
      <c r="M74" s="78" t="n">
        <v>34.8329</v>
      </c>
      <c r="N74" s="78" t="n">
        <v>41.6078</v>
      </c>
      <c r="O74" s="78" t="n">
        <v>42.6087</v>
      </c>
      <c r="P74" s="78" t="n">
        <v>12583.78</v>
      </c>
      <c r="Q74" s="78" t="n">
        <v>19.06</v>
      </c>
      <c r="R74" s="62" t="n">
        <f aca="false">P74/3600</f>
        <v>3.495494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4989.79</v>
      </c>
      <c r="I75" s="74" t="n">
        <v>27.88</v>
      </c>
      <c r="J75" s="51" t="n">
        <f aca="false">H75/3600</f>
        <v>4.16383055555556</v>
      </c>
      <c r="L75" s="73" t="n">
        <v>1496.6976</v>
      </c>
      <c r="M75" s="74" t="n">
        <v>43.1819</v>
      </c>
      <c r="N75" s="74" t="n">
        <v>48.3635</v>
      </c>
      <c r="O75" s="74" t="n">
        <v>49.0213</v>
      </c>
      <c r="P75" s="74" t="n">
        <v>14862.28</v>
      </c>
      <c r="Q75" s="74" t="n">
        <v>27.06</v>
      </c>
      <c r="R75" s="51" t="n">
        <f aca="false">P75/3600</f>
        <v>4.1284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3317.95</v>
      </c>
      <c r="I76" s="76" t="n">
        <v>23.3</v>
      </c>
      <c r="J76" s="56" t="n">
        <f aca="false">H76/3600</f>
        <v>3.69943055555556</v>
      </c>
      <c r="L76" s="75" t="n">
        <v>413.4624</v>
      </c>
      <c r="M76" s="76" t="n">
        <v>41.3797</v>
      </c>
      <c r="N76" s="76" t="n">
        <v>46.6079</v>
      </c>
      <c r="O76" s="76" t="n">
        <v>47.2773</v>
      </c>
      <c r="P76" s="76" t="n">
        <v>13161.87</v>
      </c>
      <c r="Q76" s="76" t="n">
        <v>22.96</v>
      </c>
      <c r="R76" s="56" t="n">
        <f aca="false">P76/3600</f>
        <v>3.656075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2671.02</v>
      </c>
      <c r="I77" s="76" t="n">
        <v>21.17</v>
      </c>
      <c r="J77" s="56" t="n">
        <f aca="false">H77/3600</f>
        <v>3.51972777777778</v>
      </c>
      <c r="L77" s="75" t="n">
        <v>189.7496</v>
      </c>
      <c r="M77" s="76" t="n">
        <v>39.2398</v>
      </c>
      <c r="N77" s="76" t="n">
        <v>44.9571</v>
      </c>
      <c r="O77" s="76" t="n">
        <v>45.5411</v>
      </c>
      <c r="P77" s="76" t="n">
        <v>12521.51</v>
      </c>
      <c r="Q77" s="76" t="n">
        <v>20.64</v>
      </c>
      <c r="R77" s="56" t="n">
        <f aca="false">P77/3600</f>
        <v>3.4781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2268.39</v>
      </c>
      <c r="I78" s="78" t="n">
        <v>19.65</v>
      </c>
      <c r="J78" s="62" t="n">
        <f aca="false">H78/3600</f>
        <v>3.40788611111111</v>
      </c>
      <c r="L78" s="77" t="n">
        <v>101.376</v>
      </c>
      <c r="M78" s="78" t="n">
        <v>36.7503</v>
      </c>
      <c r="N78" s="78" t="n">
        <v>43.5529</v>
      </c>
      <c r="O78" s="78" t="n">
        <v>44.1442</v>
      </c>
      <c r="P78" s="78" t="n">
        <v>12077.97</v>
      </c>
      <c r="Q78" s="78" t="n">
        <v>19.26</v>
      </c>
      <c r="R78" s="62" t="n">
        <f aca="false">P78/3600</f>
        <v>3.354991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6450.84</v>
      </c>
      <c r="I79" s="74" t="n">
        <v>30.56</v>
      </c>
      <c r="J79" s="51" t="n">
        <f aca="false">H79/3600</f>
        <v>4.56967777777778</v>
      </c>
      <c r="L79" s="73" t="n">
        <v>1990.208</v>
      </c>
      <c r="M79" s="74" t="n">
        <v>43.4834</v>
      </c>
      <c r="N79" s="74" t="n">
        <v>47.5205</v>
      </c>
      <c r="O79" s="74" t="n">
        <v>48.4373</v>
      </c>
      <c r="P79" s="74" t="n">
        <v>16322.11</v>
      </c>
      <c r="Q79" s="74" t="n">
        <v>29.46</v>
      </c>
      <c r="R79" s="51" t="n">
        <f aca="false">P79/3600</f>
        <v>4.5339194444444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4610.31</v>
      </c>
      <c r="I80" s="76" t="n">
        <v>25.69</v>
      </c>
      <c r="J80" s="56" t="n">
        <f aca="false">H80/3600</f>
        <v>4.05841944444445</v>
      </c>
      <c r="L80" s="75" t="n">
        <v>708.0984</v>
      </c>
      <c r="M80" s="76" t="n">
        <v>41.3166</v>
      </c>
      <c r="N80" s="76" t="n">
        <v>45.6171</v>
      </c>
      <c r="O80" s="76" t="n">
        <v>46.4872</v>
      </c>
      <c r="P80" s="76" t="n">
        <v>14486.27</v>
      </c>
      <c r="Q80" s="76" t="n">
        <v>24.75</v>
      </c>
      <c r="R80" s="56" t="n">
        <f aca="false">P80/3600</f>
        <v>4.0239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3611.82</v>
      </c>
      <c r="I81" s="76" t="n">
        <v>23.06</v>
      </c>
      <c r="J81" s="56" t="n">
        <f aca="false">H81/3600</f>
        <v>3.78106111111111</v>
      </c>
      <c r="L81" s="75" t="n">
        <v>326.8512</v>
      </c>
      <c r="M81" s="76" t="n">
        <v>38.8829</v>
      </c>
      <c r="N81" s="76" t="n">
        <v>43.7785</v>
      </c>
      <c r="O81" s="76" t="n">
        <v>44.8476</v>
      </c>
      <c r="P81" s="76" t="n">
        <v>13441.58</v>
      </c>
      <c r="Q81" s="76" t="n">
        <v>22.29</v>
      </c>
      <c r="R81" s="56" t="n">
        <f aca="false">P81/3600</f>
        <v>3.73377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2994.61</v>
      </c>
      <c r="I82" s="78" t="n">
        <v>21.43</v>
      </c>
      <c r="J82" s="62" t="n">
        <f aca="false">H82/3600</f>
        <v>3.60961388888889</v>
      </c>
      <c r="L82" s="77" t="n">
        <v>170.6264</v>
      </c>
      <c r="M82" s="78" t="n">
        <v>36.147</v>
      </c>
      <c r="N82" s="78" t="n">
        <v>42.4253</v>
      </c>
      <c r="O82" s="78" t="n">
        <v>43.5396</v>
      </c>
      <c r="P82" s="78" t="n">
        <v>12849.87</v>
      </c>
      <c r="Q82" s="78" t="n">
        <v>20.47</v>
      </c>
      <c r="R82" s="62" t="n">
        <f aca="false">P82/3600</f>
        <v>3.56940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9317.36</v>
      </c>
      <c r="I83" s="74" t="n">
        <v>19.34</v>
      </c>
      <c r="J83" s="51" t="n">
        <f aca="false">H83/3600</f>
        <v>2.58815555555556</v>
      </c>
      <c r="L83" s="73" t="n">
        <v>3844.1264</v>
      </c>
      <c r="M83" s="74" t="n">
        <v>40.5272</v>
      </c>
      <c r="N83" s="74" t="n">
        <v>42.8237</v>
      </c>
      <c r="O83" s="74" t="n">
        <v>43.3678</v>
      </c>
      <c r="P83" s="74" t="n">
        <v>9319.41</v>
      </c>
      <c r="Q83" s="74" t="n">
        <v>19.09</v>
      </c>
      <c r="R83" s="51" t="n">
        <f aca="false">P83/3600</f>
        <v>2.5887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7966.61</v>
      </c>
      <c r="I84" s="76" t="n">
        <v>15.85</v>
      </c>
      <c r="J84" s="56" t="n">
        <f aca="false">H84/3600</f>
        <v>2.21294722222222</v>
      </c>
      <c r="L84" s="75" t="n">
        <v>1833.5</v>
      </c>
      <c r="M84" s="76" t="n">
        <v>37.2116</v>
      </c>
      <c r="N84" s="76" t="n">
        <v>39.866</v>
      </c>
      <c r="O84" s="76" t="n">
        <v>40.1745</v>
      </c>
      <c r="P84" s="76" t="n">
        <v>7947.64</v>
      </c>
      <c r="Q84" s="76" t="n">
        <v>15.46</v>
      </c>
      <c r="R84" s="56" t="n">
        <f aca="false">P84/3600</f>
        <v>2.20767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6943.45</v>
      </c>
      <c r="I85" s="76" t="n">
        <v>12.83</v>
      </c>
      <c r="J85" s="56" t="n">
        <f aca="false">H85/3600</f>
        <v>1.92873611111111</v>
      </c>
      <c r="L85" s="75" t="n">
        <v>905.0504</v>
      </c>
      <c r="M85" s="76" t="n">
        <v>34.2364</v>
      </c>
      <c r="N85" s="76" t="n">
        <v>37.499</v>
      </c>
      <c r="O85" s="76" t="n">
        <v>37.6883</v>
      </c>
      <c r="P85" s="76" t="n">
        <v>6905.77</v>
      </c>
      <c r="Q85" s="76" t="n">
        <v>12.49</v>
      </c>
      <c r="R85" s="56" t="n">
        <f aca="false">P85/3600</f>
        <v>1.9182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6178.83</v>
      </c>
      <c r="I86" s="78" t="n">
        <v>11.04</v>
      </c>
      <c r="J86" s="62" t="n">
        <f aca="false">H86/3600</f>
        <v>1.71634166666667</v>
      </c>
      <c r="L86" s="77" t="n">
        <v>475.5944</v>
      </c>
      <c r="M86" s="78" t="n">
        <v>31.5248</v>
      </c>
      <c r="N86" s="78" t="n">
        <v>35.7874</v>
      </c>
      <c r="O86" s="78" t="n">
        <v>35.8817</v>
      </c>
      <c r="P86" s="78" t="n">
        <v>6168.57</v>
      </c>
      <c r="Q86" s="78" t="n">
        <v>10.68</v>
      </c>
      <c r="R86" s="62" t="n">
        <f aca="false">P86/3600</f>
        <v>1.7134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0616.5</v>
      </c>
      <c r="I87" s="74" t="n">
        <v>34.07</v>
      </c>
      <c r="J87" s="51" t="n">
        <f aca="false">H87/3600</f>
        <v>5.72680555555556</v>
      </c>
      <c r="L87" s="73" t="n">
        <v>5720.7466</v>
      </c>
      <c r="M87" s="74" t="n">
        <v>43.1007</v>
      </c>
      <c r="N87" s="74" t="n">
        <v>45.7601</v>
      </c>
      <c r="O87" s="74" t="n">
        <v>45.9755</v>
      </c>
      <c r="P87" s="74" t="n">
        <v>20825.57</v>
      </c>
      <c r="Q87" s="74" t="n">
        <v>33.53</v>
      </c>
      <c r="R87" s="51" t="n">
        <f aca="false">P87/3600</f>
        <v>5.784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17645.49</v>
      </c>
      <c r="I88" s="76" t="n">
        <v>28.88</v>
      </c>
      <c r="J88" s="56" t="n">
        <f aca="false">H88/3600</f>
        <v>4.901525</v>
      </c>
      <c r="L88" s="75" t="n">
        <v>2835.2539</v>
      </c>
      <c r="M88" s="76" t="n">
        <v>38.9677</v>
      </c>
      <c r="N88" s="76" t="n">
        <v>42.7476</v>
      </c>
      <c r="O88" s="76" t="n">
        <v>42.78</v>
      </c>
      <c r="P88" s="76" t="n">
        <v>17786.99</v>
      </c>
      <c r="Q88" s="76" t="n">
        <v>28.14</v>
      </c>
      <c r="R88" s="56" t="n">
        <f aca="false">P88/3600</f>
        <v>4.94083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4862.36</v>
      </c>
      <c r="I89" s="76" t="n">
        <v>24.67</v>
      </c>
      <c r="J89" s="56" t="n">
        <f aca="false">H89/3600</f>
        <v>4.12843333333333</v>
      </c>
      <c r="L89" s="75" t="n">
        <v>1345.7102</v>
      </c>
      <c r="M89" s="76" t="n">
        <v>35.1672</v>
      </c>
      <c r="N89" s="76" t="n">
        <v>40.5404</v>
      </c>
      <c r="O89" s="76" t="n">
        <v>40.2998</v>
      </c>
      <c r="P89" s="76" t="n">
        <v>14902.57</v>
      </c>
      <c r="Q89" s="76" t="n">
        <v>23.95</v>
      </c>
      <c r="R89" s="56" t="n">
        <f aca="false">P89/3600</f>
        <v>4.13960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2853.92</v>
      </c>
      <c r="I90" s="78" t="n">
        <v>21.42</v>
      </c>
      <c r="J90" s="62" t="n">
        <f aca="false">H90/3600</f>
        <v>3.57053333333333</v>
      </c>
      <c r="L90" s="77" t="n">
        <v>624.2515</v>
      </c>
      <c r="M90" s="78" t="n">
        <v>31.8726</v>
      </c>
      <c r="N90" s="78" t="n">
        <v>39.0014</v>
      </c>
      <c r="O90" s="78" t="n">
        <v>38.4845</v>
      </c>
      <c r="P90" s="78" t="n">
        <v>12707.59</v>
      </c>
      <c r="Q90" s="78" t="n">
        <v>20.62</v>
      </c>
      <c r="R90" s="62" t="n">
        <f aca="false">P90/3600</f>
        <v>3.5298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6153.12</v>
      </c>
      <c r="I91" s="74" t="n">
        <v>8.84</v>
      </c>
      <c r="J91" s="51" t="n">
        <f aca="false">H91/3600</f>
        <v>1.7092</v>
      </c>
      <c r="L91" s="73" t="n">
        <v>332.716</v>
      </c>
      <c r="M91" s="74" t="n">
        <v>46.8514</v>
      </c>
      <c r="N91" s="74" t="n">
        <v>45.3719</v>
      </c>
      <c r="O91" s="74" t="n">
        <v>45.368</v>
      </c>
      <c r="P91" s="74" t="n">
        <v>6142.07</v>
      </c>
      <c r="Q91" s="74" t="n">
        <v>8.88</v>
      </c>
      <c r="R91" s="51" t="n">
        <f aca="false">P91/3600</f>
        <v>1.7061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6048.82</v>
      </c>
      <c r="I92" s="76" t="n">
        <v>8.83</v>
      </c>
      <c r="J92" s="56" t="n">
        <f aca="false">H92/3600</f>
        <v>1.68022777777778</v>
      </c>
      <c r="L92" s="75" t="n">
        <v>240.4368</v>
      </c>
      <c r="M92" s="76" t="n">
        <v>42.4441</v>
      </c>
      <c r="N92" s="76" t="n">
        <v>41.2134</v>
      </c>
      <c r="O92" s="76" t="n">
        <v>41.3831</v>
      </c>
      <c r="P92" s="76" t="n">
        <v>6071.01</v>
      </c>
      <c r="Q92" s="76" t="n">
        <v>8.68</v>
      </c>
      <c r="R92" s="56" t="n">
        <f aca="false">P92/3600</f>
        <v>1.6863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5026</v>
      </c>
      <c r="I93" s="76" t="n">
        <v>8.64</v>
      </c>
      <c r="J93" s="56" t="n">
        <f aca="false">H93/3600</f>
        <v>1.39611111111111</v>
      </c>
      <c r="L93" s="75" t="n">
        <v>179.2064</v>
      </c>
      <c r="M93" s="76" t="n">
        <v>37.8318</v>
      </c>
      <c r="N93" s="76" t="n">
        <v>38.9279</v>
      </c>
      <c r="O93" s="76" t="n">
        <v>39.1297</v>
      </c>
      <c r="P93" s="76" t="n">
        <v>5960.39</v>
      </c>
      <c r="Q93" s="76" t="n">
        <v>8.6</v>
      </c>
      <c r="R93" s="56" t="n">
        <f aca="false">P93/3600</f>
        <v>1.6556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4976.36</v>
      </c>
      <c r="I94" s="78" t="n">
        <v>8.57</v>
      </c>
      <c r="J94" s="62" t="n">
        <f aca="false">H94/3600</f>
        <v>1.38232222222222</v>
      </c>
      <c r="L94" s="77" t="n">
        <v>132.732</v>
      </c>
      <c r="M94" s="78" t="n">
        <v>33.0211</v>
      </c>
      <c r="N94" s="78" t="n">
        <v>37.7908</v>
      </c>
      <c r="O94" s="78" t="n">
        <v>37.7516</v>
      </c>
      <c r="P94" s="78" t="n">
        <v>5912.94</v>
      </c>
      <c r="Q94" s="78" t="n">
        <v>8.64</v>
      </c>
      <c r="R94" s="62" t="n">
        <f aca="false">P94/3600</f>
        <v>1.6424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2667.26</v>
      </c>
      <c r="I95" s="74" t="n">
        <v>19.31</v>
      </c>
      <c r="J95" s="51" t="n">
        <f aca="false">H95/3600</f>
        <v>3.51868333333333</v>
      </c>
      <c r="L95" s="73" t="n">
        <v>691.3501</v>
      </c>
      <c r="M95" s="74" t="n">
        <v>49.027</v>
      </c>
      <c r="N95" s="74" t="n">
        <v>51.7446</v>
      </c>
      <c r="O95" s="74" t="n">
        <v>52.9311</v>
      </c>
      <c r="P95" s="74" t="n">
        <v>12653</v>
      </c>
      <c r="Q95" s="74" t="n">
        <v>19</v>
      </c>
      <c r="R95" s="51" t="n">
        <f aca="false">P95/3600</f>
        <v>3.5147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2173.13</v>
      </c>
      <c r="I96" s="76" t="n">
        <v>18.49</v>
      </c>
      <c r="J96" s="56" t="n">
        <f aca="false">H96/3600</f>
        <v>3.381425</v>
      </c>
      <c r="L96" s="75" t="n">
        <v>409.4704</v>
      </c>
      <c r="M96" s="76" t="n">
        <v>45.1273</v>
      </c>
      <c r="N96" s="76" t="n">
        <v>48.4577</v>
      </c>
      <c r="O96" s="76" t="n">
        <v>49.5892</v>
      </c>
      <c r="P96" s="76" t="n">
        <v>12093.92</v>
      </c>
      <c r="Q96" s="76" t="n">
        <v>18.3</v>
      </c>
      <c r="R96" s="56" t="n">
        <f aca="false">P96/3600</f>
        <v>3.359422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1706.03</v>
      </c>
      <c r="I97" s="76" t="n">
        <v>17.98</v>
      </c>
      <c r="J97" s="56" t="n">
        <f aca="false">H97/3600</f>
        <v>3.251675</v>
      </c>
      <c r="L97" s="75" t="n">
        <v>242.689</v>
      </c>
      <c r="M97" s="76" t="n">
        <v>41.2292</v>
      </c>
      <c r="N97" s="76" t="n">
        <v>46.2302</v>
      </c>
      <c r="O97" s="76" t="n">
        <v>47.0298</v>
      </c>
      <c r="P97" s="76" t="n">
        <v>11598.74</v>
      </c>
      <c r="Q97" s="76" t="n">
        <v>17.84</v>
      </c>
      <c r="R97" s="56" t="n">
        <f aca="false">P97/3600</f>
        <v>3.2218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1345.04</v>
      </c>
      <c r="I98" s="78" t="n">
        <v>17.38</v>
      </c>
      <c r="J98" s="62" t="n">
        <f aca="false">H98/3600</f>
        <v>3.1514</v>
      </c>
      <c r="L98" s="77" t="n">
        <v>152.233</v>
      </c>
      <c r="M98" s="78" t="n">
        <v>37.3054</v>
      </c>
      <c r="N98" s="78" t="n">
        <v>44.326</v>
      </c>
      <c r="O98" s="78" t="n">
        <v>45.5789</v>
      </c>
      <c r="P98" s="78" t="n">
        <v>11266.58</v>
      </c>
      <c r="Q98" s="78" t="n">
        <v>17.14</v>
      </c>
      <c r="R98" s="62" t="n">
        <f aca="false">P98/3600</f>
        <v>3.129605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7.4925189127301</v>
      </c>
      <c r="J106" s="100" t="n">
        <f aca="false">GEOMEAN(J3:J98)</f>
        <v>2.49223465482303</v>
      </c>
      <c r="Q106" s="100" t="n">
        <f aca="false">GEOMEAN(Q3:Q98)</f>
        <v>16.9987039952085</v>
      </c>
      <c r="R106" s="100" t="n">
        <f aca="false">GEOMEAN(R3:R98)</f>
        <v>2.54344153921393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71769936623464</v>
      </c>
      <c r="R107" s="101" t="n">
        <f aca="false">R106/J106</f>
        <v>1.02054657425287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94869444444445</v>
      </c>
      <c r="J108" s="100" t="n">
        <f aca="false">SUM(J3:J98)</f>
        <v>303.342863888889</v>
      </c>
      <c r="Q108" s="100" t="n">
        <f aca="false">SUM(Q3:Q98)/3600</f>
        <v>0.576747222222222</v>
      </c>
      <c r="R108" s="100" t="n">
        <f aca="false">SUM(R3:R98)</f>
        <v>309.18385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7.9532019210174</v>
      </c>
      <c r="J113" s="100" t="n">
        <f aca="false">GEOMEAN(J19:J82)</f>
        <v>2.45848583923648</v>
      </c>
      <c r="Q113" s="100" t="n">
        <f aca="false">GEOMEAN(Q19:Q82)</f>
        <v>17.3937765469533</v>
      </c>
      <c r="R113" s="100" t="n">
        <f aca="false">GEOMEAN(R19:R82)</f>
        <v>2.50916918378807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68839799355833</v>
      </c>
      <c r="R114" s="101" t="n">
        <f aca="false">R113/J113</f>
        <v>1.0206156747957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g-Chang Lim</cp:lastModifiedBy>
  <dcterms:modified xsi:type="dcterms:W3CDTF">2012-07-09T00:20:11Z</dcterms:modified>
  <cp:revision>0</cp:revision>
  <dc:subject/>
  <dc:title/>
</cp:coreProperties>
</file>