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RA-Main" sheetId="4" state="visible" r:id="rId5"/>
    <sheet name="LB-Main" sheetId="5" state="visible" r:id="rId6"/>
    <sheet name="RA-HE10" sheetId="6" state="visible" r:id="rId7"/>
    <sheet name="LB-HE10" sheetId="7" state="visible" r:id="rId8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7016468"/>
        <c:axId val="13397126"/>
      </c:scatterChart>
      <c:valAx>
        <c:axId val="37016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7126"/>
        <c:crossesAt val="0"/>
        <c:crossBetween val="midCat"/>
      </c:valAx>
      <c:valAx>
        <c:axId val="1339712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64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0815733"/>
        <c:axId val="30998835"/>
      </c:scatterChart>
      <c:valAx>
        <c:axId val="40815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8835"/>
        <c:crossesAt val="0"/>
        <c:crossBetween val="midCat"/>
      </c:valAx>
      <c:valAx>
        <c:axId val="3099883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57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8564514"/>
        <c:axId val="16373088"/>
      </c:scatterChart>
      <c:valAx>
        <c:axId val="78564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3088"/>
        <c:crossesAt val="0"/>
        <c:crossBetween val="midCat"/>
      </c:valAx>
      <c:valAx>
        <c:axId val="1637308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45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7459071"/>
        <c:axId val="43598947"/>
      </c:scatterChart>
      <c:valAx>
        <c:axId val="8745907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8947"/>
        <c:crossesAt val="0"/>
        <c:crossBetween val="midCat"/>
      </c:valAx>
      <c:valAx>
        <c:axId val="4359894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907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7772885709044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79259677875106</cdr:y>
    </cdr:from>
    <cdr:to>
      <cdr:x>0.777481862429975</cdr:x>
      <cdr:y>0.126236224922294</cdr:y>
    </cdr:to>
    <cdr:sp>
      <cdr:nvSpPr>
        <cdr:cNvPr id="1" name="Text Box 4"/>
        <cdr:cNvSpPr/>
      </cdr:nvSpPr>
      <cdr:spPr>
        <a:xfrm>
          <a:off x="2005200" y="403920"/>
          <a:ext cx="40903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27759009009009</cdr:y>
    </cdr:from>
    <cdr:to>
      <cdr:x>0.768519795833908</cdr:x>
      <cdr:y>0.119721283783784</cdr:y>
    </cdr:to>
    <cdr:sp>
      <cdr:nvSpPr>
        <cdr:cNvPr id="3" name="Text Box 1"/>
        <cdr:cNvSpPr/>
      </cdr:nvSpPr>
      <cdr:spPr>
        <a:xfrm>
          <a:off x="1974960" y="372240"/>
          <a:ext cx="4041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74267715087138</cdr:x>
      <cdr:y>0.123034618909963</cdr:y>
    </cdr:to>
    <cdr:sp>
      <cdr:nvSpPr>
        <cdr:cNvPr id="5" name="Text Box 1"/>
        <cdr:cNvSpPr/>
      </cdr:nvSpPr>
      <cdr:spPr>
        <a:xfrm>
          <a:off x="1998360" y="380520"/>
          <a:ext cx="406332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839737714164845</cdr:y>
    </cdr:from>
    <cdr:to>
      <cdr:x>0.761007154650523</cdr:x>
      <cdr:y>0.131777480081788</cdr:y>
    </cdr:to>
    <cdr:sp>
      <cdr:nvSpPr>
        <cdr:cNvPr id="7" name="Text Box 1"/>
        <cdr:cNvSpPr/>
      </cdr:nvSpPr>
      <cdr:spPr>
        <a:xfrm>
          <a:off x="1980000" y="428760"/>
          <a:ext cx="399348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/>
      <c r="D4" s="9"/>
      <c r="E4" s="10"/>
      <c r="F4" s="8"/>
      <c r="G4" s="9"/>
      <c r="H4" s="10"/>
    </row>
    <row r="5" customFormat="false" ht="12" hidden="false" customHeight="false" outlineLevel="0" collapsed="false">
      <c r="B5" s="11" t="s">
        <v>10</v>
      </c>
      <c r="C5" s="12"/>
      <c r="D5" s="13"/>
      <c r="E5" s="14"/>
      <c r="F5" s="12"/>
      <c r="G5" s="13"/>
      <c r="H5" s="14"/>
    </row>
    <row r="6" customFormat="false" ht="12" hidden="false" customHeight="false" outlineLevel="0" collapsed="false">
      <c r="B6" s="11" t="s">
        <v>11</v>
      </c>
      <c r="C6" s="12"/>
      <c r="D6" s="13"/>
      <c r="E6" s="14"/>
      <c r="F6" s="12"/>
      <c r="G6" s="13"/>
      <c r="H6" s="14"/>
    </row>
    <row r="7" customFormat="false" ht="12" hidden="false" customHeight="false" outlineLevel="0" collapsed="false">
      <c r="B7" s="11" t="s">
        <v>12</v>
      </c>
      <c r="C7" s="12"/>
      <c r="D7" s="13"/>
      <c r="E7" s="14"/>
      <c r="F7" s="12"/>
      <c r="G7" s="13"/>
      <c r="H7" s="14"/>
    </row>
    <row r="8" customFormat="false" ht="12.75" hidden="false" customHeight="false" outlineLevel="0" collapsed="false">
      <c r="B8" s="11" t="s">
        <v>13</v>
      </c>
      <c r="C8" s="12"/>
      <c r="D8" s="13"/>
      <c r="E8" s="14"/>
      <c r="F8" s="12"/>
      <c r="G8" s="13"/>
      <c r="H8" s="14"/>
    </row>
    <row r="9" customFormat="false" ht="12" hidden="false" customHeight="false" outlineLevel="0" collapsed="false">
      <c r="B9" s="15" t="s">
        <v>14</v>
      </c>
      <c r="C9" s="9"/>
      <c r="D9" s="9"/>
      <c r="E9" s="10"/>
      <c r="F9" s="9"/>
      <c r="G9" s="9"/>
      <c r="H9" s="10"/>
      <c r="J9" s="3" t="s">
        <v>15</v>
      </c>
    </row>
    <row r="10" customFormat="false" ht="12.75" hidden="false" customHeight="false" outlineLevel="0" collapsed="false">
      <c r="B10" s="16"/>
      <c r="C10" s="17"/>
      <c r="D10" s="17"/>
      <c r="E10" s="18"/>
      <c r="F10" s="17"/>
      <c r="G10" s="17"/>
      <c r="H10" s="18"/>
      <c r="J10" s="1" t="s">
        <v>16</v>
      </c>
    </row>
    <row r="11" customFormat="false" ht="12.75" hidden="false" customHeight="false" outlineLevel="0" collapsed="false">
      <c r="B11" s="19" t="s">
        <v>17</v>
      </c>
      <c r="C11" s="20"/>
      <c r="D11" s="21"/>
      <c r="E11" s="22"/>
      <c r="F11" s="20"/>
      <c r="G11" s="21"/>
      <c r="H11" s="22"/>
    </row>
    <row r="12" customFormat="false" ht="12" hidden="false" customHeight="false" outlineLevel="0" collapsed="false">
      <c r="B12" s="11" t="s">
        <v>18</v>
      </c>
      <c r="C12" s="23"/>
      <c r="D12" s="23"/>
      <c r="E12" s="23"/>
      <c r="F12" s="23"/>
      <c r="G12" s="23"/>
      <c r="H12" s="23"/>
    </row>
    <row r="13" customFormat="false" ht="12.75" hidden="false" customHeight="false" outlineLevel="0" collapsed="false">
      <c r="B13" s="16" t="s">
        <v>19</v>
      </c>
      <c r="C13" s="24"/>
      <c r="D13" s="24"/>
      <c r="E13" s="24"/>
      <c r="F13" s="24"/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3304785139836</v>
      </c>
      <c r="D25" s="23"/>
      <c r="E25" s="23"/>
      <c r="F25" s="23" t="n">
        <f aca="false">'RA-HE10'!R114</f>
        <v>1.0241358232855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81482936687911</v>
      </c>
      <c r="D26" s="24"/>
      <c r="E26" s="24"/>
      <c r="F26" s="24" t="n">
        <f aca="false">'RA-HE10'!Q114</f>
        <v>0.98401269870308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759728393697</v>
      </c>
      <c r="D38" s="23"/>
      <c r="E38" s="23"/>
      <c r="F38" s="23" t="n">
        <f aca="false">'LB-HE10'!R114</f>
        <v>1.0078985240057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85438338560511</v>
      </c>
      <c r="D39" s="24"/>
      <c r="E39" s="24"/>
      <c r="F39" s="24" t="n">
        <f aca="false">'LB-HE10'!Q114</f>
        <v>0.98042736348038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</row>
    <row r="5" customFormat="false" ht="12" hidden="false" customHeight="false" outlineLevel="0" collapsed="false">
      <c r="B5" s="11" t="s">
        <v>10</v>
      </c>
      <c r="C5" s="12" t="e">
        <f aca="false">#REF!</f>
        <v>#REF!</v>
      </c>
      <c r="D5" s="13" t="e">
        <f aca="false">#REF!</f>
        <v>#REF!</v>
      </c>
      <c r="E5" s="14" t="e">
        <f aca="false">#REF!</f>
        <v>#REF!</v>
      </c>
      <c r="F5" s="12" t="e">
        <f aca="false">#REF!</f>
        <v>#REF!</v>
      </c>
      <c r="G5" s="13" t="e">
        <f aca="false">#REF!</f>
        <v>#REF!</v>
      </c>
      <c r="H5" s="14" t="e">
        <f aca="false">#REF!</f>
        <v>#REF!</v>
      </c>
    </row>
    <row r="6" customFormat="false" ht="12" hidden="false" customHeight="false" outlineLevel="0" collapsed="false">
      <c r="B6" s="11" t="s">
        <v>11</v>
      </c>
      <c r="C6" s="12" t="e">
        <f aca="false">#REF!</f>
        <v>#REF!</v>
      </c>
      <c r="D6" s="13" t="e">
        <f aca="false">#REF!</f>
        <v>#REF!</v>
      </c>
      <c r="E6" s="14" t="e">
        <f aca="false">#REF!</f>
        <v>#REF!</v>
      </c>
      <c r="F6" s="12" t="e">
        <f aca="false">#REF!</f>
        <v>#REF!</v>
      </c>
      <c r="G6" s="13" t="e">
        <f aca="false">#REF!</f>
        <v>#REF!</v>
      </c>
      <c r="H6" s="14" t="e">
        <f aca="false">#REF!</f>
        <v>#REF!</v>
      </c>
    </row>
    <row r="7" customFormat="false" ht="12" hidden="false" customHeight="false" outlineLevel="0" collapsed="false">
      <c r="B7" s="11" t="s">
        <v>12</v>
      </c>
      <c r="C7" s="12" t="e">
        <f aca="false">#REF!</f>
        <v>#REF!</v>
      </c>
      <c r="D7" s="13" t="e">
        <f aca="false">#REF!</f>
        <v>#REF!</v>
      </c>
      <c r="E7" s="14" t="e">
        <f aca="false">#REF!</f>
        <v>#REF!</v>
      </c>
      <c r="F7" s="12" t="e">
        <f aca="false">#REF!</f>
        <v>#REF!</v>
      </c>
      <c r="G7" s="13" t="e">
        <f aca="false">#REF!</f>
        <v>#REF!</v>
      </c>
      <c r="H7" s="14" t="e">
        <f aca="false">#REF!</f>
        <v>#REF!</v>
      </c>
    </row>
    <row r="8" customFormat="false" ht="12" hidden="false" customHeight="false" outlineLevel="0" collapsed="false">
      <c r="B8" s="11" t="s">
        <v>13</v>
      </c>
      <c r="C8" s="12" t="e">
        <f aca="false">#REF!</f>
        <v>#REF!</v>
      </c>
      <c r="D8" s="13" t="e">
        <f aca="false">#REF!</f>
        <v>#REF!</v>
      </c>
      <c r="E8" s="14" t="e">
        <f aca="false">#REF!</f>
        <v>#REF!</v>
      </c>
      <c r="F8" s="12" t="e">
        <f aca="false">#REF!</f>
        <v>#REF!</v>
      </c>
      <c r="G8" s="13" t="e">
        <f aca="false">#REF!</f>
        <v>#REF!</v>
      </c>
      <c r="H8" s="14" t="e">
        <f aca="false">#REF!</f>
        <v>#REF!</v>
      </c>
    </row>
    <row r="9" customFormat="false" ht="12.75" hidden="false" customHeight="false" outlineLevel="0" collapsed="false">
      <c r="B9" s="11" t="s">
        <v>17</v>
      </c>
      <c r="C9" s="12" t="e">
        <f aca="false">#REF!</f>
        <v>#REF!</v>
      </c>
      <c r="D9" s="13" t="e">
        <f aca="false">#REF!</f>
        <v>#REF!</v>
      </c>
      <c r="E9" s="14" t="e">
        <f aca="false">#REF!</f>
        <v>#REF!</v>
      </c>
      <c r="F9" s="12" t="e">
        <f aca="false">#REF!</f>
        <v>#REF!</v>
      </c>
      <c r="G9" s="13" t="e">
        <f aca="false">#REF!</f>
        <v>#REF!</v>
      </c>
      <c r="H9" s="14" t="e">
        <f aca="false">#REF!</f>
        <v>#REF!</v>
      </c>
    </row>
    <row r="10" customFormat="false" ht="12" hidden="false" customHeight="false" outlineLevel="0" collapsed="false">
      <c r="B10" s="15" t="s">
        <v>14</v>
      </c>
      <c r="C10" s="9" t="e">
        <f aca="false">#REF!</f>
        <v>#REF!</v>
      </c>
      <c r="D10" s="9" t="e">
        <f aca="false">#REF!</f>
        <v>#REF!</v>
      </c>
      <c r="E10" s="10" t="e">
        <f aca="false">#REF!</f>
        <v>#REF!</v>
      </c>
      <c r="F10" s="9" t="e">
        <f aca="false">#REF!</f>
        <v>#REF!</v>
      </c>
      <c r="G10" s="9" t="e">
        <f aca="false">#REF!</f>
        <v>#REF!</v>
      </c>
      <c r="H10" s="10" t="e">
        <f aca="false">#REF!</f>
        <v>#REF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#REF!</f>
        <v>#REF!</v>
      </c>
      <c r="D11" s="17" t="e">
        <f aca="false">#REF!</f>
        <v>#REF!</v>
      </c>
      <c r="E11" s="18" t="e">
        <f aca="false">#REF!</f>
        <v>#REF!</v>
      </c>
      <c r="F11" s="17" t="e">
        <f aca="false">#REF!</f>
        <v>#REF!</v>
      </c>
      <c r="G11" s="17" t="e">
        <f aca="false">#REF!</f>
        <v>#REF!</v>
      </c>
      <c r="H11" s="18" t="e">
        <f aca="false">#REF!</f>
        <v>#REF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#REF!</f>
        <v>#REF!</v>
      </c>
      <c r="D12" s="23"/>
      <c r="E12" s="23"/>
      <c r="F12" s="23" t="e">
        <f aca="false">#REF!</f>
        <v>#REF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#REF!</f>
        <v>#REF!</v>
      </c>
      <c r="D13" s="24"/>
      <c r="E13" s="24"/>
      <c r="F13" s="24" t="e">
        <f aca="false">#REF!</f>
        <v>#REF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3421257710487</v>
      </c>
      <c r="D25" s="23"/>
      <c r="E25" s="23"/>
      <c r="F25" s="23" t="n">
        <f aca="false">'RA-HE10'!R107</f>
        <v>1.0223947852986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83939068500994</v>
      </c>
      <c r="D26" s="24"/>
      <c r="E26" s="24"/>
      <c r="F26" s="24" t="n">
        <f aca="false">'RA-HE10'!Q107</f>
        <v>0.98565869784313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1016724784023</v>
      </c>
      <c r="D38" s="23"/>
      <c r="E38" s="23"/>
      <c r="F38" s="23" t="n">
        <f aca="false">'LB-HE10'!R107</f>
        <v>1.0104483400828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88582676529386</v>
      </c>
      <c r="D39" s="24"/>
      <c r="E39" s="24"/>
      <c r="F39" s="24" t="n">
        <f aca="false">'LB-HE10'!Q107</f>
        <v>0.98239795003614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#REF!</f>
        <v>#REF!</v>
      </c>
      <c r="D44" s="13" t="e">
        <f aca="false">#REF!</f>
        <v>#REF!</v>
      </c>
      <c r="E44" s="14" t="e">
        <f aca="false">#REF!</f>
        <v>#REF!</v>
      </c>
      <c r="F44" s="12" t="e">
        <f aca="false">#REF!</f>
        <v>#REF!</v>
      </c>
      <c r="G44" s="13" t="e">
        <f aca="false">#REF!</f>
        <v>#REF!</v>
      </c>
      <c r="H44" s="14" t="e">
        <f aca="false">#REF!</f>
        <v>#REF!</v>
      </c>
    </row>
    <row r="45" customFormat="false" ht="12" hidden="false" customHeight="false" outlineLevel="0" collapsed="false">
      <c r="B45" s="11" t="s">
        <v>11</v>
      </c>
      <c r="C45" s="12" t="e">
        <f aca="false">#REF!</f>
        <v>#REF!</v>
      </c>
      <c r="D45" s="13" t="e">
        <f aca="false">#REF!</f>
        <v>#REF!</v>
      </c>
      <c r="E45" s="14" t="e">
        <f aca="false">#REF!</f>
        <v>#REF!</v>
      </c>
      <c r="F45" s="12" t="e">
        <f aca="false">#REF!</f>
        <v>#REF!</v>
      </c>
      <c r="G45" s="13" t="e">
        <f aca="false">#REF!</f>
        <v>#REF!</v>
      </c>
      <c r="H45" s="14" t="e">
        <f aca="false">#REF!</f>
        <v>#REF!</v>
      </c>
    </row>
    <row r="46" customFormat="false" ht="12" hidden="false" customHeight="false" outlineLevel="0" collapsed="false">
      <c r="B46" s="11" t="s">
        <v>12</v>
      </c>
      <c r="C46" s="12" t="e">
        <f aca="false">#REF!</f>
        <v>#REF!</v>
      </c>
      <c r="D46" s="13" t="e">
        <f aca="false">#REF!</f>
        <v>#REF!</v>
      </c>
      <c r="E46" s="14" t="e">
        <f aca="false">#REF!</f>
        <v>#REF!</v>
      </c>
      <c r="F46" s="12" t="e">
        <f aca="false">#REF!</f>
        <v>#REF!</v>
      </c>
      <c r="G46" s="13" t="e">
        <f aca="false">#REF!</f>
        <v>#REF!</v>
      </c>
      <c r="H46" s="14" t="e">
        <f aca="false">#REF!</f>
        <v>#REF!</v>
      </c>
    </row>
    <row r="47" customFormat="false" ht="12" hidden="false" customHeight="false" outlineLevel="0" collapsed="false">
      <c r="B47" s="11" t="s">
        <v>13</v>
      </c>
      <c r="C47" s="12" t="e">
        <f aca="false">#REF!</f>
        <v>#REF!</v>
      </c>
      <c r="D47" s="13" t="e">
        <f aca="false">#REF!</f>
        <v>#REF!</v>
      </c>
      <c r="E47" s="14" t="e">
        <f aca="false">#REF!</f>
        <v>#REF!</v>
      </c>
      <c r="F47" s="12" t="e">
        <f aca="false">#REF!</f>
        <v>#REF!</v>
      </c>
      <c r="G47" s="13" t="e">
        <f aca="false">#REF!</f>
        <v>#REF!</v>
      </c>
      <c r="H47" s="14" t="e">
        <f aca="false">#REF!</f>
        <v>#REF!</v>
      </c>
    </row>
    <row r="48" customFormat="false" ht="12.75" hidden="false" customHeight="false" outlineLevel="0" collapsed="false">
      <c r="B48" s="16" t="s">
        <v>17</v>
      </c>
      <c r="C48" s="28" t="e">
        <f aca="false">#REF!</f>
        <v>#REF!</v>
      </c>
      <c r="D48" s="29" t="e">
        <f aca="false">#REF!</f>
        <v>#REF!</v>
      </c>
      <c r="E48" s="30" t="e">
        <f aca="false">#REF!</f>
        <v>#REF!</v>
      </c>
      <c r="F48" s="28" t="e">
        <f aca="false">#REF!</f>
        <v>#REF!</v>
      </c>
      <c r="G48" s="29" t="e">
        <f aca="false">#REF!</f>
        <v>#REF!</v>
      </c>
      <c r="H48" s="30" t="e">
        <f aca="false">#REF!</f>
        <v>#REF!</v>
      </c>
    </row>
    <row r="49" customFormat="false" ht="12" hidden="false" customHeight="false" outlineLevel="0" collapsed="false">
      <c r="B49" s="34" t="s">
        <v>14</v>
      </c>
      <c r="C49" s="13" t="e">
        <f aca="false">#REF!</f>
        <v>#REF!</v>
      </c>
      <c r="D49" s="13" t="e">
        <f aca="false">#REF!</f>
        <v>#REF!</v>
      </c>
      <c r="E49" s="14" t="e">
        <f aca="false">#REF!</f>
        <v>#REF!</v>
      </c>
      <c r="F49" s="13" t="e">
        <f aca="false">#REF!</f>
        <v>#REF!</v>
      </c>
      <c r="G49" s="13" t="e">
        <f aca="false">#REF!</f>
        <v>#REF!</v>
      </c>
      <c r="H49" s="14" t="e">
        <f aca="false">#REF!</f>
        <v>#REF!</v>
      </c>
    </row>
    <row r="50" customFormat="false" ht="12.75" hidden="false" customHeight="false" outlineLevel="0" collapsed="false">
      <c r="B50" s="16"/>
      <c r="C50" s="17" t="e">
        <f aca="false">#REF!</f>
        <v>#REF!</v>
      </c>
      <c r="D50" s="17" t="e">
        <f aca="false">#REF!</f>
        <v>#REF!</v>
      </c>
      <c r="E50" s="18" t="e">
        <f aca="false">#REF!</f>
        <v>#REF!</v>
      </c>
      <c r="F50" s="17" t="e">
        <f aca="false">#REF!</f>
        <v>#REF!</v>
      </c>
      <c r="G50" s="17" t="e">
        <f aca="false">#REF!</f>
        <v>#REF!</v>
      </c>
      <c r="H50" s="18" t="e">
        <f aca="false">#REF!</f>
        <v>#REF!</v>
      </c>
    </row>
    <row r="51" customFormat="false" ht="12" hidden="false" customHeight="false" outlineLevel="0" collapsed="false">
      <c r="B51" s="7" t="s">
        <v>18</v>
      </c>
      <c r="C51" s="23" t="e">
        <f aca="false">#REF!</f>
        <v>#REF!</v>
      </c>
      <c r="D51" s="23"/>
      <c r="E51" s="23"/>
      <c r="F51" s="23" t="e">
        <f aca="false">#REF!</f>
        <v>#REF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#REF!</f>
        <v>#REF!</v>
      </c>
      <c r="D52" s="24"/>
      <c r="E52" s="24"/>
      <c r="F52" s="24" t="e">
        <f aca="false">#REF!</f>
        <v>#REF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87.8864</v>
      </c>
      <c r="E3" s="50" t="n">
        <v>41.6321</v>
      </c>
      <c r="F3" s="50" t="n">
        <v>41.5147</v>
      </c>
      <c r="G3" s="50" t="n">
        <v>44.175</v>
      </c>
      <c r="H3" s="50" t="n">
        <v>14956.12</v>
      </c>
      <c r="I3" s="50" t="n">
        <v>41.18</v>
      </c>
      <c r="J3" s="51" t="n">
        <f aca="false">H3/3600</f>
        <v>4.15447777777778</v>
      </c>
      <c r="L3" s="49" t="n">
        <v>13058.5968</v>
      </c>
      <c r="M3" s="50" t="n">
        <v>41.6254</v>
      </c>
      <c r="N3" s="50" t="n">
        <v>41.5117</v>
      </c>
      <c r="O3" s="50" t="n">
        <v>44.1692</v>
      </c>
      <c r="P3" s="50" t="n">
        <v>15020.06</v>
      </c>
      <c r="Q3" s="50" t="n">
        <v>40.44</v>
      </c>
      <c r="R3" s="52" t="n">
        <f aca="false">P3/3600</f>
        <v>4.172238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1.9728</v>
      </c>
      <c r="E4" s="55" t="n">
        <v>39.1469</v>
      </c>
      <c r="F4" s="55" t="n">
        <v>39.814</v>
      </c>
      <c r="G4" s="55" t="n">
        <v>42.2882</v>
      </c>
      <c r="H4" s="55" t="n">
        <v>10592.62</v>
      </c>
      <c r="I4" s="55" t="n">
        <v>34.54</v>
      </c>
      <c r="J4" s="56" t="n">
        <f aca="false">H4/3600</f>
        <v>2.94239444444444</v>
      </c>
      <c r="L4" s="54" t="n">
        <v>5328.3712</v>
      </c>
      <c r="M4" s="55" t="n">
        <v>39.1341</v>
      </c>
      <c r="N4" s="55" t="n">
        <v>39.8106</v>
      </c>
      <c r="O4" s="55" t="n">
        <v>42.2839</v>
      </c>
      <c r="P4" s="55" t="n">
        <v>12686.68</v>
      </c>
      <c r="Q4" s="55" t="n">
        <v>34.07</v>
      </c>
      <c r="R4" s="57" t="n">
        <f aca="false">P4/3600</f>
        <v>3.524077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3584</v>
      </c>
      <c r="E5" s="55" t="n">
        <v>36.6054</v>
      </c>
      <c r="F5" s="55" t="n">
        <v>38.4559</v>
      </c>
      <c r="G5" s="55" t="n">
        <v>40.8036</v>
      </c>
      <c r="H5" s="55" t="n">
        <v>11471.81</v>
      </c>
      <c r="I5" s="55" t="n">
        <v>30.89</v>
      </c>
      <c r="J5" s="56" t="n">
        <f aca="false">H5/3600</f>
        <v>3.18661388888889</v>
      </c>
      <c r="L5" s="54" t="n">
        <v>2587.8576</v>
      </c>
      <c r="M5" s="55" t="n">
        <v>36.5919</v>
      </c>
      <c r="N5" s="55" t="n">
        <v>38.4518</v>
      </c>
      <c r="O5" s="55" t="n">
        <v>40.798</v>
      </c>
      <c r="P5" s="55" t="n">
        <v>11486.69</v>
      </c>
      <c r="Q5" s="55" t="n">
        <v>30.18</v>
      </c>
      <c r="R5" s="57" t="n">
        <f aca="false">P5/3600</f>
        <v>3.19074722222222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0.8288</v>
      </c>
      <c r="E6" s="61" t="n">
        <v>33.9368</v>
      </c>
      <c r="F6" s="61" t="n">
        <v>37.4041</v>
      </c>
      <c r="G6" s="61" t="n">
        <v>39.7246</v>
      </c>
      <c r="H6" s="61" t="n">
        <v>10755.22</v>
      </c>
      <c r="I6" s="61" t="n">
        <v>28.48</v>
      </c>
      <c r="J6" s="62" t="n">
        <f aca="false">H6/3600</f>
        <v>2.98756111111111</v>
      </c>
      <c r="L6" s="60" t="n">
        <v>1357.1184</v>
      </c>
      <c r="M6" s="61" t="n">
        <v>33.917</v>
      </c>
      <c r="N6" s="61" t="n">
        <v>37.3998</v>
      </c>
      <c r="O6" s="61" t="n">
        <v>39.7196</v>
      </c>
      <c r="P6" s="61" t="n">
        <v>10833.84</v>
      </c>
      <c r="Q6" s="61" t="n">
        <v>27.55</v>
      </c>
      <c r="R6" s="63" t="n">
        <f aca="false">P6/3600</f>
        <v>3.009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646.488</v>
      </c>
      <c r="E7" s="50" t="n">
        <v>40.1461</v>
      </c>
      <c r="F7" s="50" t="n">
        <v>44.8914</v>
      </c>
      <c r="G7" s="50" t="n">
        <v>44.6755</v>
      </c>
      <c r="H7" s="50" t="n">
        <v>22958.55</v>
      </c>
      <c r="I7" s="50" t="n">
        <v>56.9</v>
      </c>
      <c r="J7" s="51" t="n">
        <f aca="false">H7/3600</f>
        <v>6.377375</v>
      </c>
      <c r="L7" s="49" t="n">
        <v>32871.6528</v>
      </c>
      <c r="M7" s="50" t="n">
        <v>40.1445</v>
      </c>
      <c r="N7" s="50" t="n">
        <v>44.8834</v>
      </c>
      <c r="O7" s="50" t="n">
        <v>44.6687</v>
      </c>
      <c r="P7" s="50" t="n">
        <v>23182.44</v>
      </c>
      <c r="Q7" s="50" t="n">
        <v>56.09</v>
      </c>
      <c r="R7" s="52" t="n">
        <f aca="false">P7/3600</f>
        <v>6.439566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76.2576</v>
      </c>
      <c r="E8" s="55" t="n">
        <v>37.1533</v>
      </c>
      <c r="F8" s="55" t="n">
        <v>42.9676</v>
      </c>
      <c r="G8" s="55" t="n">
        <v>43.2912</v>
      </c>
      <c r="H8" s="55" t="n">
        <v>19513.33</v>
      </c>
      <c r="I8" s="55" t="n">
        <v>46.16</v>
      </c>
      <c r="J8" s="56" t="n">
        <f aca="false">H8/3600</f>
        <v>5.42036944444445</v>
      </c>
      <c r="L8" s="54" t="n">
        <v>15865.7024</v>
      </c>
      <c r="M8" s="55" t="n">
        <v>37.1473</v>
      </c>
      <c r="N8" s="55" t="n">
        <v>42.9562</v>
      </c>
      <c r="O8" s="55" t="n">
        <v>43.2805</v>
      </c>
      <c r="P8" s="55" t="n">
        <v>19824.36</v>
      </c>
      <c r="Q8" s="55" t="n">
        <v>45.02</v>
      </c>
      <c r="R8" s="57" t="n">
        <f aca="false">P8/3600</f>
        <v>5.506766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5.4848</v>
      </c>
      <c r="E9" s="55" t="n">
        <v>34.2054</v>
      </c>
      <c r="F9" s="55" t="n">
        <v>41.3531</v>
      </c>
      <c r="G9" s="55" t="n">
        <v>41.9758</v>
      </c>
      <c r="H9" s="55" t="n">
        <v>17199.8</v>
      </c>
      <c r="I9" s="55" t="n">
        <v>39.67</v>
      </c>
      <c r="J9" s="56" t="n">
        <f aca="false">H9/3600</f>
        <v>4.77772222222222</v>
      </c>
      <c r="L9" s="54" t="n">
        <v>8428.9104</v>
      </c>
      <c r="M9" s="55" t="n">
        <v>34.1945</v>
      </c>
      <c r="N9" s="55" t="n">
        <v>41.3298</v>
      </c>
      <c r="O9" s="55" t="n">
        <v>41.9602</v>
      </c>
      <c r="P9" s="55" t="n">
        <v>17576.03</v>
      </c>
      <c r="Q9" s="55" t="n">
        <v>38.4</v>
      </c>
      <c r="R9" s="57" t="n">
        <f aca="false">P9/3600</f>
        <v>4.88223055555556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2.8032</v>
      </c>
      <c r="E10" s="61" t="n">
        <v>31.4434</v>
      </c>
      <c r="F10" s="61" t="n">
        <v>40.1168</v>
      </c>
      <c r="G10" s="61" t="n">
        <v>40.9216</v>
      </c>
      <c r="H10" s="61" t="n">
        <v>15513.51</v>
      </c>
      <c r="I10" s="61" t="n">
        <v>35.79</v>
      </c>
      <c r="J10" s="62" t="n">
        <f aca="false">H10/3600</f>
        <v>4.30930833333333</v>
      </c>
      <c r="L10" s="60" t="n">
        <v>4773.6032</v>
      </c>
      <c r="M10" s="61" t="n">
        <v>31.4223</v>
      </c>
      <c r="N10" s="61" t="n">
        <v>40.0896</v>
      </c>
      <c r="O10" s="61" t="n">
        <v>40.9063</v>
      </c>
      <c r="P10" s="61" t="n">
        <v>15875.73</v>
      </c>
      <c r="Q10" s="61" t="n">
        <v>34.2</v>
      </c>
      <c r="R10" s="63" t="n">
        <f aca="false">P10/3600</f>
        <v>4.40992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5707.4128</v>
      </c>
      <c r="E11" s="50" t="n">
        <v>39.0186</v>
      </c>
      <c r="F11" s="50" t="n">
        <v>39.1299</v>
      </c>
      <c r="G11" s="50" t="n">
        <v>37.7027</v>
      </c>
      <c r="H11" s="50" t="n">
        <v>54815.85</v>
      </c>
      <c r="I11" s="50" t="n">
        <v>143.02</v>
      </c>
      <c r="J11" s="51" t="n">
        <f aca="false">H11/3600</f>
        <v>15.226625</v>
      </c>
      <c r="L11" s="49" t="n">
        <v>215935.8944</v>
      </c>
      <c r="M11" s="50" t="n">
        <v>39.0161</v>
      </c>
      <c r="N11" s="50" t="n">
        <v>39.1278</v>
      </c>
      <c r="O11" s="50" t="n">
        <v>37.7007</v>
      </c>
      <c r="P11" s="50" t="n">
        <v>66250.77</v>
      </c>
      <c r="Q11" s="50" t="n">
        <v>142.27</v>
      </c>
      <c r="R11" s="52" t="n">
        <f aca="false">P11/3600</f>
        <v>18.402991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70"/>
      <c r="C12" s="70" t="n">
        <v>27</v>
      </c>
      <c r="D12" s="54" t="n">
        <v>101867.84</v>
      </c>
      <c r="E12" s="55" t="n">
        <v>33.7551</v>
      </c>
      <c r="F12" s="55" t="n">
        <v>37.8464</v>
      </c>
      <c r="G12" s="55" t="n">
        <v>36.4235</v>
      </c>
      <c r="H12" s="55" t="n">
        <v>54332.68</v>
      </c>
      <c r="I12" s="55" t="n">
        <v>128.35</v>
      </c>
      <c r="J12" s="56" t="n">
        <f aca="false">H12/3600</f>
        <v>15.0924111111111</v>
      </c>
      <c r="L12" s="54" t="n">
        <v>102970.6992</v>
      </c>
      <c r="M12" s="55" t="n">
        <v>33.8008</v>
      </c>
      <c r="N12" s="55" t="n">
        <v>37.8475</v>
      </c>
      <c r="O12" s="55" t="n">
        <v>36.4229</v>
      </c>
      <c r="P12" s="55" t="n">
        <v>55452.13</v>
      </c>
      <c r="Q12" s="55" t="n">
        <v>127.3</v>
      </c>
      <c r="R12" s="57" t="n">
        <f aca="false">P12/3600</f>
        <v>15.4033694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70"/>
      <c r="C13" s="70" t="n">
        <v>32</v>
      </c>
      <c r="D13" s="54" t="n">
        <v>29195.184</v>
      </c>
      <c r="E13" s="55" t="n">
        <v>29.5288</v>
      </c>
      <c r="F13" s="55" t="n">
        <v>36.71</v>
      </c>
      <c r="G13" s="55" t="n">
        <v>35.3783</v>
      </c>
      <c r="H13" s="55" t="n">
        <v>36613.6</v>
      </c>
      <c r="I13" s="55" t="n">
        <v>95.96</v>
      </c>
      <c r="J13" s="56" t="n">
        <f aca="false">H13/3600</f>
        <v>10.1704444444444</v>
      </c>
      <c r="L13" s="54" t="n">
        <v>29303.992</v>
      </c>
      <c r="M13" s="55" t="n">
        <v>29.5211</v>
      </c>
      <c r="N13" s="55" t="n">
        <v>36.7112</v>
      </c>
      <c r="O13" s="55" t="n">
        <v>35.3751</v>
      </c>
      <c r="P13" s="55" t="n">
        <v>37278.76</v>
      </c>
      <c r="Q13" s="55" t="n">
        <v>94.5</v>
      </c>
      <c r="R13" s="57" t="n">
        <f aca="false">P13/3600</f>
        <v>10.3552111111111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1"/>
      <c r="C14" s="71" t="n">
        <v>37</v>
      </c>
      <c r="D14" s="60" t="n">
        <v>7130.9376</v>
      </c>
      <c r="E14" s="61" t="n">
        <v>27.9001</v>
      </c>
      <c r="F14" s="61" t="n">
        <v>35.7951</v>
      </c>
      <c r="G14" s="61" t="n">
        <v>34.5296</v>
      </c>
      <c r="H14" s="61" t="n">
        <v>27164.97</v>
      </c>
      <c r="I14" s="61" t="n">
        <v>67.07</v>
      </c>
      <c r="J14" s="62" t="n">
        <f aca="false">H14/3600</f>
        <v>7.545825</v>
      </c>
      <c r="L14" s="60" t="n">
        <v>7154.7008</v>
      </c>
      <c r="M14" s="61" t="n">
        <v>27.8924</v>
      </c>
      <c r="N14" s="61" t="n">
        <v>35.787</v>
      </c>
      <c r="O14" s="61" t="n">
        <v>34.5196</v>
      </c>
      <c r="P14" s="61" t="n">
        <v>27373.9</v>
      </c>
      <c r="Q14" s="61" t="n">
        <v>65.33</v>
      </c>
      <c r="R14" s="63" t="n">
        <f aca="false">P14/3600</f>
        <v>7.603861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598.024</v>
      </c>
      <c r="E15" s="50" t="n">
        <v>41.3563</v>
      </c>
      <c r="F15" s="50" t="n">
        <v>46.218</v>
      </c>
      <c r="G15" s="50" t="n">
        <v>45.8932</v>
      </c>
      <c r="H15" s="50" t="n">
        <v>40130.42</v>
      </c>
      <c r="I15" s="50" t="n">
        <v>86.36</v>
      </c>
      <c r="J15" s="51" t="n">
        <f aca="false">H15/3600</f>
        <v>11.1473388888889</v>
      </c>
      <c r="L15" s="49" t="n">
        <v>23667.448</v>
      </c>
      <c r="M15" s="50" t="n">
        <v>41.3541</v>
      </c>
      <c r="N15" s="50" t="n">
        <v>46.2193</v>
      </c>
      <c r="O15" s="50" t="n">
        <v>45.8937</v>
      </c>
      <c r="P15" s="50" t="n">
        <v>40492.47</v>
      </c>
      <c r="Q15" s="50" t="n">
        <v>85.36</v>
      </c>
      <c r="R15" s="52" t="n">
        <f aca="false">P15/3600</f>
        <v>11.247908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70"/>
      <c r="C16" s="70" t="n">
        <v>27</v>
      </c>
      <c r="D16" s="54" t="n">
        <v>5937.5888</v>
      </c>
      <c r="E16" s="55" t="n">
        <v>39.9834</v>
      </c>
      <c r="F16" s="55" t="n">
        <v>45.4966</v>
      </c>
      <c r="G16" s="55" t="n">
        <v>45.3029</v>
      </c>
      <c r="H16" s="55" t="n">
        <v>31092.47</v>
      </c>
      <c r="I16" s="55" t="n">
        <v>69.31</v>
      </c>
      <c r="J16" s="56" t="n">
        <f aca="false">H16/3600</f>
        <v>8.63679722222222</v>
      </c>
      <c r="L16" s="54" t="n">
        <v>5980.9008</v>
      </c>
      <c r="M16" s="55" t="n">
        <v>39.9745</v>
      </c>
      <c r="N16" s="55" t="n">
        <v>45.5019</v>
      </c>
      <c r="O16" s="55" t="n">
        <v>45.3019</v>
      </c>
      <c r="P16" s="55" t="n">
        <v>31201.62</v>
      </c>
      <c r="Q16" s="55" t="n">
        <v>67.6</v>
      </c>
      <c r="R16" s="57" t="n">
        <f aca="false">P16/3600</f>
        <v>8.667116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70"/>
      <c r="C17" s="70" t="n">
        <v>32</v>
      </c>
      <c r="D17" s="54" t="n">
        <v>2438.9344</v>
      </c>
      <c r="E17" s="55" t="n">
        <v>38.7035</v>
      </c>
      <c r="F17" s="55" t="n">
        <v>44.9155</v>
      </c>
      <c r="G17" s="55" t="n">
        <v>44.8709</v>
      </c>
      <c r="H17" s="55" t="n">
        <v>27357.92</v>
      </c>
      <c r="I17" s="55" t="n">
        <v>63.04</v>
      </c>
      <c r="J17" s="56" t="n">
        <f aca="false">H17/3600</f>
        <v>7.59942222222222</v>
      </c>
      <c r="L17" s="54" t="n">
        <v>2473.7504</v>
      </c>
      <c r="M17" s="55" t="n">
        <v>38.6814</v>
      </c>
      <c r="N17" s="55" t="n">
        <v>44.9201</v>
      </c>
      <c r="O17" s="55" t="n">
        <v>44.8697</v>
      </c>
      <c r="P17" s="55" t="n">
        <v>27310.16</v>
      </c>
      <c r="Q17" s="55" t="n">
        <v>60.87</v>
      </c>
      <c r="R17" s="57" t="n">
        <f aca="false">P17/3600</f>
        <v>7.586155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2"/>
      <c r="B18" s="71"/>
      <c r="C18" s="71" t="n">
        <v>37</v>
      </c>
      <c r="D18" s="60" t="n">
        <v>1178.8304</v>
      </c>
      <c r="E18" s="61" t="n">
        <v>36.9774</v>
      </c>
      <c r="F18" s="61" t="n">
        <v>44.4227</v>
      </c>
      <c r="G18" s="61" t="n">
        <v>44.5145</v>
      </c>
      <c r="H18" s="61" t="n">
        <v>25066.98</v>
      </c>
      <c r="I18" s="61" t="n">
        <v>58.57</v>
      </c>
      <c r="J18" s="62" t="n">
        <f aca="false">H18/3600</f>
        <v>6.96305</v>
      </c>
      <c r="L18" s="60" t="n">
        <v>1212.1776</v>
      </c>
      <c r="M18" s="61" t="n">
        <v>36.9262</v>
      </c>
      <c r="N18" s="61" t="n">
        <v>44.426</v>
      </c>
      <c r="O18" s="61" t="n">
        <v>44.5136</v>
      </c>
      <c r="P18" s="61" t="n">
        <v>25079.6</v>
      </c>
      <c r="Q18" s="61" t="n">
        <v>55.31</v>
      </c>
      <c r="R18" s="63" t="n">
        <f aca="false">P18/3600</f>
        <v>6.96655555555556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778.5664</v>
      </c>
      <c r="E19" s="74" t="n">
        <v>41.5989</v>
      </c>
      <c r="F19" s="74" t="n">
        <v>43.4882</v>
      </c>
      <c r="G19" s="74" t="n">
        <v>45.2639</v>
      </c>
      <c r="H19" s="74" t="n">
        <v>11926.36</v>
      </c>
      <c r="I19" s="74" t="n">
        <v>36.65</v>
      </c>
      <c r="J19" s="51" t="n">
        <f aca="false">H19/3600</f>
        <v>3.31287777777778</v>
      </c>
      <c r="L19" s="73" t="n">
        <v>4801.9008</v>
      </c>
      <c r="M19" s="74" t="n">
        <v>41.591</v>
      </c>
      <c r="N19" s="74" t="n">
        <v>43.4841</v>
      </c>
      <c r="O19" s="74" t="n">
        <v>45.2577</v>
      </c>
      <c r="P19" s="74" t="n">
        <v>14475.15</v>
      </c>
      <c r="Q19" s="74" t="n">
        <v>36.05</v>
      </c>
      <c r="R19" s="51" t="n">
        <f aca="false">P19/3600</f>
        <v>4.02087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182.276</v>
      </c>
      <c r="E20" s="76" t="n">
        <v>39.7432</v>
      </c>
      <c r="F20" s="76" t="n">
        <v>42.1262</v>
      </c>
      <c r="G20" s="76" t="n">
        <v>43.415</v>
      </c>
      <c r="H20" s="76" t="n">
        <v>12181.73</v>
      </c>
      <c r="I20" s="76" t="n">
        <v>31.45</v>
      </c>
      <c r="J20" s="56" t="n">
        <f aca="false">H20/3600</f>
        <v>3.38381388888889</v>
      </c>
      <c r="L20" s="75" t="n">
        <v>2202.1408</v>
      </c>
      <c r="M20" s="76" t="n">
        <v>39.7276</v>
      </c>
      <c r="N20" s="76" t="n">
        <v>42.1234</v>
      </c>
      <c r="O20" s="76" t="n">
        <v>43.4127</v>
      </c>
      <c r="P20" s="76" t="n">
        <v>12358.63</v>
      </c>
      <c r="Q20" s="76" t="n">
        <v>31.07</v>
      </c>
      <c r="R20" s="56" t="n">
        <f aca="false">P20/3600</f>
        <v>3.43295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69.6576</v>
      </c>
      <c r="E21" s="76" t="n">
        <v>37.449</v>
      </c>
      <c r="F21" s="76" t="n">
        <v>40.9231</v>
      </c>
      <c r="G21" s="76" t="n">
        <v>42.0793</v>
      </c>
      <c r="H21" s="76" t="n">
        <v>10861.28</v>
      </c>
      <c r="I21" s="76" t="n">
        <v>28.7</v>
      </c>
      <c r="J21" s="56" t="n">
        <f aca="false">H21/3600</f>
        <v>3.01702222222222</v>
      </c>
      <c r="L21" s="75" t="n">
        <v>1082.8808</v>
      </c>
      <c r="M21" s="76" t="n">
        <v>37.4058</v>
      </c>
      <c r="N21" s="76" t="n">
        <v>40.9181</v>
      </c>
      <c r="O21" s="76" t="n">
        <v>42.0738</v>
      </c>
      <c r="P21" s="76" t="n">
        <v>10905.44</v>
      </c>
      <c r="Q21" s="76" t="n">
        <v>27.68</v>
      </c>
      <c r="R21" s="56" t="n">
        <f aca="false">P21/3600</f>
        <v>3.02928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42.1952</v>
      </c>
      <c r="E22" s="78" t="n">
        <v>35.0593</v>
      </c>
      <c r="F22" s="78" t="n">
        <v>40.0725</v>
      </c>
      <c r="G22" s="78" t="n">
        <v>41.2608</v>
      </c>
      <c r="H22" s="78" t="n">
        <v>9849.92</v>
      </c>
      <c r="I22" s="78" t="n">
        <v>26.47</v>
      </c>
      <c r="J22" s="62" t="n">
        <f aca="false">H22/3600</f>
        <v>2.73608888888889</v>
      </c>
      <c r="L22" s="77" t="n">
        <v>552.004</v>
      </c>
      <c r="M22" s="78" t="n">
        <v>34.9862</v>
      </c>
      <c r="N22" s="78" t="n">
        <v>40.0614</v>
      </c>
      <c r="O22" s="78" t="n">
        <v>41.2567</v>
      </c>
      <c r="P22" s="78" t="n">
        <v>9896.06</v>
      </c>
      <c r="Q22" s="78" t="n">
        <v>25.1</v>
      </c>
      <c r="R22" s="62" t="n">
        <f aca="false">P22/3600</f>
        <v>2.74890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611.6728</v>
      </c>
      <c r="E23" s="74" t="n">
        <v>40.0469</v>
      </c>
      <c r="F23" s="74" t="n">
        <v>42.3655</v>
      </c>
      <c r="G23" s="74" t="n">
        <v>43.7528</v>
      </c>
      <c r="H23" s="74" t="n">
        <v>12958.54</v>
      </c>
      <c r="I23" s="74" t="n">
        <v>37.97</v>
      </c>
      <c r="J23" s="51" t="n">
        <f aca="false">H23/3600</f>
        <v>3.59959444444444</v>
      </c>
      <c r="L23" s="73" t="n">
        <v>7633.64</v>
      </c>
      <c r="M23" s="74" t="n">
        <v>40.0371</v>
      </c>
      <c r="N23" s="74" t="n">
        <v>42.3649</v>
      </c>
      <c r="O23" s="74" t="n">
        <v>43.7495</v>
      </c>
      <c r="P23" s="74" t="n">
        <v>13060.44</v>
      </c>
      <c r="Q23" s="74" t="n">
        <v>37.63</v>
      </c>
      <c r="R23" s="51" t="n">
        <f aca="false">P23/3600</f>
        <v>3.627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21.3032</v>
      </c>
      <c r="E24" s="76" t="n">
        <v>37.5412</v>
      </c>
      <c r="F24" s="76" t="n">
        <v>40.5027</v>
      </c>
      <c r="G24" s="76" t="n">
        <v>41.5333</v>
      </c>
      <c r="H24" s="76" t="n">
        <v>10873</v>
      </c>
      <c r="I24" s="76" t="n">
        <v>31.93</v>
      </c>
      <c r="J24" s="56" t="n">
        <f aca="false">H24/3600</f>
        <v>3.02027777777778</v>
      </c>
      <c r="L24" s="75" t="n">
        <v>3337.4624</v>
      </c>
      <c r="M24" s="76" t="n">
        <v>37.5258</v>
      </c>
      <c r="N24" s="76" t="n">
        <v>40.5013</v>
      </c>
      <c r="O24" s="76" t="n">
        <v>41.529</v>
      </c>
      <c r="P24" s="76" t="n">
        <v>10921.09</v>
      </c>
      <c r="Q24" s="76" t="n">
        <v>31.49</v>
      </c>
      <c r="R24" s="56" t="n">
        <f aca="false">P24/3600</f>
        <v>3.03363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39.1552</v>
      </c>
      <c r="E25" s="76" t="n">
        <v>34.9509</v>
      </c>
      <c r="F25" s="76" t="n">
        <v>38.9111</v>
      </c>
      <c r="G25" s="76" t="n">
        <v>39.9967</v>
      </c>
      <c r="H25" s="76" t="n">
        <v>9740.71</v>
      </c>
      <c r="I25" s="76" t="n">
        <v>28.27</v>
      </c>
      <c r="J25" s="56" t="n">
        <f aca="false">H25/3600</f>
        <v>2.70575277777778</v>
      </c>
      <c r="L25" s="75" t="n">
        <v>1551.2656</v>
      </c>
      <c r="M25" s="76" t="n">
        <v>34.9293</v>
      </c>
      <c r="N25" s="76" t="n">
        <v>38.9034</v>
      </c>
      <c r="O25" s="76" t="n">
        <v>39.9961</v>
      </c>
      <c r="P25" s="76" t="n">
        <v>9789.11</v>
      </c>
      <c r="Q25" s="76" t="n">
        <v>27.87</v>
      </c>
      <c r="R25" s="56" t="n">
        <f aca="false">P25/3600</f>
        <v>2.719197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18.2304</v>
      </c>
      <c r="E26" s="78" t="n">
        <v>32.4412</v>
      </c>
      <c r="F26" s="78" t="n">
        <v>37.7099</v>
      </c>
      <c r="G26" s="78" t="n">
        <v>39.0815</v>
      </c>
      <c r="H26" s="78" t="n">
        <v>9017.13</v>
      </c>
      <c r="I26" s="78" t="n">
        <v>25.99</v>
      </c>
      <c r="J26" s="62" t="n">
        <f aca="false">H26/3600</f>
        <v>2.50475833333333</v>
      </c>
      <c r="L26" s="77" t="n">
        <v>727.3352</v>
      </c>
      <c r="M26" s="78" t="n">
        <v>32.4071</v>
      </c>
      <c r="N26" s="78" t="n">
        <v>37.7037</v>
      </c>
      <c r="O26" s="78" t="n">
        <v>39.0794</v>
      </c>
      <c r="P26" s="78" t="n">
        <v>9015.62</v>
      </c>
      <c r="Q26" s="78" t="n">
        <v>24.53</v>
      </c>
      <c r="R26" s="62" t="n">
        <f aca="false">P26/3600</f>
        <v>2.50433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8068.4392</v>
      </c>
      <c r="E27" s="74" t="n">
        <v>38.4605</v>
      </c>
      <c r="F27" s="74" t="n">
        <v>40.0911</v>
      </c>
      <c r="G27" s="74" t="n">
        <v>43.5756</v>
      </c>
      <c r="H27" s="74" t="n">
        <v>25664.92</v>
      </c>
      <c r="I27" s="74" t="n">
        <v>74.11</v>
      </c>
      <c r="J27" s="51" t="n">
        <f aca="false">H27/3600</f>
        <v>7.12914444444444</v>
      </c>
      <c r="L27" s="73" t="n">
        <v>18179.624</v>
      </c>
      <c r="M27" s="74" t="n">
        <v>38.4528</v>
      </c>
      <c r="N27" s="74" t="n">
        <v>40.0907</v>
      </c>
      <c r="O27" s="74" t="n">
        <v>43.5719</v>
      </c>
      <c r="P27" s="74" t="n">
        <v>30900.73</v>
      </c>
      <c r="Q27" s="74" t="n">
        <v>72.9</v>
      </c>
      <c r="R27" s="51" t="n">
        <f aca="false">P27/3600</f>
        <v>8.58353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07.7856</v>
      </c>
      <c r="E28" s="76" t="n">
        <v>36.847</v>
      </c>
      <c r="F28" s="76" t="n">
        <v>39.0776</v>
      </c>
      <c r="G28" s="76" t="n">
        <v>41.8853</v>
      </c>
      <c r="H28" s="76" t="n">
        <v>24272.17</v>
      </c>
      <c r="I28" s="76" t="n">
        <v>56.07</v>
      </c>
      <c r="J28" s="56" t="n">
        <f aca="false">H28/3600</f>
        <v>6.74226944444444</v>
      </c>
      <c r="L28" s="75" t="n">
        <v>5779.0464</v>
      </c>
      <c r="M28" s="76" t="n">
        <v>36.8307</v>
      </c>
      <c r="N28" s="76" t="n">
        <v>39.0748</v>
      </c>
      <c r="O28" s="76" t="n">
        <v>41.8812</v>
      </c>
      <c r="P28" s="76" t="n">
        <v>24522.65</v>
      </c>
      <c r="Q28" s="76" t="n">
        <v>56.01</v>
      </c>
      <c r="R28" s="56" t="n">
        <f aca="false">P28/3600</f>
        <v>6.81184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72.612</v>
      </c>
      <c r="E29" s="76" t="n">
        <v>34.9477</v>
      </c>
      <c r="F29" s="76" t="n">
        <v>38.246</v>
      </c>
      <c r="G29" s="76" t="n">
        <v>40.3446</v>
      </c>
      <c r="H29" s="76" t="n">
        <v>21553.62</v>
      </c>
      <c r="I29" s="76" t="n">
        <v>50.09</v>
      </c>
      <c r="J29" s="56" t="n">
        <f aca="false">H29/3600</f>
        <v>5.98711666666667</v>
      </c>
      <c r="L29" s="75" t="n">
        <v>2722.3976</v>
      </c>
      <c r="M29" s="76" t="n">
        <v>34.9199</v>
      </c>
      <c r="N29" s="76" t="n">
        <v>38.2421</v>
      </c>
      <c r="O29" s="76" t="n">
        <v>40.338</v>
      </c>
      <c r="P29" s="76" t="n">
        <v>21926.95</v>
      </c>
      <c r="Q29" s="76" t="n">
        <v>49.68</v>
      </c>
      <c r="R29" s="56" t="n">
        <f aca="false">P29/3600</f>
        <v>6.0908194444444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71.016</v>
      </c>
      <c r="E30" s="78" t="n">
        <v>32.7741</v>
      </c>
      <c r="F30" s="78" t="n">
        <v>37.5326</v>
      </c>
      <c r="G30" s="78" t="n">
        <v>39.1414</v>
      </c>
      <c r="H30" s="78" t="n">
        <v>19926.42</v>
      </c>
      <c r="I30" s="78" t="n">
        <v>46.78</v>
      </c>
      <c r="J30" s="62" t="n">
        <f aca="false">H30/3600</f>
        <v>5.53511666666667</v>
      </c>
      <c r="L30" s="77" t="n">
        <v>1407.0584</v>
      </c>
      <c r="M30" s="78" t="n">
        <v>32.7346</v>
      </c>
      <c r="N30" s="78" t="n">
        <v>37.5268</v>
      </c>
      <c r="O30" s="78" t="n">
        <v>39.1305</v>
      </c>
      <c r="P30" s="78" t="n">
        <v>20252.63</v>
      </c>
      <c r="Q30" s="78" t="n">
        <v>46.48</v>
      </c>
      <c r="R30" s="62" t="n">
        <f aca="false">P30/3600</f>
        <v>5.62573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277.9176</v>
      </c>
      <c r="E31" s="74" t="n">
        <v>39.1515</v>
      </c>
      <c r="F31" s="74" t="n">
        <v>43.7793</v>
      </c>
      <c r="G31" s="74" t="n">
        <v>44.9947</v>
      </c>
      <c r="H31" s="74" t="n">
        <v>35518.88</v>
      </c>
      <c r="I31" s="74" t="n">
        <v>83.53</v>
      </c>
      <c r="J31" s="51" t="n">
        <f aca="false">H31/3600</f>
        <v>9.86635555555555</v>
      </c>
      <c r="L31" s="73" t="n">
        <v>17311.5416</v>
      </c>
      <c r="M31" s="74" t="n">
        <v>39.146</v>
      </c>
      <c r="N31" s="74" t="n">
        <v>43.7783</v>
      </c>
      <c r="O31" s="74" t="n">
        <v>44.9891</v>
      </c>
      <c r="P31" s="74" t="n">
        <v>35687.11</v>
      </c>
      <c r="Q31" s="74" t="n">
        <v>82.55</v>
      </c>
      <c r="R31" s="51" t="n">
        <f aca="false">P31/3600</f>
        <v>9.91308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09.9232</v>
      </c>
      <c r="E32" s="76" t="n">
        <v>37.4742</v>
      </c>
      <c r="F32" s="76" t="n">
        <v>42.5177</v>
      </c>
      <c r="G32" s="76" t="n">
        <v>43.0238</v>
      </c>
      <c r="H32" s="76" t="n">
        <v>29295.03</v>
      </c>
      <c r="I32" s="76" t="n">
        <v>67.75</v>
      </c>
      <c r="J32" s="56" t="n">
        <f aca="false">H32/3600</f>
        <v>8.13750833333333</v>
      </c>
      <c r="L32" s="75" t="n">
        <v>6046.9176</v>
      </c>
      <c r="M32" s="76" t="n">
        <v>37.4636</v>
      </c>
      <c r="N32" s="76" t="n">
        <v>42.515</v>
      </c>
      <c r="O32" s="76" t="n">
        <v>43.0133</v>
      </c>
      <c r="P32" s="76" t="n">
        <v>29426.23</v>
      </c>
      <c r="Q32" s="76" t="n">
        <v>67.5</v>
      </c>
      <c r="R32" s="56" t="n">
        <f aca="false">P32/3600</f>
        <v>8.17395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18.4264</v>
      </c>
      <c r="E33" s="76" t="n">
        <v>35.626</v>
      </c>
      <c r="F33" s="76" t="n">
        <v>41.2941</v>
      </c>
      <c r="G33" s="76" t="n">
        <v>41.2345</v>
      </c>
      <c r="H33" s="76" t="n">
        <v>25887.47</v>
      </c>
      <c r="I33" s="76" t="n">
        <v>60.54</v>
      </c>
      <c r="J33" s="56" t="n">
        <f aca="false">H33/3600</f>
        <v>7.19096388888889</v>
      </c>
      <c r="L33" s="75" t="n">
        <v>2850.2624</v>
      </c>
      <c r="M33" s="76" t="n">
        <v>35.6044</v>
      </c>
      <c r="N33" s="76" t="n">
        <v>41.2922</v>
      </c>
      <c r="O33" s="76" t="n">
        <v>41.2162</v>
      </c>
      <c r="P33" s="76" t="n">
        <v>25846.29</v>
      </c>
      <c r="Q33" s="76" t="n">
        <v>59.34</v>
      </c>
      <c r="R33" s="56" t="n">
        <f aca="false">P33/3600</f>
        <v>7.17952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474.4976</v>
      </c>
      <c r="E34" s="78" t="n">
        <v>33.6341</v>
      </c>
      <c r="F34" s="78" t="n">
        <v>40.3285</v>
      </c>
      <c r="G34" s="78" t="n">
        <v>39.906</v>
      </c>
      <c r="H34" s="78" t="n">
        <v>23468.57</v>
      </c>
      <c r="I34" s="78" t="n">
        <v>55.77</v>
      </c>
      <c r="J34" s="62" t="n">
        <f aca="false">H34/3600</f>
        <v>6.51904722222222</v>
      </c>
      <c r="L34" s="77" t="n">
        <v>1504.7616</v>
      </c>
      <c r="M34" s="78" t="n">
        <v>33.6003</v>
      </c>
      <c r="N34" s="78" t="n">
        <v>40.3152</v>
      </c>
      <c r="O34" s="78" t="n">
        <v>39.8864</v>
      </c>
      <c r="P34" s="78" t="n">
        <v>23488.82</v>
      </c>
      <c r="Q34" s="78" t="n">
        <v>53.8</v>
      </c>
      <c r="R34" s="62" t="n">
        <f aca="false">P34/3600</f>
        <v>6.52467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39145.364</v>
      </c>
      <c r="E35" s="74" t="n">
        <v>37.3925</v>
      </c>
      <c r="F35" s="74" t="n">
        <v>42.098</v>
      </c>
      <c r="G35" s="74" t="n">
        <v>44.2764</v>
      </c>
      <c r="H35" s="74" t="n">
        <v>41310.51</v>
      </c>
      <c r="I35" s="74" t="n">
        <v>115.43</v>
      </c>
      <c r="J35" s="51" t="n">
        <f aca="false">H35/3600</f>
        <v>11.4751416666667</v>
      </c>
      <c r="L35" s="73" t="n">
        <v>39218.1512</v>
      </c>
      <c r="M35" s="74" t="n">
        <v>37.3845</v>
      </c>
      <c r="N35" s="74" t="n">
        <v>42.0974</v>
      </c>
      <c r="O35" s="74" t="n">
        <v>44.2765</v>
      </c>
      <c r="P35" s="74" t="n">
        <v>41499.67</v>
      </c>
      <c r="Q35" s="74" t="n">
        <v>114.9</v>
      </c>
      <c r="R35" s="51" t="n">
        <f aca="false">P35/3600</f>
        <v>11.52768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18.668</v>
      </c>
      <c r="E36" s="76" t="n">
        <v>35.2798</v>
      </c>
      <c r="F36" s="76" t="n">
        <v>40.8149</v>
      </c>
      <c r="G36" s="76" t="n">
        <v>43.1413</v>
      </c>
      <c r="H36" s="76" t="n">
        <v>27988.27</v>
      </c>
      <c r="I36" s="76" t="n">
        <v>73.82</v>
      </c>
      <c r="J36" s="56" t="n">
        <f aca="false">H36/3600</f>
        <v>7.77451944444444</v>
      </c>
      <c r="L36" s="75" t="n">
        <v>7241.8352</v>
      </c>
      <c r="M36" s="76" t="n">
        <v>35.2726</v>
      </c>
      <c r="N36" s="76" t="n">
        <v>40.8114</v>
      </c>
      <c r="O36" s="76" t="n">
        <v>43.1392</v>
      </c>
      <c r="P36" s="76" t="n">
        <v>28011.01</v>
      </c>
      <c r="Q36" s="76" t="n">
        <v>73.34</v>
      </c>
      <c r="R36" s="56" t="n">
        <f aca="false">P36/3600</f>
        <v>7.78083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48.5976</v>
      </c>
      <c r="E37" s="76" t="n">
        <v>33.8417</v>
      </c>
      <c r="F37" s="76" t="n">
        <v>39.6253</v>
      </c>
      <c r="G37" s="76" t="n">
        <v>42.0961</v>
      </c>
      <c r="H37" s="76" t="n">
        <v>24152.75</v>
      </c>
      <c r="I37" s="76" t="n">
        <v>64.13</v>
      </c>
      <c r="J37" s="56" t="n">
        <f aca="false">H37/3600</f>
        <v>6.70909722222222</v>
      </c>
      <c r="L37" s="75" t="n">
        <v>2265.928</v>
      </c>
      <c r="M37" s="76" t="n">
        <v>33.8313</v>
      </c>
      <c r="N37" s="76" t="n">
        <v>39.6253</v>
      </c>
      <c r="O37" s="76" t="n">
        <v>42.096</v>
      </c>
      <c r="P37" s="76" t="n">
        <v>24095.07</v>
      </c>
      <c r="Q37" s="76" t="n">
        <v>63.8</v>
      </c>
      <c r="R37" s="56" t="n">
        <f aca="false">P37/3600</f>
        <v>6.69307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71.452</v>
      </c>
      <c r="E38" s="78" t="n">
        <v>31.9834</v>
      </c>
      <c r="F38" s="78" t="n">
        <v>38.6972</v>
      </c>
      <c r="G38" s="78" t="n">
        <v>41.2793</v>
      </c>
      <c r="H38" s="78" t="n">
        <v>22763.34</v>
      </c>
      <c r="I38" s="78" t="n">
        <v>60.98</v>
      </c>
      <c r="J38" s="62" t="n">
        <f aca="false">H38/3600</f>
        <v>6.32315</v>
      </c>
      <c r="L38" s="77" t="n">
        <v>986.888</v>
      </c>
      <c r="M38" s="78" t="n">
        <v>31.9666</v>
      </c>
      <c r="N38" s="78" t="n">
        <v>38.6983</v>
      </c>
      <c r="O38" s="78" t="n">
        <v>41.2842</v>
      </c>
      <c r="P38" s="78" t="n">
        <v>22622.24</v>
      </c>
      <c r="Q38" s="78" t="n">
        <v>58.64</v>
      </c>
      <c r="R38" s="62" t="n">
        <f aca="false">P38/3600</f>
        <v>6.283955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436.8504</v>
      </c>
      <c r="E39" s="74" t="n">
        <v>40.4172</v>
      </c>
      <c r="F39" s="74" t="n">
        <v>43.0308</v>
      </c>
      <c r="G39" s="74" t="n">
        <v>43.585</v>
      </c>
      <c r="H39" s="74" t="n">
        <v>5424.18</v>
      </c>
      <c r="I39" s="74" t="n">
        <v>15.34</v>
      </c>
      <c r="J39" s="51" t="n">
        <f aca="false">H39/3600</f>
        <v>1.50671666666667</v>
      </c>
      <c r="L39" s="73" t="n">
        <v>3450.384</v>
      </c>
      <c r="M39" s="74" t="n">
        <v>40.4169</v>
      </c>
      <c r="N39" s="74" t="n">
        <v>43.0262</v>
      </c>
      <c r="O39" s="74" t="n">
        <v>43.5798</v>
      </c>
      <c r="P39" s="74" t="n">
        <v>6485.66</v>
      </c>
      <c r="Q39" s="74" t="n">
        <v>15.38</v>
      </c>
      <c r="R39" s="51" t="n">
        <f aca="false">P39/3600</f>
        <v>1.80157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656.9272</v>
      </c>
      <c r="E40" s="76" t="n">
        <v>37.325</v>
      </c>
      <c r="F40" s="76" t="n">
        <v>40.6854</v>
      </c>
      <c r="G40" s="76" t="n">
        <v>40.8628</v>
      </c>
      <c r="H40" s="76" t="n">
        <v>5537.77</v>
      </c>
      <c r="I40" s="76" t="n">
        <v>13.02</v>
      </c>
      <c r="J40" s="56" t="n">
        <f aca="false">H40/3600</f>
        <v>1.53826944444444</v>
      </c>
      <c r="L40" s="75" t="n">
        <v>1671.2384</v>
      </c>
      <c r="M40" s="76" t="n">
        <v>37.3221</v>
      </c>
      <c r="N40" s="76" t="n">
        <v>40.6779</v>
      </c>
      <c r="O40" s="76" t="n">
        <v>40.85</v>
      </c>
      <c r="P40" s="76" t="n">
        <v>5570.27</v>
      </c>
      <c r="Q40" s="76" t="n">
        <v>12.93</v>
      </c>
      <c r="R40" s="56" t="n">
        <f aca="false">P40/3600</f>
        <v>1.54729722222222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18.8384</v>
      </c>
      <c r="E41" s="76" t="n">
        <v>34.4054</v>
      </c>
      <c r="F41" s="76" t="n">
        <v>38.6658</v>
      </c>
      <c r="G41" s="76" t="n">
        <v>38.631</v>
      </c>
      <c r="H41" s="76" t="n">
        <v>4814.42</v>
      </c>
      <c r="I41" s="76" t="n">
        <v>11.26</v>
      </c>
      <c r="J41" s="56" t="n">
        <f aca="false">H41/3600</f>
        <v>1.33733888888889</v>
      </c>
      <c r="L41" s="75" t="n">
        <v>831.632</v>
      </c>
      <c r="M41" s="76" t="n">
        <v>34.4004</v>
      </c>
      <c r="N41" s="76" t="n">
        <v>38.6452</v>
      </c>
      <c r="O41" s="76" t="n">
        <v>38.6068</v>
      </c>
      <c r="P41" s="76" t="n">
        <v>4856.89</v>
      </c>
      <c r="Q41" s="76" t="n">
        <v>11.13</v>
      </c>
      <c r="R41" s="56" t="n">
        <f aca="false">P41/3600</f>
        <v>1.34913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3.0392</v>
      </c>
      <c r="E42" s="78" t="n">
        <v>31.9117</v>
      </c>
      <c r="F42" s="78" t="n">
        <v>37.1566</v>
      </c>
      <c r="G42" s="78" t="n">
        <v>36.9821</v>
      </c>
      <c r="H42" s="78" t="n">
        <v>4315.91</v>
      </c>
      <c r="I42" s="78" t="n">
        <v>10.01</v>
      </c>
      <c r="J42" s="62" t="n">
        <f aca="false">H42/3600</f>
        <v>1.19886388888889</v>
      </c>
      <c r="L42" s="77" t="n">
        <v>443.6736</v>
      </c>
      <c r="M42" s="78" t="n">
        <v>31.896</v>
      </c>
      <c r="N42" s="78" t="n">
        <v>37.1154</v>
      </c>
      <c r="O42" s="78" t="n">
        <v>36.9423</v>
      </c>
      <c r="P42" s="78" t="n">
        <v>4397.3</v>
      </c>
      <c r="Q42" s="78" t="n">
        <v>9.92</v>
      </c>
      <c r="R42" s="62" t="n">
        <f aca="false">P42/3600</f>
        <v>1.221472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621.6496</v>
      </c>
      <c r="E43" s="74" t="n">
        <v>40.1714</v>
      </c>
      <c r="F43" s="74" t="n">
        <v>43.5129</v>
      </c>
      <c r="G43" s="74" t="n">
        <v>45.0111</v>
      </c>
      <c r="H43" s="74" t="n">
        <v>6960.15</v>
      </c>
      <c r="I43" s="74" t="n">
        <v>17.3</v>
      </c>
      <c r="J43" s="51" t="n">
        <f aca="false">H43/3600</f>
        <v>1.933375</v>
      </c>
      <c r="L43" s="73" t="n">
        <v>3657.3216</v>
      </c>
      <c r="M43" s="74" t="n">
        <v>40.1573</v>
      </c>
      <c r="N43" s="74" t="n">
        <v>43.5126</v>
      </c>
      <c r="O43" s="74" t="n">
        <v>45.0046</v>
      </c>
      <c r="P43" s="74" t="n">
        <v>7102.08</v>
      </c>
      <c r="Q43" s="74" t="n">
        <v>17.11</v>
      </c>
      <c r="R43" s="51" t="n">
        <f aca="false">P43/3600</f>
        <v>1.972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0.6128</v>
      </c>
      <c r="E44" s="76" t="n">
        <v>37.654</v>
      </c>
      <c r="F44" s="76" t="n">
        <v>41.606</v>
      </c>
      <c r="G44" s="76" t="n">
        <v>42.7502</v>
      </c>
      <c r="H44" s="76" t="n">
        <v>5049.78</v>
      </c>
      <c r="I44" s="76" t="n">
        <v>14.82</v>
      </c>
      <c r="J44" s="56" t="n">
        <f aca="false">H44/3600</f>
        <v>1.40271666666667</v>
      </c>
      <c r="L44" s="75" t="n">
        <v>1725.6952</v>
      </c>
      <c r="M44" s="76" t="n">
        <v>37.6252</v>
      </c>
      <c r="N44" s="76" t="n">
        <v>41.5976</v>
      </c>
      <c r="O44" s="76" t="n">
        <v>42.7463</v>
      </c>
      <c r="P44" s="76" t="n">
        <v>6125.32</v>
      </c>
      <c r="Q44" s="76" t="n">
        <v>14.6</v>
      </c>
      <c r="R44" s="56" t="n">
        <f aca="false">P44/3600</f>
        <v>1.70147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57.48</v>
      </c>
      <c r="E45" s="76" t="n">
        <v>34.9111</v>
      </c>
      <c r="F45" s="76" t="n">
        <v>39.9404</v>
      </c>
      <c r="G45" s="76" t="n">
        <v>40.8584</v>
      </c>
      <c r="H45" s="76" t="n">
        <v>5376.86</v>
      </c>
      <c r="I45" s="76" t="n">
        <v>13.25</v>
      </c>
      <c r="J45" s="56" t="n">
        <f aca="false">H45/3600</f>
        <v>1.49357222222222</v>
      </c>
      <c r="L45" s="75" t="n">
        <v>876.3424</v>
      </c>
      <c r="M45" s="76" t="n">
        <v>34.8667</v>
      </c>
      <c r="N45" s="76" t="n">
        <v>39.93</v>
      </c>
      <c r="O45" s="76" t="n">
        <v>40.8406</v>
      </c>
      <c r="P45" s="76" t="n">
        <v>5474.13</v>
      </c>
      <c r="Q45" s="76" t="n">
        <v>13.09</v>
      </c>
      <c r="R45" s="56" t="n">
        <f aca="false">P45/3600</f>
        <v>1.52059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2.0336</v>
      </c>
      <c r="E46" s="78" t="n">
        <v>32.1661</v>
      </c>
      <c r="F46" s="78" t="n">
        <v>38.6171</v>
      </c>
      <c r="G46" s="78" t="n">
        <v>39.4411</v>
      </c>
      <c r="H46" s="78" t="n">
        <v>4923.44</v>
      </c>
      <c r="I46" s="78" t="n">
        <v>12.28</v>
      </c>
      <c r="J46" s="62" t="n">
        <f aca="false">H46/3600</f>
        <v>1.36762222222222</v>
      </c>
      <c r="L46" s="77" t="n">
        <v>466.6488</v>
      </c>
      <c r="M46" s="78" t="n">
        <v>32.1014</v>
      </c>
      <c r="N46" s="78" t="n">
        <v>38.6051</v>
      </c>
      <c r="O46" s="78" t="n">
        <v>39.4123</v>
      </c>
      <c r="P46" s="78" t="n">
        <v>5031.8</v>
      </c>
      <c r="Q46" s="78" t="n">
        <v>11.86</v>
      </c>
      <c r="R46" s="62" t="n">
        <f aca="false">P46/3600</f>
        <v>1.39772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761.32</v>
      </c>
      <c r="E47" s="74" t="n">
        <v>38.2</v>
      </c>
      <c r="F47" s="74" t="n">
        <v>41.2902</v>
      </c>
      <c r="G47" s="74" t="n">
        <v>42.3365</v>
      </c>
      <c r="H47" s="74" t="n">
        <v>6911.67</v>
      </c>
      <c r="I47" s="74" t="n">
        <v>18.55</v>
      </c>
      <c r="J47" s="51" t="n">
        <f aca="false">H47/3600</f>
        <v>1.91990833333333</v>
      </c>
      <c r="L47" s="73" t="n">
        <v>6804.5168</v>
      </c>
      <c r="M47" s="74" t="n">
        <v>38.1889</v>
      </c>
      <c r="N47" s="74" t="n">
        <v>41.2841</v>
      </c>
      <c r="O47" s="74" t="n">
        <v>42.3301</v>
      </c>
      <c r="P47" s="74" t="n">
        <v>7013</v>
      </c>
      <c r="Q47" s="74" t="n">
        <v>18.6</v>
      </c>
      <c r="R47" s="51" t="n">
        <f aca="false">P47/3600</f>
        <v>1.94805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082.6344</v>
      </c>
      <c r="E48" s="76" t="n">
        <v>34.6753</v>
      </c>
      <c r="F48" s="76" t="n">
        <v>38.8169</v>
      </c>
      <c r="G48" s="76" t="n">
        <v>39.7305</v>
      </c>
      <c r="H48" s="76" t="n">
        <v>5656.33</v>
      </c>
      <c r="I48" s="76" t="n">
        <v>15.05</v>
      </c>
      <c r="J48" s="56" t="n">
        <f aca="false">H48/3600</f>
        <v>1.57120277777778</v>
      </c>
      <c r="L48" s="75" t="n">
        <v>3111.9688</v>
      </c>
      <c r="M48" s="76" t="n">
        <v>34.6572</v>
      </c>
      <c r="N48" s="76" t="n">
        <v>38.8181</v>
      </c>
      <c r="O48" s="76" t="n">
        <v>39.7293</v>
      </c>
      <c r="P48" s="76" t="n">
        <v>5734.25</v>
      </c>
      <c r="Q48" s="76" t="n">
        <v>15.06</v>
      </c>
      <c r="R48" s="56" t="n">
        <f aca="false">P48/3600</f>
        <v>1.59284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54.6472</v>
      </c>
      <c r="E49" s="76" t="n">
        <v>31.5298</v>
      </c>
      <c r="F49" s="76" t="n">
        <v>37.0094</v>
      </c>
      <c r="G49" s="76" t="n">
        <v>37.8317</v>
      </c>
      <c r="H49" s="76" t="n">
        <v>4809.55</v>
      </c>
      <c r="I49" s="76" t="n">
        <v>12.89</v>
      </c>
      <c r="J49" s="56" t="n">
        <f aca="false">H49/3600</f>
        <v>1.33598611111111</v>
      </c>
      <c r="L49" s="75" t="n">
        <v>1476.5024</v>
      </c>
      <c r="M49" s="76" t="n">
        <v>31.5017</v>
      </c>
      <c r="N49" s="76" t="n">
        <v>37.0087</v>
      </c>
      <c r="O49" s="76" t="n">
        <v>37.8237</v>
      </c>
      <c r="P49" s="76" t="n">
        <v>4895.56</v>
      </c>
      <c r="Q49" s="76" t="n">
        <v>12.63</v>
      </c>
      <c r="R49" s="56" t="n">
        <f aca="false">P49/3600</f>
        <v>1.35987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86.3184</v>
      </c>
      <c r="E50" s="78" t="n">
        <v>28.6083</v>
      </c>
      <c r="F50" s="78" t="n">
        <v>35.7119</v>
      </c>
      <c r="G50" s="78" t="n">
        <v>36.4415</v>
      </c>
      <c r="H50" s="78" t="n">
        <v>4266.59</v>
      </c>
      <c r="I50" s="78" t="n">
        <v>11.47</v>
      </c>
      <c r="J50" s="62" t="n">
        <f aca="false">H50/3600</f>
        <v>1.18516388888889</v>
      </c>
      <c r="L50" s="77" t="n">
        <v>699.4792</v>
      </c>
      <c r="M50" s="78" t="n">
        <v>28.5614</v>
      </c>
      <c r="N50" s="78" t="n">
        <v>35.7026</v>
      </c>
      <c r="O50" s="78" t="n">
        <v>36.429</v>
      </c>
      <c r="P50" s="78" t="n">
        <v>4313.28</v>
      </c>
      <c r="Q50" s="78" t="n">
        <v>10.99</v>
      </c>
      <c r="R50" s="62" t="n">
        <f aca="false">P50/3600</f>
        <v>1.1981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769.4056</v>
      </c>
      <c r="E51" s="74" t="n">
        <v>39.0233</v>
      </c>
      <c r="F51" s="74" t="n">
        <v>41.3666</v>
      </c>
      <c r="G51" s="74" t="n">
        <v>42.8412</v>
      </c>
      <c r="H51" s="74" t="n">
        <v>5262.36</v>
      </c>
      <c r="I51" s="74" t="n">
        <v>12.58</v>
      </c>
      <c r="J51" s="51" t="n">
        <f aca="false">H51/3600</f>
        <v>1.46176666666667</v>
      </c>
      <c r="L51" s="73" t="n">
        <v>4781.3888</v>
      </c>
      <c r="M51" s="74" t="n">
        <v>39.0196</v>
      </c>
      <c r="N51" s="74" t="n">
        <v>41.3643</v>
      </c>
      <c r="O51" s="74" t="n">
        <v>42.8358</v>
      </c>
      <c r="P51" s="74" t="n">
        <v>5321.25</v>
      </c>
      <c r="Q51" s="74" t="n">
        <v>12.43</v>
      </c>
      <c r="R51" s="51" t="n">
        <f aca="false">P51/3600</f>
        <v>1.47812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19.4328</v>
      </c>
      <c r="E52" s="76" t="n">
        <v>35.8247</v>
      </c>
      <c r="F52" s="76" t="n">
        <v>39.0741</v>
      </c>
      <c r="G52" s="76" t="n">
        <v>40.6921</v>
      </c>
      <c r="H52" s="76" t="n">
        <v>4335.93</v>
      </c>
      <c r="I52" s="76" t="n">
        <v>9.9</v>
      </c>
      <c r="J52" s="56" t="n">
        <f aca="false">H52/3600</f>
        <v>1.204425</v>
      </c>
      <c r="L52" s="75" t="n">
        <v>2026.6808</v>
      </c>
      <c r="M52" s="76" t="n">
        <v>35.8153</v>
      </c>
      <c r="N52" s="76" t="n">
        <v>39.058</v>
      </c>
      <c r="O52" s="76" t="n">
        <v>40.6745</v>
      </c>
      <c r="P52" s="76" t="n">
        <v>4402.49</v>
      </c>
      <c r="Q52" s="76" t="n">
        <v>9.79</v>
      </c>
      <c r="R52" s="56" t="n">
        <f aca="false">P52/3600</f>
        <v>1.222913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46.3312</v>
      </c>
      <c r="E53" s="76" t="n">
        <v>32.9667</v>
      </c>
      <c r="F53" s="76" t="n">
        <v>37.236</v>
      </c>
      <c r="G53" s="76" t="n">
        <v>38.9916</v>
      </c>
      <c r="H53" s="76" t="n">
        <v>3684.28</v>
      </c>
      <c r="I53" s="76" t="n">
        <v>8.28</v>
      </c>
      <c r="J53" s="56" t="n">
        <f aca="false">H53/3600</f>
        <v>1.02341111111111</v>
      </c>
      <c r="L53" s="75" t="n">
        <v>954.4272</v>
      </c>
      <c r="M53" s="76" t="n">
        <v>32.9585</v>
      </c>
      <c r="N53" s="76" t="n">
        <v>37.2115</v>
      </c>
      <c r="O53" s="76" t="n">
        <v>38.9677</v>
      </c>
      <c r="P53" s="76" t="n">
        <v>3725.79</v>
      </c>
      <c r="Q53" s="76" t="n">
        <v>8.12</v>
      </c>
      <c r="R53" s="56" t="n">
        <f aca="false">P53/3600</f>
        <v>1.03494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3.8904</v>
      </c>
      <c r="E54" s="78" t="n">
        <v>30.3303</v>
      </c>
      <c r="F54" s="78" t="n">
        <v>35.9479</v>
      </c>
      <c r="G54" s="78" t="n">
        <v>37.6862</v>
      </c>
      <c r="H54" s="78" t="n">
        <v>2700.9</v>
      </c>
      <c r="I54" s="78" t="n">
        <v>7.3</v>
      </c>
      <c r="J54" s="62" t="n">
        <f aca="false">H54/3600</f>
        <v>0.75025</v>
      </c>
      <c r="L54" s="77" t="n">
        <v>470.036</v>
      </c>
      <c r="M54" s="78" t="n">
        <v>30.3111</v>
      </c>
      <c r="N54" s="78" t="n">
        <v>35.9166</v>
      </c>
      <c r="O54" s="78" t="n">
        <v>37.6602</v>
      </c>
      <c r="P54" s="78" t="n">
        <v>3251.33</v>
      </c>
      <c r="Q54" s="78" t="n">
        <v>7.1</v>
      </c>
      <c r="R54" s="62" t="n">
        <f aca="false">P54/3600</f>
        <v>0.903147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03.5232</v>
      </c>
      <c r="E55" s="74" t="n">
        <v>40.6335</v>
      </c>
      <c r="F55" s="74" t="n">
        <v>43.8579</v>
      </c>
      <c r="G55" s="74" t="n">
        <v>43.014</v>
      </c>
      <c r="H55" s="74" t="n">
        <v>1739.07</v>
      </c>
      <c r="I55" s="74" t="n">
        <v>4.8</v>
      </c>
      <c r="J55" s="51" t="n">
        <f aca="false">H55/3600</f>
        <v>0.483075</v>
      </c>
      <c r="L55" s="73" t="n">
        <v>1510.4192</v>
      </c>
      <c r="M55" s="74" t="n">
        <v>40.622</v>
      </c>
      <c r="N55" s="74" t="n">
        <v>43.851</v>
      </c>
      <c r="O55" s="74" t="n">
        <v>43.0187</v>
      </c>
      <c r="P55" s="74" t="n">
        <v>1764.55</v>
      </c>
      <c r="Q55" s="74" t="n">
        <v>4.71</v>
      </c>
      <c r="R55" s="51" t="n">
        <f aca="false">P55/3600</f>
        <v>0.49015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753.2704</v>
      </c>
      <c r="E56" s="76" t="n">
        <v>36.8876</v>
      </c>
      <c r="F56" s="76" t="n">
        <v>41.2617</v>
      </c>
      <c r="G56" s="76" t="n">
        <v>40.0375</v>
      </c>
      <c r="H56" s="76" t="n">
        <v>1508.2</v>
      </c>
      <c r="I56" s="76" t="n">
        <v>4.09</v>
      </c>
      <c r="J56" s="56" t="n">
        <f aca="false">H56/3600</f>
        <v>0.418944444444444</v>
      </c>
      <c r="L56" s="75" t="n">
        <v>760.7248</v>
      </c>
      <c r="M56" s="76" t="n">
        <v>36.8796</v>
      </c>
      <c r="N56" s="76" t="n">
        <v>41.2581</v>
      </c>
      <c r="O56" s="76" t="n">
        <v>40.0378</v>
      </c>
      <c r="P56" s="76" t="n">
        <v>1529.48</v>
      </c>
      <c r="Q56" s="76" t="n">
        <v>4.02</v>
      </c>
      <c r="R56" s="56" t="n">
        <f aca="false">P56/3600</f>
        <v>0.424855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5.5904</v>
      </c>
      <c r="E57" s="76" t="n">
        <v>33.5427</v>
      </c>
      <c r="F57" s="76" t="n">
        <v>39.2625</v>
      </c>
      <c r="G57" s="76" t="n">
        <v>37.7601</v>
      </c>
      <c r="H57" s="76" t="n">
        <v>1309.56</v>
      </c>
      <c r="I57" s="76" t="n">
        <v>3.56</v>
      </c>
      <c r="J57" s="56" t="n">
        <f aca="false">H57/3600</f>
        <v>0.363766666666667</v>
      </c>
      <c r="L57" s="75" t="n">
        <v>382.4456</v>
      </c>
      <c r="M57" s="76" t="n">
        <v>33.5274</v>
      </c>
      <c r="N57" s="76" t="n">
        <v>39.2427</v>
      </c>
      <c r="O57" s="76" t="n">
        <v>37.7399</v>
      </c>
      <c r="P57" s="76" t="n">
        <v>1340.03</v>
      </c>
      <c r="Q57" s="76" t="n">
        <v>3.49</v>
      </c>
      <c r="R57" s="56" t="n">
        <f aca="false">P57/3600</f>
        <v>0.372230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95.8504</v>
      </c>
      <c r="E58" s="78" t="n">
        <v>30.7577</v>
      </c>
      <c r="F58" s="78" t="n">
        <v>37.8161</v>
      </c>
      <c r="G58" s="78" t="n">
        <v>36.136</v>
      </c>
      <c r="H58" s="78" t="n">
        <v>1161.42</v>
      </c>
      <c r="I58" s="78" t="n">
        <v>3.23</v>
      </c>
      <c r="J58" s="62" t="n">
        <f aca="false">H58/3600</f>
        <v>0.322616666666667</v>
      </c>
      <c r="L58" s="77" t="n">
        <v>201.688</v>
      </c>
      <c r="M58" s="78" t="n">
        <v>30.7215</v>
      </c>
      <c r="N58" s="78" t="n">
        <v>37.7969</v>
      </c>
      <c r="O58" s="78" t="n">
        <v>36.0898</v>
      </c>
      <c r="P58" s="78" t="n">
        <v>1188.79</v>
      </c>
      <c r="Q58" s="78" t="n">
        <v>3.15</v>
      </c>
      <c r="R58" s="62" t="n">
        <f aca="false">P58/3600</f>
        <v>0.33021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609.3576</v>
      </c>
      <c r="E59" s="74" t="n">
        <v>37.9566</v>
      </c>
      <c r="F59" s="74" t="n">
        <v>43.0564</v>
      </c>
      <c r="G59" s="74" t="n">
        <v>44.061</v>
      </c>
      <c r="H59" s="74" t="n">
        <v>1820.73</v>
      </c>
      <c r="I59" s="74" t="n">
        <v>5.71</v>
      </c>
      <c r="J59" s="51" t="n">
        <f aca="false">H59/3600</f>
        <v>0.505758333333333</v>
      </c>
      <c r="L59" s="73" t="n">
        <v>1626.5776</v>
      </c>
      <c r="M59" s="74" t="n">
        <v>37.9364</v>
      </c>
      <c r="N59" s="74" t="n">
        <v>43.0471</v>
      </c>
      <c r="O59" s="74" t="n">
        <v>44.0514</v>
      </c>
      <c r="P59" s="74" t="n">
        <v>1865.84</v>
      </c>
      <c r="Q59" s="74" t="n">
        <v>5.7</v>
      </c>
      <c r="R59" s="51" t="n">
        <f aca="false">P59/3600</f>
        <v>0.51828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30.0136</v>
      </c>
      <c r="E60" s="76" t="n">
        <v>34.6207</v>
      </c>
      <c r="F60" s="76" t="n">
        <v>41.0509</v>
      </c>
      <c r="G60" s="76" t="n">
        <v>42.0087</v>
      </c>
      <c r="H60" s="76" t="n">
        <v>1406.29</v>
      </c>
      <c r="I60" s="76" t="n">
        <v>4.56</v>
      </c>
      <c r="J60" s="56" t="n">
        <f aca="false">H60/3600</f>
        <v>0.390636111111111</v>
      </c>
      <c r="L60" s="75" t="n">
        <v>639.244</v>
      </c>
      <c r="M60" s="76" t="n">
        <v>34.593</v>
      </c>
      <c r="N60" s="76" t="n">
        <v>41.0553</v>
      </c>
      <c r="O60" s="76" t="n">
        <v>42.0092</v>
      </c>
      <c r="P60" s="76" t="n">
        <v>1445.85</v>
      </c>
      <c r="Q60" s="76" t="n">
        <v>4.53</v>
      </c>
      <c r="R60" s="56" t="n">
        <f aca="false">P60/3600</f>
        <v>0.401625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3.2208</v>
      </c>
      <c r="E61" s="76" t="n">
        <v>31.7932</v>
      </c>
      <c r="F61" s="76" t="n">
        <v>39.5615</v>
      </c>
      <c r="G61" s="76" t="n">
        <v>40.4738</v>
      </c>
      <c r="H61" s="76" t="n">
        <v>1197.8</v>
      </c>
      <c r="I61" s="76" t="n">
        <v>4.04</v>
      </c>
      <c r="J61" s="56" t="n">
        <f aca="false">H61/3600</f>
        <v>0.332722222222222</v>
      </c>
      <c r="L61" s="75" t="n">
        <v>290.6928</v>
      </c>
      <c r="M61" s="76" t="n">
        <v>31.7663</v>
      </c>
      <c r="N61" s="76" t="n">
        <v>39.5612</v>
      </c>
      <c r="O61" s="76" t="n">
        <v>40.4727</v>
      </c>
      <c r="P61" s="76" t="n">
        <v>1229.89</v>
      </c>
      <c r="Q61" s="76" t="n">
        <v>4.02</v>
      </c>
      <c r="R61" s="56" t="n">
        <f aca="false">P61/3600</f>
        <v>0.34163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40.244</v>
      </c>
      <c r="E62" s="78" t="n">
        <v>29.0703</v>
      </c>
      <c r="F62" s="78" t="n">
        <v>38.4668</v>
      </c>
      <c r="G62" s="78" t="n">
        <v>39.3619</v>
      </c>
      <c r="H62" s="78" t="n">
        <v>1097.85</v>
      </c>
      <c r="I62" s="78" t="n">
        <v>3.8</v>
      </c>
      <c r="J62" s="62" t="n">
        <f aca="false">H62/3600</f>
        <v>0.304958333333333</v>
      </c>
      <c r="L62" s="77" t="n">
        <v>145.8296</v>
      </c>
      <c r="M62" s="78" t="n">
        <v>29.0206</v>
      </c>
      <c r="N62" s="78" t="n">
        <v>38.4658</v>
      </c>
      <c r="O62" s="78" t="n">
        <v>39.3649</v>
      </c>
      <c r="P62" s="78" t="n">
        <v>1121.34</v>
      </c>
      <c r="Q62" s="78" t="n">
        <v>3.75</v>
      </c>
      <c r="R62" s="62" t="n">
        <f aca="false">P62/3600</f>
        <v>0.31148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29.8232</v>
      </c>
      <c r="E63" s="74" t="n">
        <v>38.1747</v>
      </c>
      <c r="F63" s="74" t="n">
        <v>41.1983</v>
      </c>
      <c r="G63" s="74" t="n">
        <v>42.1196</v>
      </c>
      <c r="H63" s="74" t="n">
        <v>1519.09</v>
      </c>
      <c r="I63" s="74" t="n">
        <v>4.73</v>
      </c>
      <c r="J63" s="51" t="n">
        <f aca="false">H63/3600</f>
        <v>0.421969444444444</v>
      </c>
      <c r="L63" s="73" t="n">
        <v>1641.4136</v>
      </c>
      <c r="M63" s="74" t="n">
        <v>38.1581</v>
      </c>
      <c r="N63" s="74" t="n">
        <v>41.1909</v>
      </c>
      <c r="O63" s="74" t="n">
        <v>42.1068</v>
      </c>
      <c r="P63" s="74" t="n">
        <v>1539.25</v>
      </c>
      <c r="Q63" s="74" t="n">
        <v>4.7</v>
      </c>
      <c r="R63" s="51" t="n">
        <f aca="false">P63/3600</f>
        <v>0.42756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7.504</v>
      </c>
      <c r="E64" s="76" t="n">
        <v>34.7796</v>
      </c>
      <c r="F64" s="76" t="n">
        <v>38.6784</v>
      </c>
      <c r="G64" s="76" t="n">
        <v>39.4299</v>
      </c>
      <c r="H64" s="76" t="n">
        <v>1243.85</v>
      </c>
      <c r="I64" s="76" t="n">
        <v>3.92</v>
      </c>
      <c r="J64" s="56" t="n">
        <f aca="false">H64/3600</f>
        <v>0.345513888888889</v>
      </c>
      <c r="L64" s="75" t="n">
        <v>755.6976</v>
      </c>
      <c r="M64" s="76" t="n">
        <v>34.7568</v>
      </c>
      <c r="N64" s="76" t="n">
        <v>38.6864</v>
      </c>
      <c r="O64" s="76" t="n">
        <v>39.4416</v>
      </c>
      <c r="P64" s="76" t="n">
        <v>1264.05</v>
      </c>
      <c r="Q64" s="76" t="n">
        <v>3.84</v>
      </c>
      <c r="R64" s="56" t="n">
        <f aca="false">P64/3600</f>
        <v>0.35112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1.38</v>
      </c>
      <c r="E65" s="76" t="n">
        <v>31.6027</v>
      </c>
      <c r="F65" s="76" t="n">
        <v>36.7248</v>
      </c>
      <c r="G65" s="76" t="n">
        <v>37.4014</v>
      </c>
      <c r="H65" s="76" t="n">
        <v>891.23</v>
      </c>
      <c r="I65" s="76" t="n">
        <v>3.36</v>
      </c>
      <c r="J65" s="56" t="n">
        <f aca="false">H65/3600</f>
        <v>0.247563888888889</v>
      </c>
      <c r="L65" s="75" t="n">
        <v>357.0752</v>
      </c>
      <c r="M65" s="76" t="n">
        <v>31.5665</v>
      </c>
      <c r="N65" s="76" t="n">
        <v>36.7221</v>
      </c>
      <c r="O65" s="76" t="n">
        <v>37.4001</v>
      </c>
      <c r="P65" s="76" t="n">
        <v>1079.74</v>
      </c>
      <c r="Q65" s="76" t="n">
        <v>3.31</v>
      </c>
      <c r="R65" s="56" t="n">
        <f aca="false">P65/3600</f>
        <v>0.29992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4.8424</v>
      </c>
      <c r="E66" s="78" t="n">
        <v>28.7041</v>
      </c>
      <c r="F66" s="78" t="n">
        <v>35.3572</v>
      </c>
      <c r="G66" s="78" t="n">
        <v>35.917</v>
      </c>
      <c r="H66" s="78" t="n">
        <v>948.63</v>
      </c>
      <c r="I66" s="78" t="n">
        <v>3</v>
      </c>
      <c r="J66" s="62" t="n">
        <f aca="false">H66/3600</f>
        <v>0.263508333333333</v>
      </c>
      <c r="L66" s="77" t="n">
        <v>167.9712</v>
      </c>
      <c r="M66" s="78" t="n">
        <v>28.6626</v>
      </c>
      <c r="N66" s="78" t="n">
        <v>35.3493</v>
      </c>
      <c r="O66" s="78" t="n">
        <v>35.9201</v>
      </c>
      <c r="P66" s="78" t="n">
        <v>950.68</v>
      </c>
      <c r="Q66" s="78" t="n">
        <v>2.89</v>
      </c>
      <c r="R66" s="62" t="n">
        <f aca="false">P66/3600</f>
        <v>0.26407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192.4752</v>
      </c>
      <c r="E67" s="74" t="n">
        <v>39.4319</v>
      </c>
      <c r="F67" s="74" t="n">
        <v>41.4719</v>
      </c>
      <c r="G67" s="74" t="n">
        <v>42.5628</v>
      </c>
      <c r="H67" s="74" t="n">
        <v>1205.14</v>
      </c>
      <c r="I67" s="74" t="n">
        <v>3.41</v>
      </c>
      <c r="J67" s="51" t="n">
        <f aca="false">H67/3600</f>
        <v>0.334761111111111</v>
      </c>
      <c r="L67" s="73" t="n">
        <v>1198.1024</v>
      </c>
      <c r="M67" s="74" t="n">
        <v>39.4255</v>
      </c>
      <c r="N67" s="74" t="n">
        <v>41.4686</v>
      </c>
      <c r="O67" s="74" t="n">
        <v>42.5778</v>
      </c>
      <c r="P67" s="74" t="n">
        <v>1225.88</v>
      </c>
      <c r="Q67" s="74" t="n">
        <v>3.37</v>
      </c>
      <c r="R67" s="51" t="n">
        <f aca="false">P67/3600</f>
        <v>0.340522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86.3856</v>
      </c>
      <c r="E68" s="76" t="n">
        <v>35.7235</v>
      </c>
      <c r="F68" s="76" t="n">
        <v>38.7833</v>
      </c>
      <c r="G68" s="76" t="n">
        <v>40.0357</v>
      </c>
      <c r="H68" s="76" t="n">
        <v>1022.64</v>
      </c>
      <c r="I68" s="76" t="n">
        <v>2.83</v>
      </c>
      <c r="J68" s="56" t="n">
        <f aca="false">H68/3600</f>
        <v>0.284066666666667</v>
      </c>
      <c r="L68" s="75" t="n">
        <v>591.7472</v>
      </c>
      <c r="M68" s="76" t="n">
        <v>35.7121</v>
      </c>
      <c r="N68" s="76" t="n">
        <v>38.7825</v>
      </c>
      <c r="O68" s="76" t="n">
        <v>40.0264</v>
      </c>
      <c r="P68" s="76" t="n">
        <v>1043.49</v>
      </c>
      <c r="Q68" s="76" t="n">
        <v>2.78</v>
      </c>
      <c r="R68" s="56" t="n">
        <f aca="false">P68/3600</f>
        <v>0.28985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7.7896</v>
      </c>
      <c r="E69" s="76" t="n">
        <v>32.342</v>
      </c>
      <c r="F69" s="76" t="n">
        <v>36.8537</v>
      </c>
      <c r="G69" s="76" t="n">
        <v>38.1029</v>
      </c>
      <c r="H69" s="76" t="n">
        <v>868.36</v>
      </c>
      <c r="I69" s="76" t="n">
        <v>2.39</v>
      </c>
      <c r="J69" s="56" t="n">
        <f aca="false">H69/3600</f>
        <v>0.241211111111111</v>
      </c>
      <c r="L69" s="75" t="n">
        <v>291.8912</v>
      </c>
      <c r="M69" s="76" t="n">
        <v>32.3236</v>
      </c>
      <c r="N69" s="76" t="n">
        <v>36.8238</v>
      </c>
      <c r="O69" s="76" t="n">
        <v>38.0708</v>
      </c>
      <c r="P69" s="76" t="n">
        <v>890.3</v>
      </c>
      <c r="Q69" s="76" t="n">
        <v>2.34</v>
      </c>
      <c r="R69" s="56" t="n">
        <f aca="false">P69/3600</f>
        <v>0.24730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3.3712</v>
      </c>
      <c r="E70" s="78" t="n">
        <v>29.5532</v>
      </c>
      <c r="F70" s="78" t="n">
        <v>35.4359</v>
      </c>
      <c r="G70" s="78" t="n">
        <v>36.5874</v>
      </c>
      <c r="H70" s="78" t="n">
        <v>747.51</v>
      </c>
      <c r="I70" s="78" t="n">
        <v>2.12</v>
      </c>
      <c r="J70" s="62" t="n">
        <f aca="false">H70/3600</f>
        <v>0.207641666666667</v>
      </c>
      <c r="L70" s="77" t="n">
        <v>146.668</v>
      </c>
      <c r="M70" s="78" t="n">
        <v>29.5182</v>
      </c>
      <c r="N70" s="78" t="n">
        <v>35.4089</v>
      </c>
      <c r="O70" s="78" t="n">
        <v>36.55</v>
      </c>
      <c r="P70" s="78" t="n">
        <v>768.07</v>
      </c>
      <c r="Q70" s="78" t="n">
        <v>2.03</v>
      </c>
      <c r="R70" s="62" t="n">
        <f aca="false">P70/3600</f>
        <v>0.21335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9" t="s">
        <v>82</v>
      </c>
      <c r="B71" s="79" t="s">
        <v>67</v>
      </c>
      <c r="C71" s="79" t="n">
        <v>22</v>
      </c>
      <c r="D71" s="80"/>
      <c r="E71" s="81"/>
      <c r="F71" s="81"/>
      <c r="G71" s="81"/>
      <c r="H71" s="81"/>
      <c r="I71" s="81"/>
      <c r="J71" s="82"/>
      <c r="K71" s="83"/>
      <c r="L71" s="80"/>
      <c r="M71" s="81"/>
      <c r="N71" s="81"/>
      <c r="O71" s="81"/>
      <c r="P71" s="81"/>
      <c r="Q71" s="81"/>
      <c r="R71" s="82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68" t="s">
        <v>83</v>
      </c>
      <c r="B72" s="68"/>
      <c r="C72" s="68" t="n">
        <v>27</v>
      </c>
      <c r="D72" s="88"/>
      <c r="E72" s="89"/>
      <c r="F72" s="89"/>
      <c r="G72" s="89"/>
      <c r="H72" s="89"/>
      <c r="I72" s="89"/>
      <c r="J72" s="90"/>
      <c r="K72" s="83"/>
      <c r="L72" s="88"/>
      <c r="M72" s="89"/>
      <c r="N72" s="89"/>
      <c r="O72" s="89"/>
      <c r="P72" s="89"/>
      <c r="Q72" s="89"/>
      <c r="R72" s="90"/>
      <c r="S72" s="84"/>
      <c r="T72" s="91"/>
      <c r="U72" s="92"/>
      <c r="V72" s="93"/>
      <c r="W72" s="91"/>
      <c r="X72" s="92"/>
      <c r="Y72" s="93"/>
    </row>
    <row r="73" customFormat="false" ht="12" hidden="false" customHeight="false" outlineLevel="0" collapsed="false">
      <c r="A73" s="68"/>
      <c r="B73" s="68"/>
      <c r="C73" s="68" t="n">
        <v>32</v>
      </c>
      <c r="D73" s="88"/>
      <c r="E73" s="89"/>
      <c r="F73" s="89"/>
      <c r="G73" s="89"/>
      <c r="H73" s="89"/>
      <c r="I73" s="89"/>
      <c r="J73" s="90"/>
      <c r="K73" s="83"/>
      <c r="L73" s="88"/>
      <c r="M73" s="89"/>
      <c r="N73" s="89"/>
      <c r="O73" s="89"/>
      <c r="P73" s="89"/>
      <c r="Q73" s="89"/>
      <c r="R73" s="90"/>
      <c r="S73" s="84"/>
      <c r="T73" s="91"/>
      <c r="U73" s="92"/>
      <c r="V73" s="93"/>
      <c r="W73" s="91"/>
      <c r="X73" s="92"/>
      <c r="Y73" s="93"/>
    </row>
    <row r="74" customFormat="false" ht="12.75" hidden="false" customHeight="false" outlineLevel="0" collapsed="false">
      <c r="A74" s="68"/>
      <c r="B74" s="72"/>
      <c r="C74" s="72" t="n">
        <v>37</v>
      </c>
      <c r="D74" s="94"/>
      <c r="E74" s="95"/>
      <c r="F74" s="95"/>
      <c r="G74" s="95"/>
      <c r="H74" s="95"/>
      <c r="I74" s="95"/>
      <c r="J74" s="96"/>
      <c r="K74" s="83"/>
      <c r="L74" s="94"/>
      <c r="M74" s="95"/>
      <c r="N74" s="95"/>
      <c r="O74" s="95"/>
      <c r="P74" s="95"/>
      <c r="Q74" s="95"/>
      <c r="R74" s="96"/>
      <c r="S74" s="84"/>
      <c r="T74" s="97"/>
      <c r="U74" s="98"/>
      <c r="V74" s="99"/>
      <c r="W74" s="97"/>
      <c r="X74" s="98"/>
      <c r="Y74" s="99"/>
    </row>
    <row r="75" customFormat="false" ht="12" hidden="false" customHeight="false" outlineLevel="0" collapsed="false">
      <c r="A75" s="68"/>
      <c r="B75" s="79" t="s">
        <v>68</v>
      </c>
      <c r="C75" s="79" t="n">
        <v>22</v>
      </c>
      <c r="D75" s="80"/>
      <c r="E75" s="81"/>
      <c r="F75" s="81"/>
      <c r="G75" s="81"/>
      <c r="H75" s="81"/>
      <c r="I75" s="81"/>
      <c r="J75" s="82"/>
      <c r="K75" s="83"/>
      <c r="L75" s="80"/>
      <c r="M75" s="81"/>
      <c r="N75" s="81"/>
      <c r="O75" s="81"/>
      <c r="P75" s="81"/>
      <c r="Q75" s="81"/>
      <c r="R75" s="82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68"/>
      <c r="B76" s="68"/>
      <c r="C76" s="68" t="n">
        <v>27</v>
      </c>
      <c r="D76" s="88"/>
      <c r="E76" s="89"/>
      <c r="F76" s="89"/>
      <c r="G76" s="89"/>
      <c r="H76" s="89"/>
      <c r="I76" s="89"/>
      <c r="J76" s="90"/>
      <c r="K76" s="83"/>
      <c r="L76" s="88"/>
      <c r="M76" s="89"/>
      <c r="N76" s="89"/>
      <c r="O76" s="89"/>
      <c r="P76" s="89"/>
      <c r="Q76" s="89"/>
      <c r="R76" s="90"/>
      <c r="S76" s="84"/>
      <c r="T76" s="91"/>
      <c r="U76" s="92"/>
      <c r="V76" s="93"/>
      <c r="W76" s="91"/>
      <c r="X76" s="92"/>
      <c r="Y76" s="93"/>
    </row>
    <row r="77" customFormat="false" ht="12" hidden="false" customHeight="false" outlineLevel="0" collapsed="false">
      <c r="A77" s="68"/>
      <c r="B77" s="68"/>
      <c r="C77" s="68" t="n">
        <v>32</v>
      </c>
      <c r="D77" s="88"/>
      <c r="E77" s="89"/>
      <c r="F77" s="89"/>
      <c r="G77" s="89"/>
      <c r="H77" s="89"/>
      <c r="I77" s="89"/>
      <c r="J77" s="90"/>
      <c r="K77" s="83"/>
      <c r="L77" s="88"/>
      <c r="M77" s="89"/>
      <c r="N77" s="89"/>
      <c r="O77" s="89"/>
      <c r="P77" s="89"/>
      <c r="Q77" s="89"/>
      <c r="R77" s="90"/>
      <c r="S77" s="84"/>
      <c r="T77" s="91"/>
      <c r="U77" s="92"/>
      <c r="V77" s="93"/>
      <c r="W77" s="91"/>
      <c r="X77" s="92"/>
      <c r="Y77" s="93"/>
    </row>
    <row r="78" customFormat="false" ht="12.75" hidden="false" customHeight="false" outlineLevel="0" collapsed="false">
      <c r="A78" s="68"/>
      <c r="B78" s="72"/>
      <c r="C78" s="72" t="n">
        <v>37</v>
      </c>
      <c r="D78" s="94"/>
      <c r="E78" s="95"/>
      <c r="F78" s="95"/>
      <c r="G78" s="95"/>
      <c r="H78" s="95"/>
      <c r="I78" s="95"/>
      <c r="J78" s="96"/>
      <c r="K78" s="83"/>
      <c r="L78" s="94"/>
      <c r="M78" s="95"/>
      <c r="N78" s="95"/>
      <c r="O78" s="95"/>
      <c r="P78" s="95"/>
      <c r="Q78" s="95"/>
      <c r="R78" s="96"/>
      <c r="S78" s="84"/>
      <c r="T78" s="97"/>
      <c r="U78" s="98"/>
      <c r="V78" s="99"/>
      <c r="W78" s="97"/>
      <c r="X78" s="98"/>
      <c r="Y78" s="99"/>
    </row>
    <row r="79" customFormat="false" ht="12" hidden="false" customHeight="false" outlineLevel="0" collapsed="false">
      <c r="A79" s="68"/>
      <c r="B79" s="79" t="s">
        <v>69</v>
      </c>
      <c r="C79" s="79" t="n">
        <v>22</v>
      </c>
      <c r="D79" s="80"/>
      <c r="E79" s="81"/>
      <c r="F79" s="81"/>
      <c r="G79" s="81"/>
      <c r="H79" s="81"/>
      <c r="I79" s="81"/>
      <c r="J79" s="82"/>
      <c r="K79" s="83"/>
      <c r="L79" s="80"/>
      <c r="M79" s="81"/>
      <c r="N79" s="81"/>
      <c r="O79" s="81"/>
      <c r="P79" s="81"/>
      <c r="Q79" s="81"/>
      <c r="R79" s="82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68"/>
      <c r="B80" s="68"/>
      <c r="C80" s="68" t="n">
        <v>27</v>
      </c>
      <c r="D80" s="88"/>
      <c r="E80" s="89"/>
      <c r="F80" s="89"/>
      <c r="G80" s="89"/>
      <c r="H80" s="89"/>
      <c r="I80" s="89"/>
      <c r="J80" s="90"/>
      <c r="K80" s="83"/>
      <c r="L80" s="88"/>
      <c r="M80" s="89"/>
      <c r="N80" s="89"/>
      <c r="O80" s="89"/>
      <c r="P80" s="89"/>
      <c r="Q80" s="89"/>
      <c r="R80" s="90"/>
      <c r="S80" s="84"/>
      <c r="T80" s="91"/>
      <c r="U80" s="92"/>
      <c r="V80" s="93"/>
      <c r="W80" s="91"/>
      <c r="X80" s="92"/>
      <c r="Y80" s="93"/>
    </row>
    <row r="81" customFormat="false" ht="12" hidden="false" customHeight="false" outlineLevel="0" collapsed="false">
      <c r="A81" s="68"/>
      <c r="B81" s="68"/>
      <c r="C81" s="68" t="n">
        <v>32</v>
      </c>
      <c r="D81" s="88"/>
      <c r="E81" s="89"/>
      <c r="F81" s="89"/>
      <c r="G81" s="89"/>
      <c r="H81" s="89"/>
      <c r="I81" s="89"/>
      <c r="J81" s="90"/>
      <c r="K81" s="83"/>
      <c r="L81" s="88"/>
      <c r="M81" s="89"/>
      <c r="N81" s="89"/>
      <c r="O81" s="89"/>
      <c r="P81" s="89"/>
      <c r="Q81" s="89"/>
      <c r="R81" s="90"/>
      <c r="S81" s="84"/>
      <c r="T81" s="91"/>
      <c r="U81" s="92"/>
      <c r="V81" s="93"/>
      <c r="W81" s="91"/>
      <c r="X81" s="92"/>
      <c r="Y81" s="93"/>
    </row>
    <row r="82" customFormat="false" ht="12.75" hidden="false" customHeight="false" outlineLevel="0" collapsed="false">
      <c r="A82" s="72"/>
      <c r="B82" s="72"/>
      <c r="C82" s="72" t="n">
        <v>37</v>
      </c>
      <c r="D82" s="94"/>
      <c r="E82" s="95"/>
      <c r="F82" s="95"/>
      <c r="G82" s="95"/>
      <c r="H82" s="95"/>
      <c r="I82" s="95"/>
      <c r="J82" s="96"/>
      <c r="K82" s="83"/>
      <c r="L82" s="94"/>
      <c r="M82" s="95"/>
      <c r="N82" s="95"/>
      <c r="O82" s="95"/>
      <c r="P82" s="95"/>
      <c r="Q82" s="95"/>
      <c r="R82" s="96"/>
      <c r="S82" s="84"/>
      <c r="T82" s="97"/>
      <c r="U82" s="98"/>
      <c r="V82" s="99"/>
      <c r="W82" s="97"/>
      <c r="X82" s="98"/>
      <c r="Y82" s="99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3" t="n">
        <v>3579.2632</v>
      </c>
      <c r="E83" s="74" t="n">
        <v>40.544</v>
      </c>
      <c r="F83" s="74" t="n">
        <v>42.9471</v>
      </c>
      <c r="G83" s="74" t="n">
        <v>43.4667</v>
      </c>
      <c r="H83" s="74" t="n">
        <v>6383.2</v>
      </c>
      <c r="I83" s="74" t="n">
        <v>15.33</v>
      </c>
      <c r="J83" s="51" t="n">
        <f aca="false">H83/3600</f>
        <v>1.77311111111111</v>
      </c>
      <c r="L83" s="73" t="n">
        <v>3597.1776</v>
      </c>
      <c r="M83" s="74" t="n">
        <v>40.5429</v>
      </c>
      <c r="N83" s="74" t="n">
        <v>42.9426</v>
      </c>
      <c r="O83" s="74" t="n">
        <v>43.4548</v>
      </c>
      <c r="P83" s="74" t="n">
        <v>6434.3</v>
      </c>
      <c r="Q83" s="74" t="n">
        <v>15.08</v>
      </c>
      <c r="R83" s="51" t="n">
        <f aca="false">P83/3600</f>
        <v>1.787305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70.3992</v>
      </c>
      <c r="E84" s="76" t="n">
        <v>37.3559</v>
      </c>
      <c r="F84" s="76" t="n">
        <v>40.3577</v>
      </c>
      <c r="G84" s="76" t="n">
        <v>40.5296</v>
      </c>
      <c r="H84" s="76" t="n">
        <v>5482.27</v>
      </c>
      <c r="I84" s="76" t="n">
        <v>12.82</v>
      </c>
      <c r="J84" s="56" t="n">
        <f aca="false">H84/3600</f>
        <v>1.52285277777778</v>
      </c>
      <c r="L84" s="75" t="n">
        <v>1786.0808</v>
      </c>
      <c r="M84" s="76" t="n">
        <v>37.3492</v>
      </c>
      <c r="N84" s="76" t="n">
        <v>40.3398</v>
      </c>
      <c r="O84" s="76" t="n">
        <v>40.514</v>
      </c>
      <c r="P84" s="76" t="n">
        <v>5524.06</v>
      </c>
      <c r="Q84" s="76" t="n">
        <v>12.64</v>
      </c>
      <c r="R84" s="56" t="n">
        <f aca="false">P84/3600</f>
        <v>1.53446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96.6208</v>
      </c>
      <c r="E85" s="76" t="n">
        <v>34.3225</v>
      </c>
      <c r="F85" s="76" t="n">
        <v>38.1116</v>
      </c>
      <c r="G85" s="76" t="n">
        <v>38.1333</v>
      </c>
      <c r="H85" s="76" t="n">
        <v>4772.01</v>
      </c>
      <c r="I85" s="76" t="n">
        <v>11.11</v>
      </c>
      <c r="J85" s="56" t="n">
        <f aca="false">H85/3600</f>
        <v>1.32555833333333</v>
      </c>
      <c r="L85" s="75" t="n">
        <v>910.2528</v>
      </c>
      <c r="M85" s="76" t="n">
        <v>34.3072</v>
      </c>
      <c r="N85" s="76" t="n">
        <v>38.0825</v>
      </c>
      <c r="O85" s="76" t="n">
        <v>38.1023</v>
      </c>
      <c r="P85" s="76" t="n">
        <v>4855.18</v>
      </c>
      <c r="Q85" s="76" t="n">
        <v>11.01</v>
      </c>
      <c r="R85" s="56" t="n">
        <f aca="false">P85/3600</f>
        <v>1.348661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0"/>
      <c r="B86" s="71"/>
      <c r="C86" s="71" t="n">
        <v>37</v>
      </c>
      <c r="D86" s="77" t="n">
        <v>485.4352</v>
      </c>
      <c r="E86" s="78" t="n">
        <v>31.6676</v>
      </c>
      <c r="F86" s="78" t="n">
        <v>36.4241</v>
      </c>
      <c r="G86" s="78" t="n">
        <v>36.3392</v>
      </c>
      <c r="H86" s="78" t="n">
        <v>4292.64</v>
      </c>
      <c r="I86" s="78" t="n">
        <v>9.98</v>
      </c>
      <c r="J86" s="62" t="n">
        <f aca="false">H86/3600</f>
        <v>1.1924</v>
      </c>
      <c r="L86" s="77" t="n">
        <v>496.8616</v>
      </c>
      <c r="M86" s="78" t="n">
        <v>31.6501</v>
      </c>
      <c r="N86" s="78" t="n">
        <v>36.3879</v>
      </c>
      <c r="O86" s="78" t="n">
        <v>36.315</v>
      </c>
      <c r="P86" s="78" t="n">
        <v>4348.86</v>
      </c>
      <c r="Q86" s="78" t="n">
        <v>9.84</v>
      </c>
      <c r="R86" s="62" t="n">
        <f aca="false">P86/3600</f>
        <v>1.20801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0"/>
      <c r="B87" s="69" t="s">
        <v>56</v>
      </c>
      <c r="C87" s="69" t="n">
        <v>22</v>
      </c>
      <c r="D87" s="73" t="n">
        <v>5440.1621</v>
      </c>
      <c r="E87" s="74" t="n">
        <v>42.3573</v>
      </c>
      <c r="F87" s="74" t="n">
        <v>45.6643</v>
      </c>
      <c r="G87" s="74" t="n">
        <v>45.7015</v>
      </c>
      <c r="H87" s="74" t="n">
        <v>12007.31</v>
      </c>
      <c r="I87" s="74" t="n">
        <v>30.87</v>
      </c>
      <c r="J87" s="51" t="n">
        <f aca="false">H87/3600</f>
        <v>3.33536388888889</v>
      </c>
      <c r="L87" s="73" t="n">
        <v>5461.2058</v>
      </c>
      <c r="M87" s="74" t="n">
        <v>42.3484</v>
      </c>
      <c r="N87" s="74" t="n">
        <v>45.6563</v>
      </c>
      <c r="O87" s="74" t="n">
        <v>45.6956</v>
      </c>
      <c r="P87" s="74" t="n">
        <v>14388.76</v>
      </c>
      <c r="Q87" s="74" t="n">
        <v>30.54</v>
      </c>
      <c r="R87" s="51" t="n">
        <f aca="false">P87/3600</f>
        <v>3.99687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787.1747</v>
      </c>
      <c r="E88" s="76" t="n">
        <v>38.39</v>
      </c>
      <c r="F88" s="76" t="n">
        <v>42.8287</v>
      </c>
      <c r="G88" s="76" t="n">
        <v>42.8089</v>
      </c>
      <c r="H88" s="76" t="n">
        <v>11948.5</v>
      </c>
      <c r="I88" s="76" t="n">
        <v>26.1</v>
      </c>
      <c r="J88" s="56" t="n">
        <f aca="false">H88/3600</f>
        <v>3.31902777777778</v>
      </c>
      <c r="L88" s="75" t="n">
        <v>2804.1091</v>
      </c>
      <c r="M88" s="76" t="n">
        <v>38.3794</v>
      </c>
      <c r="N88" s="76" t="n">
        <v>42.8185</v>
      </c>
      <c r="O88" s="76" t="n">
        <v>42.8019</v>
      </c>
      <c r="P88" s="76" t="n">
        <v>12069.26</v>
      </c>
      <c r="Q88" s="76" t="n">
        <v>25.92</v>
      </c>
      <c r="R88" s="56" t="n">
        <f aca="false">P88/3600</f>
        <v>3.352572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5.703</v>
      </c>
      <c r="E89" s="76" t="n">
        <v>34.6839</v>
      </c>
      <c r="F89" s="76" t="n">
        <v>40.69</v>
      </c>
      <c r="G89" s="76" t="n">
        <v>40.4554</v>
      </c>
      <c r="H89" s="76" t="n">
        <v>8361.25</v>
      </c>
      <c r="I89" s="76" t="n">
        <v>22.27</v>
      </c>
      <c r="J89" s="56" t="n">
        <f aca="false">H89/3600</f>
        <v>2.32256944444444</v>
      </c>
      <c r="L89" s="75" t="n">
        <v>1385.1298</v>
      </c>
      <c r="M89" s="76" t="n">
        <v>34.6695</v>
      </c>
      <c r="N89" s="76" t="n">
        <v>40.676</v>
      </c>
      <c r="O89" s="76" t="n">
        <v>40.4429</v>
      </c>
      <c r="P89" s="76" t="n">
        <v>10040.51</v>
      </c>
      <c r="Q89" s="76" t="n">
        <v>21.92</v>
      </c>
      <c r="R89" s="56" t="n">
        <f aca="false">P89/3600</f>
        <v>2.78903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0"/>
      <c r="B90" s="71"/>
      <c r="C90" s="71" t="n">
        <v>37</v>
      </c>
      <c r="D90" s="77" t="n">
        <v>691.7501</v>
      </c>
      <c r="E90" s="78" t="n">
        <v>31.588</v>
      </c>
      <c r="F90" s="78" t="n">
        <v>39.2023</v>
      </c>
      <c r="G90" s="78" t="n">
        <v>38.5639</v>
      </c>
      <c r="H90" s="78" t="n">
        <v>8571.22</v>
      </c>
      <c r="I90" s="78" t="n">
        <v>19.49</v>
      </c>
      <c r="J90" s="62" t="n">
        <f aca="false">H90/3600</f>
        <v>2.38089444444444</v>
      </c>
      <c r="L90" s="77" t="n">
        <v>697.9579</v>
      </c>
      <c r="M90" s="78" t="n">
        <v>31.5703</v>
      </c>
      <c r="N90" s="78" t="n">
        <v>39.1838</v>
      </c>
      <c r="O90" s="78" t="n">
        <v>38.5404</v>
      </c>
      <c r="P90" s="78" t="n">
        <v>8623.73</v>
      </c>
      <c r="Q90" s="78" t="n">
        <v>19.22</v>
      </c>
      <c r="R90" s="62" t="n">
        <f aca="false">P90/3600</f>
        <v>2.39548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0"/>
      <c r="B91" s="69" t="s">
        <v>64</v>
      </c>
      <c r="C91" s="69" t="n">
        <v>22</v>
      </c>
      <c r="D91" s="73" t="n">
        <v>1489.3704</v>
      </c>
      <c r="E91" s="74" t="n">
        <v>47.4691</v>
      </c>
      <c r="F91" s="74" t="n">
        <v>45.4508</v>
      </c>
      <c r="G91" s="74" t="n">
        <v>45.5676</v>
      </c>
      <c r="H91" s="74" t="n">
        <v>4278.71</v>
      </c>
      <c r="I91" s="74" t="n">
        <v>10.24</v>
      </c>
      <c r="J91" s="51" t="n">
        <f aca="false">H91/3600</f>
        <v>1.18853055555556</v>
      </c>
      <c r="L91" s="73" t="n">
        <v>1490.3208</v>
      </c>
      <c r="M91" s="74" t="n">
        <v>47.4698</v>
      </c>
      <c r="N91" s="74" t="n">
        <v>45.4521</v>
      </c>
      <c r="O91" s="74" t="n">
        <v>45.568</v>
      </c>
      <c r="P91" s="74" t="n">
        <v>4295.38</v>
      </c>
      <c r="Q91" s="74" t="n">
        <v>10.07</v>
      </c>
      <c r="R91" s="51" t="n">
        <f aca="false">P91/3600</f>
        <v>1.19316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124.2296</v>
      </c>
      <c r="E92" s="76" t="n">
        <v>43.2046</v>
      </c>
      <c r="F92" s="76" t="n">
        <v>41.5572</v>
      </c>
      <c r="G92" s="76" t="n">
        <v>41.6861</v>
      </c>
      <c r="H92" s="76" t="n">
        <v>4248.55</v>
      </c>
      <c r="I92" s="76" t="n">
        <v>10.19</v>
      </c>
      <c r="J92" s="56" t="n">
        <f aca="false">H92/3600</f>
        <v>1.18015277777778</v>
      </c>
      <c r="L92" s="75" t="n">
        <v>1125.9216</v>
      </c>
      <c r="M92" s="76" t="n">
        <v>43.2041</v>
      </c>
      <c r="N92" s="76" t="n">
        <v>41.5585</v>
      </c>
      <c r="O92" s="76" t="n">
        <v>41.6864</v>
      </c>
      <c r="P92" s="76" t="n">
        <v>4259.13</v>
      </c>
      <c r="Q92" s="76" t="n">
        <v>10.23</v>
      </c>
      <c r="R92" s="56" t="n">
        <f aca="false">P92/3600</f>
        <v>1.18309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841.7072</v>
      </c>
      <c r="E93" s="76" t="n">
        <v>38.4059</v>
      </c>
      <c r="F93" s="76" t="n">
        <v>39.3461</v>
      </c>
      <c r="G93" s="76" t="n">
        <v>39.4825</v>
      </c>
      <c r="H93" s="76" t="n">
        <v>4183.96</v>
      </c>
      <c r="I93" s="76" t="n">
        <v>10.27</v>
      </c>
      <c r="J93" s="56" t="n">
        <f aca="false">H93/3600</f>
        <v>1.16221111111111</v>
      </c>
      <c r="L93" s="75" t="n">
        <v>845.528</v>
      </c>
      <c r="M93" s="76" t="n">
        <v>38.3977</v>
      </c>
      <c r="N93" s="76" t="n">
        <v>39.3456</v>
      </c>
      <c r="O93" s="76" t="n">
        <v>39.4811</v>
      </c>
      <c r="P93" s="76" t="n">
        <v>4199.47</v>
      </c>
      <c r="Q93" s="76" t="n">
        <v>10.33</v>
      </c>
      <c r="R93" s="56" t="n">
        <f aca="false">P93/3600</f>
        <v>1.166519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0"/>
      <c r="B94" s="71"/>
      <c r="C94" s="71" t="n">
        <v>37</v>
      </c>
      <c r="D94" s="77" t="n">
        <v>608.7048</v>
      </c>
      <c r="E94" s="78" t="n">
        <v>33.54</v>
      </c>
      <c r="F94" s="78" t="n">
        <v>38.199</v>
      </c>
      <c r="G94" s="78" t="n">
        <v>37.9615</v>
      </c>
      <c r="H94" s="78" t="n">
        <v>4158.41</v>
      </c>
      <c r="I94" s="78" t="n">
        <v>10.08</v>
      </c>
      <c r="J94" s="62" t="n">
        <f aca="false">H94/3600</f>
        <v>1.15511388888889</v>
      </c>
      <c r="L94" s="77" t="n">
        <v>608.6392</v>
      </c>
      <c r="M94" s="78" t="n">
        <v>33.5379</v>
      </c>
      <c r="N94" s="78" t="n">
        <v>38.1979</v>
      </c>
      <c r="O94" s="78" t="n">
        <v>37.9604</v>
      </c>
      <c r="P94" s="78" t="n">
        <v>4175.39</v>
      </c>
      <c r="Q94" s="78" t="n">
        <v>10.13</v>
      </c>
      <c r="R94" s="62" t="n">
        <f aca="false">P94/3600</f>
        <v>1.159830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0"/>
      <c r="B95" s="69" t="s">
        <v>65</v>
      </c>
      <c r="C95" s="69" t="n">
        <v>22</v>
      </c>
      <c r="D95" s="73" t="n">
        <v>839.5414</v>
      </c>
      <c r="E95" s="74" t="n">
        <v>50.1736</v>
      </c>
      <c r="F95" s="74" t="n">
        <v>53.122</v>
      </c>
      <c r="G95" s="74" t="n">
        <v>54.1257</v>
      </c>
      <c r="H95" s="74" t="n">
        <v>8048.98</v>
      </c>
      <c r="I95" s="74" t="n">
        <v>19.88</v>
      </c>
      <c r="J95" s="51" t="n">
        <f aca="false">H95/3600</f>
        <v>2.23582777777778</v>
      </c>
      <c r="L95" s="73" t="n">
        <v>842.1501</v>
      </c>
      <c r="M95" s="74" t="n">
        <v>50.1729</v>
      </c>
      <c r="N95" s="74" t="n">
        <v>53.1204</v>
      </c>
      <c r="O95" s="74" t="n">
        <v>54.1314</v>
      </c>
      <c r="P95" s="74" t="n">
        <v>8092.82</v>
      </c>
      <c r="Q95" s="74" t="n">
        <v>20.03</v>
      </c>
      <c r="R95" s="51" t="n">
        <f aca="false">P95/3600</f>
        <v>2.24800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21.0298</v>
      </c>
      <c r="E96" s="76" t="n">
        <v>46.3438</v>
      </c>
      <c r="F96" s="76" t="n">
        <v>49.8824</v>
      </c>
      <c r="G96" s="76" t="n">
        <v>51.047</v>
      </c>
      <c r="H96" s="76" t="n">
        <v>7755.86</v>
      </c>
      <c r="I96" s="76" t="n">
        <v>19.21</v>
      </c>
      <c r="J96" s="56" t="n">
        <f aca="false">H96/3600</f>
        <v>2.15440555555556</v>
      </c>
      <c r="L96" s="75" t="n">
        <v>522.9498</v>
      </c>
      <c r="M96" s="76" t="n">
        <v>46.3401</v>
      </c>
      <c r="N96" s="76" t="n">
        <v>49.8862</v>
      </c>
      <c r="O96" s="76" t="n">
        <v>51.06</v>
      </c>
      <c r="P96" s="76" t="n">
        <v>7737.64</v>
      </c>
      <c r="Q96" s="76" t="n">
        <v>19.34</v>
      </c>
      <c r="R96" s="56" t="n">
        <f aca="false">P96/3600</f>
        <v>2.14934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32.5446</v>
      </c>
      <c r="E97" s="76" t="n">
        <v>42.7038</v>
      </c>
      <c r="F97" s="76" t="n">
        <v>47.3908</v>
      </c>
      <c r="G97" s="76" t="n">
        <v>48.6582</v>
      </c>
      <c r="H97" s="76" t="n">
        <v>7447.86</v>
      </c>
      <c r="I97" s="76" t="n">
        <v>18.71</v>
      </c>
      <c r="J97" s="56" t="n">
        <f aca="false">H97/3600</f>
        <v>2.06885</v>
      </c>
      <c r="L97" s="75" t="n">
        <v>332.7491</v>
      </c>
      <c r="M97" s="76" t="n">
        <v>42.6947</v>
      </c>
      <c r="N97" s="76" t="n">
        <v>47.3794</v>
      </c>
      <c r="O97" s="76" t="n">
        <v>48.6417</v>
      </c>
      <c r="P97" s="76" t="n">
        <v>7445.7</v>
      </c>
      <c r="Q97" s="76" t="n">
        <v>18.78</v>
      </c>
      <c r="R97" s="56" t="n">
        <f aca="false">P97/3600</f>
        <v>2.0682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1"/>
      <c r="B98" s="71"/>
      <c r="C98" s="71" t="n">
        <v>37</v>
      </c>
      <c r="D98" s="77" t="n">
        <v>217.6234</v>
      </c>
      <c r="E98" s="78" t="n">
        <v>39.0436</v>
      </c>
      <c r="F98" s="78" t="n">
        <v>45.3989</v>
      </c>
      <c r="G98" s="78" t="n">
        <v>46.6672</v>
      </c>
      <c r="H98" s="78" t="n">
        <v>6101.77</v>
      </c>
      <c r="I98" s="78" t="n">
        <v>18.26</v>
      </c>
      <c r="J98" s="62" t="n">
        <f aca="false">H98/3600</f>
        <v>1.69493611111111</v>
      </c>
      <c r="L98" s="77" t="n">
        <v>218.0074</v>
      </c>
      <c r="M98" s="78" t="n">
        <v>39.0412</v>
      </c>
      <c r="N98" s="78" t="n">
        <v>45.3998</v>
      </c>
      <c r="O98" s="78" t="n">
        <v>46.6591</v>
      </c>
      <c r="P98" s="78" t="n">
        <v>7246.62</v>
      </c>
      <c r="Q98" s="78" t="n">
        <v>18.19</v>
      </c>
      <c r="R98" s="62" t="n">
        <f aca="false">P98/3600</f>
        <v>2.0129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0" t="n">
        <f aca="false">GEOMEAN(I3:I98)</f>
        <v>18.8791850543611</v>
      </c>
      <c r="J106" s="100" t="n">
        <f aca="false">GEOMEAN(J3:J98)</f>
        <v>2.00832999141347</v>
      </c>
      <c r="Q106" s="100" t="n">
        <f aca="false">GEOMEAN(Q3:Q98)</f>
        <v>18.5759677564459</v>
      </c>
      <c r="R106" s="100" t="n">
        <f aca="false">GEOMEAN(R3:R98)</f>
        <v>2.07704013609673</v>
      </c>
    </row>
    <row r="107" customFormat="false" ht="12" hidden="false" customHeight="false" outlineLevel="0" collapsed="false">
      <c r="B107" s="1" t="s">
        <v>87</v>
      </c>
      <c r="Q107" s="101" t="n">
        <f aca="false">Q106/I106</f>
        <v>0.983939068500994</v>
      </c>
      <c r="R107" s="101" t="n">
        <f aca="false">R106/J106</f>
        <v>1.03421257710487</v>
      </c>
    </row>
    <row r="108" customFormat="false" ht="12" hidden="false" customHeight="false" outlineLevel="0" collapsed="false">
      <c r="B108" s="1" t="s">
        <v>88</v>
      </c>
      <c r="I108" s="100" t="n">
        <f aca="false">SUM(I3:I98)/3600</f>
        <v>0.724827777777778</v>
      </c>
      <c r="J108" s="100" t="n">
        <f aca="false">SUM(J3:J98)</f>
        <v>287.918461111111</v>
      </c>
      <c r="Q108" s="100" t="n">
        <f aca="false">SUM(Q3:Q98)/3600</f>
        <v>0.713191666666667</v>
      </c>
      <c r="R108" s="100" t="n">
        <f aca="false">SUM(R3:R98)</f>
        <v>298.141838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0" t="n">
        <f aca="false">GEOMEAN(I3:I70)</f>
        <v>19.7854913091766</v>
      </c>
      <c r="J113" s="100" t="n">
        <f aca="false">GEOMEAN(J3:J70)</f>
        <v>2.07228479871592</v>
      </c>
      <c r="Q113" s="100" t="n">
        <f aca="false">GEOMEAN(Q3:Q70)</f>
        <v>19.4191221139438</v>
      </c>
      <c r="R113" s="100" t="n">
        <f aca="false">GEOMEAN(R3:R70)</f>
        <v>2.14076935879896</v>
      </c>
    </row>
    <row r="114" customFormat="false" ht="12" hidden="false" customHeight="false" outlineLevel="0" collapsed="false">
      <c r="B114" s="1" t="s">
        <v>87</v>
      </c>
      <c r="Q114" s="101" t="n">
        <f aca="false">Q113/I113</f>
        <v>0.981482936687911</v>
      </c>
      <c r="R114" s="101" t="n">
        <f aca="false">R113/J113</f>
        <v>1.0330478513983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T3:V70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W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X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Y3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W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X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Y7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W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X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Y11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W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X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Y15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W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X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Y19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W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X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Y23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W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X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Y27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W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X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Y31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W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X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Y35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W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X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Y39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W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X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Y43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W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X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Y47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W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X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Y51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W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X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Y55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W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X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Y59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W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X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Y63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W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X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Y67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W6:X6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W10:X10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14:X14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W18:X18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W22:X22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26:X26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W30:X30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W34:X34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38:X38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42:X42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46:X46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50:X50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54:X54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58:X58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62:X62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66:X66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70:X70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71:Y82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T83:V98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83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X83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Y83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87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X87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Y87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91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X91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Y91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W95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X95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Y95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W86:X86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W90:X90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94:X94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W98:X98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T105:V105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105:Y105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T99:V104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W99:Y103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104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104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104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T111:V112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112:Y112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111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X111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Y111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9" t="s">
        <v>9</v>
      </c>
      <c r="B3" s="79" t="s">
        <v>31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8</v>
      </c>
      <c r="B4" s="68"/>
      <c r="C4" s="68" t="n">
        <v>27</v>
      </c>
      <c r="D4" s="88"/>
      <c r="E4" s="89"/>
      <c r="F4" s="89"/>
      <c r="G4" s="89"/>
      <c r="H4" s="89"/>
      <c r="I4" s="89"/>
      <c r="J4" s="90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88"/>
      <c r="E5" s="89"/>
      <c r="F5" s="89"/>
      <c r="G5" s="89"/>
      <c r="H5" s="89"/>
      <c r="I5" s="89"/>
      <c r="J5" s="90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2"/>
      <c r="C6" s="72" t="n">
        <v>37</v>
      </c>
      <c r="D6" s="94"/>
      <c r="E6" s="95"/>
      <c r="F6" s="95"/>
      <c r="G6" s="95"/>
      <c r="H6" s="95"/>
      <c r="I6" s="95"/>
      <c r="J6" s="96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79" t="s">
        <v>61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88"/>
      <c r="E8" s="89"/>
      <c r="F8" s="89"/>
      <c r="G8" s="89"/>
      <c r="H8" s="89"/>
      <c r="I8" s="89"/>
      <c r="J8" s="90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88"/>
      <c r="E9" s="89"/>
      <c r="F9" s="89"/>
      <c r="G9" s="89"/>
      <c r="H9" s="89"/>
      <c r="I9" s="89"/>
      <c r="J9" s="90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2"/>
      <c r="C10" s="72" t="n">
        <v>37</v>
      </c>
      <c r="D10" s="94"/>
      <c r="E10" s="95"/>
      <c r="F10" s="95"/>
      <c r="G10" s="95"/>
      <c r="H10" s="95"/>
      <c r="I10" s="95"/>
      <c r="J10" s="96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79" t="s">
        <v>58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88"/>
      <c r="E12" s="89"/>
      <c r="F12" s="89"/>
      <c r="G12" s="89"/>
      <c r="H12" s="89"/>
      <c r="I12" s="89"/>
      <c r="J12" s="90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88"/>
      <c r="E13" s="89"/>
      <c r="F13" s="89"/>
      <c r="G13" s="89"/>
      <c r="H13" s="89"/>
      <c r="I13" s="89"/>
      <c r="J13" s="90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2"/>
      <c r="C14" s="72" t="n">
        <v>37</v>
      </c>
      <c r="D14" s="94"/>
      <c r="E14" s="95"/>
      <c r="F14" s="95"/>
      <c r="G14" s="95"/>
      <c r="H14" s="95"/>
      <c r="I14" s="95"/>
      <c r="J14" s="96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79" t="s">
        <v>66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88"/>
      <c r="E16" s="89"/>
      <c r="F16" s="89"/>
      <c r="G16" s="89"/>
      <c r="H16" s="89"/>
      <c r="I16" s="89"/>
      <c r="J16" s="90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88"/>
      <c r="E17" s="89"/>
      <c r="F17" s="89"/>
      <c r="G17" s="89"/>
      <c r="H17" s="89"/>
      <c r="I17" s="89"/>
      <c r="J17" s="90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2"/>
      <c r="B18" s="72"/>
      <c r="C18" s="72" t="n">
        <v>37</v>
      </c>
      <c r="D18" s="94"/>
      <c r="E18" s="95"/>
      <c r="F18" s="95"/>
      <c r="G18" s="95"/>
      <c r="H18" s="95"/>
      <c r="I18" s="95"/>
      <c r="J18" s="96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193.3544</v>
      </c>
      <c r="E19" s="74" t="n">
        <v>41.6779</v>
      </c>
      <c r="F19" s="74" t="n">
        <v>43.2809</v>
      </c>
      <c r="G19" s="74" t="n">
        <v>44.7518</v>
      </c>
      <c r="H19" s="74" t="n">
        <v>22047.45</v>
      </c>
      <c r="I19" s="74" t="n">
        <v>39.46</v>
      </c>
      <c r="J19" s="51" t="n">
        <f aca="false">H19/3600</f>
        <v>6.12429166666667</v>
      </c>
      <c r="L19" s="73" t="n">
        <v>5202.7272</v>
      </c>
      <c r="M19" s="74" t="n">
        <v>41.6746</v>
      </c>
      <c r="N19" s="74" t="n">
        <v>43.2814</v>
      </c>
      <c r="O19" s="74" t="n">
        <v>44.7485</v>
      </c>
      <c r="P19" s="74" t="n">
        <v>21750.78</v>
      </c>
      <c r="Q19" s="74" t="n">
        <v>38.72</v>
      </c>
      <c r="R19" s="51" t="n">
        <f aca="false">P19/3600</f>
        <v>6.04188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400.3536</v>
      </c>
      <c r="E20" s="76" t="n">
        <v>39.6556</v>
      </c>
      <c r="F20" s="76" t="n">
        <v>41.6299</v>
      </c>
      <c r="G20" s="76" t="n">
        <v>42.8027</v>
      </c>
      <c r="H20" s="76" t="n">
        <v>19057.61</v>
      </c>
      <c r="I20" s="76" t="n">
        <v>33.23</v>
      </c>
      <c r="J20" s="56" t="n">
        <f aca="false">H20/3600</f>
        <v>5.29378055555556</v>
      </c>
      <c r="L20" s="75" t="n">
        <v>2406.744</v>
      </c>
      <c r="M20" s="76" t="n">
        <v>39.6529</v>
      </c>
      <c r="N20" s="76" t="n">
        <v>41.6326</v>
      </c>
      <c r="O20" s="76" t="n">
        <v>42.7966</v>
      </c>
      <c r="P20" s="76" t="n">
        <v>18753.48</v>
      </c>
      <c r="Q20" s="76" t="n">
        <v>32.63</v>
      </c>
      <c r="R20" s="56" t="n">
        <f aca="false">P20/3600</f>
        <v>5.209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49.3224</v>
      </c>
      <c r="E21" s="76" t="n">
        <v>37.1216</v>
      </c>
      <c r="F21" s="76" t="n">
        <v>40.3265</v>
      </c>
      <c r="G21" s="76" t="n">
        <v>41.4874</v>
      </c>
      <c r="H21" s="76" t="n">
        <v>16800.21</v>
      </c>
      <c r="I21" s="76" t="n">
        <v>28.73</v>
      </c>
      <c r="J21" s="56" t="n">
        <f aca="false">H21/3600</f>
        <v>4.666725</v>
      </c>
      <c r="L21" s="75" t="n">
        <v>1153.6088</v>
      </c>
      <c r="M21" s="76" t="n">
        <v>37.1171</v>
      </c>
      <c r="N21" s="76" t="n">
        <v>40.326</v>
      </c>
      <c r="O21" s="76" t="n">
        <v>41.4561</v>
      </c>
      <c r="P21" s="76" t="n">
        <v>16487.15</v>
      </c>
      <c r="Q21" s="76" t="n">
        <v>28</v>
      </c>
      <c r="R21" s="56" t="n">
        <f aca="false">P21/3600</f>
        <v>4.57976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62.2816</v>
      </c>
      <c r="E22" s="78" t="n">
        <v>34.5283</v>
      </c>
      <c r="F22" s="78" t="n">
        <v>39.4886</v>
      </c>
      <c r="G22" s="78" t="n">
        <v>40.7758</v>
      </c>
      <c r="H22" s="78" t="n">
        <v>15051.7</v>
      </c>
      <c r="I22" s="78" t="n">
        <v>25.34</v>
      </c>
      <c r="J22" s="62" t="n">
        <f aca="false">H22/3600</f>
        <v>4.18102777777778</v>
      </c>
      <c r="L22" s="77" t="n">
        <v>563.6936</v>
      </c>
      <c r="M22" s="78" t="n">
        <v>34.5271</v>
      </c>
      <c r="N22" s="78" t="n">
        <v>39.4859</v>
      </c>
      <c r="O22" s="78" t="n">
        <v>40.7797</v>
      </c>
      <c r="P22" s="78" t="n">
        <v>14782.54</v>
      </c>
      <c r="Q22" s="78" t="n">
        <v>24.62</v>
      </c>
      <c r="R22" s="62" t="n">
        <f aca="false">P22/3600</f>
        <v>4.10626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877.1448</v>
      </c>
      <c r="E23" s="74" t="n">
        <v>39.8756</v>
      </c>
      <c r="F23" s="74" t="n">
        <v>41.9097</v>
      </c>
      <c r="G23" s="74" t="n">
        <v>43.0157</v>
      </c>
      <c r="H23" s="74" t="n">
        <v>20215.44</v>
      </c>
      <c r="I23" s="74" t="n">
        <v>41.25</v>
      </c>
      <c r="J23" s="51" t="n">
        <f aca="false">H23/3600</f>
        <v>5.6154</v>
      </c>
      <c r="L23" s="73" t="n">
        <v>7883.7296</v>
      </c>
      <c r="M23" s="74" t="n">
        <v>39.8726</v>
      </c>
      <c r="N23" s="74" t="n">
        <v>41.9082</v>
      </c>
      <c r="O23" s="74" t="n">
        <v>43.0147</v>
      </c>
      <c r="P23" s="74" t="n">
        <v>20012.15</v>
      </c>
      <c r="Q23" s="74" t="n">
        <v>40.27</v>
      </c>
      <c r="R23" s="51" t="n">
        <f aca="false">P23/3600</f>
        <v>5.55893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51.1184</v>
      </c>
      <c r="E24" s="76" t="n">
        <v>36.9748</v>
      </c>
      <c r="F24" s="76" t="n">
        <v>39.778</v>
      </c>
      <c r="G24" s="76" t="n">
        <v>40.7797</v>
      </c>
      <c r="H24" s="76" t="n">
        <v>16826.59</v>
      </c>
      <c r="I24" s="76" t="n">
        <v>32.31</v>
      </c>
      <c r="J24" s="56" t="n">
        <f aca="false">H24/3600</f>
        <v>4.67405277777778</v>
      </c>
      <c r="L24" s="75" t="n">
        <v>3154.3368</v>
      </c>
      <c r="M24" s="76" t="n">
        <v>36.9733</v>
      </c>
      <c r="N24" s="76" t="n">
        <v>39.78</v>
      </c>
      <c r="O24" s="76" t="n">
        <v>40.7733</v>
      </c>
      <c r="P24" s="76" t="n">
        <v>16605.14</v>
      </c>
      <c r="Q24" s="76" t="n">
        <v>31.74</v>
      </c>
      <c r="R24" s="56" t="n">
        <f aca="false">P24/3600</f>
        <v>4.61253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30.0688</v>
      </c>
      <c r="E25" s="76" t="n">
        <v>34.182</v>
      </c>
      <c r="F25" s="76" t="n">
        <v>38.1243</v>
      </c>
      <c r="G25" s="76" t="n">
        <v>39.3877</v>
      </c>
      <c r="H25" s="76" t="n">
        <v>14741.4</v>
      </c>
      <c r="I25" s="76" t="n">
        <v>27.08</v>
      </c>
      <c r="J25" s="56" t="n">
        <f aca="false">H25/3600</f>
        <v>4.09483333333333</v>
      </c>
      <c r="L25" s="75" t="n">
        <v>1332.7416</v>
      </c>
      <c r="M25" s="76" t="n">
        <v>34.1832</v>
      </c>
      <c r="N25" s="76" t="n">
        <v>38.1299</v>
      </c>
      <c r="O25" s="76" t="n">
        <v>39.3968</v>
      </c>
      <c r="P25" s="76" t="n">
        <v>14507.23</v>
      </c>
      <c r="Q25" s="76" t="n">
        <v>26.34</v>
      </c>
      <c r="R25" s="56" t="n">
        <f aca="false">P25/3600</f>
        <v>4.02978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75.6336</v>
      </c>
      <c r="E26" s="78" t="n">
        <v>31.5787</v>
      </c>
      <c r="F26" s="78" t="n">
        <v>37.0151</v>
      </c>
      <c r="G26" s="78" t="n">
        <v>38.619</v>
      </c>
      <c r="H26" s="78" t="n">
        <v>13377.37</v>
      </c>
      <c r="I26" s="78" t="n">
        <v>23.45</v>
      </c>
      <c r="J26" s="62" t="n">
        <f aca="false">H26/3600</f>
        <v>3.71593611111111</v>
      </c>
      <c r="L26" s="77" t="n">
        <v>576.0816</v>
      </c>
      <c r="M26" s="78" t="n">
        <v>31.5868</v>
      </c>
      <c r="N26" s="78" t="n">
        <v>37.0106</v>
      </c>
      <c r="O26" s="78" t="n">
        <v>38.6011</v>
      </c>
      <c r="P26" s="78" t="n">
        <v>13144.46</v>
      </c>
      <c r="Q26" s="78" t="n">
        <v>22.65</v>
      </c>
      <c r="R26" s="62" t="n">
        <f aca="false">P26/3600</f>
        <v>3.65123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9582.5984</v>
      </c>
      <c r="E27" s="74" t="n">
        <v>38.6615</v>
      </c>
      <c r="F27" s="74" t="n">
        <v>40.1143</v>
      </c>
      <c r="G27" s="74" t="n">
        <v>43.3055</v>
      </c>
      <c r="H27" s="74" t="n">
        <v>42636.59</v>
      </c>
      <c r="I27" s="74" t="n">
        <v>78.93</v>
      </c>
      <c r="J27" s="51" t="n">
        <f aca="false">H27/3600</f>
        <v>11.8434972222222</v>
      </c>
      <c r="L27" s="73" t="n">
        <v>19673.3728</v>
      </c>
      <c r="M27" s="74" t="n">
        <v>38.66</v>
      </c>
      <c r="N27" s="74" t="n">
        <v>40.1139</v>
      </c>
      <c r="O27" s="74" t="n">
        <v>43.308</v>
      </c>
      <c r="P27" s="74" t="n">
        <v>42423.8</v>
      </c>
      <c r="Q27" s="74" t="n">
        <v>77.8</v>
      </c>
      <c r="R27" s="51" t="n">
        <f aca="false">P27/3600</f>
        <v>11.7843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01.484</v>
      </c>
      <c r="E28" s="76" t="n">
        <v>36.6927</v>
      </c>
      <c r="F28" s="76" t="n">
        <v>38.8816</v>
      </c>
      <c r="G28" s="76" t="n">
        <v>41.3917</v>
      </c>
      <c r="H28" s="76" t="n">
        <v>34012.65</v>
      </c>
      <c r="I28" s="76" t="n">
        <v>55.9</v>
      </c>
      <c r="J28" s="56" t="n">
        <f aca="false">H28/3600</f>
        <v>9.44795833333333</v>
      </c>
      <c r="L28" s="75" t="n">
        <v>5727.3416</v>
      </c>
      <c r="M28" s="76" t="n">
        <v>36.6892</v>
      </c>
      <c r="N28" s="76" t="n">
        <v>38.88</v>
      </c>
      <c r="O28" s="76" t="n">
        <v>41.3899</v>
      </c>
      <c r="P28" s="76" t="n">
        <v>33819.5</v>
      </c>
      <c r="Q28" s="76" t="n">
        <v>55.19</v>
      </c>
      <c r="R28" s="56" t="n">
        <f aca="false">P28/3600</f>
        <v>9.39430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566.6944</v>
      </c>
      <c r="E29" s="76" t="n">
        <v>34.5517</v>
      </c>
      <c r="F29" s="76" t="n">
        <v>37.9278</v>
      </c>
      <c r="G29" s="76" t="n">
        <v>39.7591</v>
      </c>
      <c r="H29" s="76" t="n">
        <v>30224.9</v>
      </c>
      <c r="I29" s="76" t="n">
        <v>47.22</v>
      </c>
      <c r="J29" s="56" t="n">
        <f aca="false">H29/3600</f>
        <v>8.39580555555556</v>
      </c>
      <c r="L29" s="75" t="n">
        <v>2576.1096</v>
      </c>
      <c r="M29" s="76" t="n">
        <v>34.5484</v>
      </c>
      <c r="N29" s="76" t="n">
        <v>37.92</v>
      </c>
      <c r="O29" s="76" t="n">
        <v>39.7578</v>
      </c>
      <c r="P29" s="76" t="n">
        <v>29937.23</v>
      </c>
      <c r="Q29" s="76" t="n">
        <v>46.55</v>
      </c>
      <c r="R29" s="56" t="n">
        <f aca="false">P29/3600</f>
        <v>8.31589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267.5176</v>
      </c>
      <c r="E30" s="78" t="n">
        <v>32.261</v>
      </c>
      <c r="F30" s="78" t="n">
        <v>37.1581</v>
      </c>
      <c r="G30" s="78" t="n">
        <v>38.5317</v>
      </c>
      <c r="H30" s="78" t="n">
        <v>27720.85</v>
      </c>
      <c r="I30" s="78" t="n">
        <v>41.99</v>
      </c>
      <c r="J30" s="62" t="n">
        <f aca="false">H30/3600</f>
        <v>7.70023611111111</v>
      </c>
      <c r="L30" s="77" t="n">
        <v>1271.5776</v>
      </c>
      <c r="M30" s="78" t="n">
        <v>32.2653</v>
      </c>
      <c r="N30" s="78" t="n">
        <v>37.1579</v>
      </c>
      <c r="O30" s="78" t="n">
        <v>38.5332</v>
      </c>
      <c r="P30" s="78" t="n">
        <v>27425.59</v>
      </c>
      <c r="Q30" s="78" t="n">
        <v>41.3</v>
      </c>
      <c r="R30" s="62" t="n">
        <f aca="false">P30/3600</f>
        <v>7.6182194444444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9715.2448</v>
      </c>
      <c r="E31" s="74" t="n">
        <v>39.4022</v>
      </c>
      <c r="F31" s="74" t="n">
        <v>43.6331</v>
      </c>
      <c r="G31" s="74" t="n">
        <v>44.8391</v>
      </c>
      <c r="H31" s="74" t="n">
        <v>50830.9</v>
      </c>
      <c r="I31" s="74" t="n">
        <v>92.69</v>
      </c>
      <c r="J31" s="51" t="n">
        <f aca="false">H31/3600</f>
        <v>14.1196944444444</v>
      </c>
      <c r="L31" s="73" t="n">
        <v>19759.0504</v>
      </c>
      <c r="M31" s="74" t="n">
        <v>39.3998</v>
      </c>
      <c r="N31" s="74" t="n">
        <v>43.6351</v>
      </c>
      <c r="O31" s="74" t="n">
        <v>44.8388</v>
      </c>
      <c r="P31" s="74" t="n">
        <v>50268.73</v>
      </c>
      <c r="Q31" s="74" t="n">
        <v>91.46</v>
      </c>
      <c r="R31" s="51" t="n">
        <f aca="false">P31/3600</f>
        <v>13.96353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745.0072</v>
      </c>
      <c r="E32" s="76" t="n">
        <v>37.4879</v>
      </c>
      <c r="F32" s="76" t="n">
        <v>42.1921</v>
      </c>
      <c r="G32" s="76" t="n">
        <v>42.6592</v>
      </c>
      <c r="H32" s="76" t="n">
        <v>41931.93</v>
      </c>
      <c r="I32" s="76" t="n">
        <v>73.47</v>
      </c>
      <c r="J32" s="56" t="n">
        <f aca="false">H32/3600</f>
        <v>11.6477583333333</v>
      </c>
      <c r="L32" s="75" t="n">
        <v>6758.9216</v>
      </c>
      <c r="M32" s="76" t="n">
        <v>37.4838</v>
      </c>
      <c r="N32" s="76" t="n">
        <v>42.1947</v>
      </c>
      <c r="O32" s="76" t="n">
        <v>42.6523</v>
      </c>
      <c r="P32" s="76" t="n">
        <v>41409.67</v>
      </c>
      <c r="Q32" s="76" t="n">
        <v>71.54</v>
      </c>
      <c r="R32" s="56" t="n">
        <f aca="false">P32/3600</f>
        <v>11.502686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12.2264</v>
      </c>
      <c r="E33" s="76" t="n">
        <v>35.494</v>
      </c>
      <c r="F33" s="76" t="n">
        <v>40.8169</v>
      </c>
      <c r="G33" s="76" t="n">
        <v>40.7222</v>
      </c>
      <c r="H33" s="76" t="n">
        <v>36415.8</v>
      </c>
      <c r="I33" s="76" t="n">
        <v>61.89</v>
      </c>
      <c r="J33" s="56" t="n">
        <f aca="false">H33/3600</f>
        <v>10.1155</v>
      </c>
      <c r="L33" s="75" t="n">
        <v>3122.0816</v>
      </c>
      <c r="M33" s="76" t="n">
        <v>35.4913</v>
      </c>
      <c r="N33" s="76" t="n">
        <v>40.8091</v>
      </c>
      <c r="O33" s="76" t="n">
        <v>40.729</v>
      </c>
      <c r="P33" s="76" t="n">
        <v>36059.66</v>
      </c>
      <c r="Q33" s="76" t="n">
        <v>60.57</v>
      </c>
      <c r="R33" s="56" t="n">
        <f aca="false">P33/3600</f>
        <v>10.0165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581.4296</v>
      </c>
      <c r="E34" s="78" t="n">
        <v>33.3614</v>
      </c>
      <c r="F34" s="78" t="n">
        <v>39.8492</v>
      </c>
      <c r="G34" s="78" t="n">
        <v>39.4015</v>
      </c>
      <c r="H34" s="78" t="n">
        <v>32753.86</v>
      </c>
      <c r="I34" s="78" t="n">
        <v>54.71</v>
      </c>
      <c r="J34" s="62" t="n">
        <f aca="false">H34/3600</f>
        <v>9.09829444444445</v>
      </c>
      <c r="L34" s="77" t="n">
        <v>1587.6984</v>
      </c>
      <c r="M34" s="78" t="n">
        <v>33.3565</v>
      </c>
      <c r="N34" s="78" t="n">
        <v>39.8477</v>
      </c>
      <c r="O34" s="78" t="n">
        <v>39.3783</v>
      </c>
      <c r="P34" s="78" t="n">
        <v>32296.34</v>
      </c>
      <c r="Q34" s="78" t="n">
        <v>52.96</v>
      </c>
      <c r="R34" s="62" t="n">
        <f aca="false">P34/3600</f>
        <v>8.971205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1884.9224</v>
      </c>
      <c r="E35" s="74" t="n">
        <v>38.1872</v>
      </c>
      <c r="F35" s="74" t="n">
        <v>41.9337</v>
      </c>
      <c r="G35" s="74" t="n">
        <v>44.071</v>
      </c>
      <c r="H35" s="74" t="n">
        <v>58860.4</v>
      </c>
      <c r="I35" s="74" t="n">
        <v>132.03</v>
      </c>
      <c r="J35" s="51" t="n">
        <f aca="false">H35/3600</f>
        <v>16.3501111111111</v>
      </c>
      <c r="L35" s="73" t="n">
        <v>52007.52</v>
      </c>
      <c r="M35" s="74" t="n">
        <v>38.1825</v>
      </c>
      <c r="N35" s="74" t="n">
        <v>41.9455</v>
      </c>
      <c r="O35" s="74" t="n">
        <v>44.0817</v>
      </c>
      <c r="P35" s="74" t="n">
        <v>58352.64</v>
      </c>
      <c r="Q35" s="74" t="n">
        <v>130.68</v>
      </c>
      <c r="R35" s="51" t="n">
        <f aca="false">P35/3600</f>
        <v>16.20906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79.8872</v>
      </c>
      <c r="E36" s="76" t="n">
        <v>35.375</v>
      </c>
      <c r="F36" s="76" t="n">
        <v>40.4391</v>
      </c>
      <c r="G36" s="76" t="n">
        <v>42.7986</v>
      </c>
      <c r="H36" s="76" t="n">
        <v>38790.17</v>
      </c>
      <c r="I36" s="76" t="n">
        <v>78.42</v>
      </c>
      <c r="J36" s="56" t="n">
        <f aca="false">H36/3600</f>
        <v>10.7750472222222</v>
      </c>
      <c r="L36" s="75" t="n">
        <v>7394.264</v>
      </c>
      <c r="M36" s="76" t="n">
        <v>35.3728</v>
      </c>
      <c r="N36" s="76" t="n">
        <v>40.4506</v>
      </c>
      <c r="O36" s="76" t="n">
        <v>42.7995</v>
      </c>
      <c r="P36" s="76" t="n">
        <v>38201.44</v>
      </c>
      <c r="Q36" s="76" t="n">
        <v>76.85</v>
      </c>
      <c r="R36" s="56" t="n">
        <f aca="false">P36/3600</f>
        <v>10.6115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79.0128</v>
      </c>
      <c r="E37" s="76" t="n">
        <v>33.5689</v>
      </c>
      <c r="F37" s="76" t="n">
        <v>39.153</v>
      </c>
      <c r="G37" s="76" t="n">
        <v>41.7179</v>
      </c>
      <c r="H37" s="76" t="n">
        <v>32904.86</v>
      </c>
      <c r="I37" s="76" t="n">
        <v>63.31</v>
      </c>
      <c r="J37" s="56" t="n">
        <f aca="false">H37/3600</f>
        <v>9.14023888888889</v>
      </c>
      <c r="L37" s="75" t="n">
        <v>1985.2864</v>
      </c>
      <c r="M37" s="76" t="n">
        <v>33.5641</v>
      </c>
      <c r="N37" s="76" t="n">
        <v>39.1492</v>
      </c>
      <c r="O37" s="76" t="n">
        <v>41.7254</v>
      </c>
      <c r="P37" s="76" t="n">
        <v>32417.95</v>
      </c>
      <c r="Q37" s="76" t="n">
        <v>62.09</v>
      </c>
      <c r="R37" s="56" t="n">
        <f aca="false">P37/3600</f>
        <v>9.00498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764.0496</v>
      </c>
      <c r="E38" s="78" t="n">
        <v>31.3697</v>
      </c>
      <c r="F38" s="78" t="n">
        <v>38.2458</v>
      </c>
      <c r="G38" s="78" t="n">
        <v>40.9633</v>
      </c>
      <c r="H38" s="78" t="n">
        <v>30492.2</v>
      </c>
      <c r="I38" s="78" t="n">
        <v>56.71</v>
      </c>
      <c r="J38" s="62" t="n">
        <f aca="false">H38/3600</f>
        <v>8.47005555555556</v>
      </c>
      <c r="L38" s="77" t="n">
        <v>765.5888</v>
      </c>
      <c r="M38" s="78" t="n">
        <v>31.372</v>
      </c>
      <c r="N38" s="78" t="n">
        <v>38.2609</v>
      </c>
      <c r="O38" s="78" t="n">
        <v>40.982</v>
      </c>
      <c r="P38" s="78" t="n">
        <v>30002.56</v>
      </c>
      <c r="Q38" s="78" t="n">
        <v>55.83</v>
      </c>
      <c r="R38" s="62" t="n">
        <f aca="false">P38/3600</f>
        <v>8.33404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648.9584</v>
      </c>
      <c r="E39" s="74" t="n">
        <v>40.2034</v>
      </c>
      <c r="F39" s="74" t="n">
        <v>42.6727</v>
      </c>
      <c r="G39" s="74" t="n">
        <v>43.2033</v>
      </c>
      <c r="H39" s="74" t="n">
        <v>8811.75</v>
      </c>
      <c r="I39" s="74" t="n">
        <v>16.56</v>
      </c>
      <c r="J39" s="51" t="n">
        <f aca="false">H39/3600</f>
        <v>2.44770833333333</v>
      </c>
      <c r="L39" s="73" t="n">
        <v>3654.7008</v>
      </c>
      <c r="M39" s="74" t="n">
        <v>40.2072</v>
      </c>
      <c r="N39" s="74" t="n">
        <v>42.6733</v>
      </c>
      <c r="O39" s="74" t="n">
        <v>43.1964</v>
      </c>
      <c r="P39" s="74" t="n">
        <v>8728.29</v>
      </c>
      <c r="Q39" s="74" t="n">
        <v>16.37</v>
      </c>
      <c r="R39" s="51" t="n">
        <f aca="false">P39/3600</f>
        <v>2.4245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14.0752</v>
      </c>
      <c r="E40" s="76" t="n">
        <v>36.9803</v>
      </c>
      <c r="F40" s="76" t="n">
        <v>40.0901</v>
      </c>
      <c r="G40" s="76" t="n">
        <v>40.4135</v>
      </c>
      <c r="H40" s="76" t="n">
        <v>7597.68</v>
      </c>
      <c r="I40" s="76" t="n">
        <v>13.65</v>
      </c>
      <c r="J40" s="56" t="n">
        <f aca="false">H40/3600</f>
        <v>2.11046666666667</v>
      </c>
      <c r="L40" s="75" t="n">
        <v>1719.0072</v>
      </c>
      <c r="M40" s="76" t="n">
        <v>36.9842</v>
      </c>
      <c r="N40" s="76" t="n">
        <v>40.0953</v>
      </c>
      <c r="O40" s="76" t="n">
        <v>40.4062</v>
      </c>
      <c r="P40" s="76" t="n">
        <v>7560.28</v>
      </c>
      <c r="Q40" s="76" t="n">
        <v>13.53</v>
      </c>
      <c r="R40" s="56" t="n">
        <f aca="false">P40/3600</f>
        <v>2.10007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17.716</v>
      </c>
      <c r="E41" s="76" t="n">
        <v>34.0664</v>
      </c>
      <c r="F41" s="76" t="n">
        <v>38.0666</v>
      </c>
      <c r="G41" s="76" t="n">
        <v>38.3198</v>
      </c>
      <c r="H41" s="76" t="n">
        <v>6638.94</v>
      </c>
      <c r="I41" s="76" t="n">
        <v>11.33</v>
      </c>
      <c r="J41" s="56" t="n">
        <f aca="false">H41/3600</f>
        <v>1.84415</v>
      </c>
      <c r="L41" s="75" t="n">
        <v>821.7568</v>
      </c>
      <c r="M41" s="76" t="n">
        <v>34.063</v>
      </c>
      <c r="N41" s="76" t="n">
        <v>38.0444</v>
      </c>
      <c r="O41" s="76" t="n">
        <v>38.3279</v>
      </c>
      <c r="P41" s="76" t="n">
        <v>6596.59</v>
      </c>
      <c r="Q41" s="76" t="n">
        <v>11.14</v>
      </c>
      <c r="R41" s="56" t="n">
        <f aca="false">P41/3600</f>
        <v>1.83238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18.6912</v>
      </c>
      <c r="E42" s="78" t="n">
        <v>31.6249</v>
      </c>
      <c r="F42" s="78" t="n">
        <v>36.6665</v>
      </c>
      <c r="G42" s="78" t="n">
        <v>36.7697</v>
      </c>
      <c r="H42" s="78" t="n">
        <v>5935.15</v>
      </c>
      <c r="I42" s="78" t="n">
        <v>9.62</v>
      </c>
      <c r="J42" s="62" t="n">
        <f aca="false">H42/3600</f>
        <v>1.64865277777778</v>
      </c>
      <c r="L42" s="77" t="n">
        <v>420.3384</v>
      </c>
      <c r="M42" s="78" t="n">
        <v>31.6232</v>
      </c>
      <c r="N42" s="78" t="n">
        <v>36.6716</v>
      </c>
      <c r="O42" s="78" t="n">
        <v>36.7609</v>
      </c>
      <c r="P42" s="78" t="n">
        <v>5885.95</v>
      </c>
      <c r="Q42" s="78" t="n">
        <v>9.55</v>
      </c>
      <c r="R42" s="62" t="n">
        <f aca="false">P42/3600</f>
        <v>1.63498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159.8624</v>
      </c>
      <c r="E43" s="74" t="n">
        <v>40.0747</v>
      </c>
      <c r="F43" s="74" t="n">
        <v>43.0142</v>
      </c>
      <c r="G43" s="74" t="n">
        <v>44.3783</v>
      </c>
      <c r="H43" s="74" t="n">
        <v>8363.75</v>
      </c>
      <c r="I43" s="74" t="n">
        <v>19.12</v>
      </c>
      <c r="J43" s="51" t="n">
        <f aca="false">H43/3600</f>
        <v>2.32326388888889</v>
      </c>
      <c r="L43" s="73" t="n">
        <v>4171.3984</v>
      </c>
      <c r="M43" s="74" t="n">
        <v>40.0737</v>
      </c>
      <c r="N43" s="74" t="n">
        <v>43.0238</v>
      </c>
      <c r="O43" s="74" t="n">
        <v>44.3848</v>
      </c>
      <c r="P43" s="74" t="n">
        <v>9873.3</v>
      </c>
      <c r="Q43" s="74" t="n">
        <v>18.88</v>
      </c>
      <c r="R43" s="51" t="n">
        <f aca="false">P43/3600</f>
        <v>2.74258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65.1368</v>
      </c>
      <c r="E44" s="76" t="n">
        <v>37.2106</v>
      </c>
      <c r="F44" s="76" t="n">
        <v>40.9133</v>
      </c>
      <c r="G44" s="76" t="n">
        <v>41.987</v>
      </c>
      <c r="H44" s="76" t="n">
        <v>8504.81</v>
      </c>
      <c r="I44" s="76" t="n">
        <v>15.53</v>
      </c>
      <c r="J44" s="56" t="n">
        <f aca="false">H44/3600</f>
        <v>2.36244722222222</v>
      </c>
      <c r="L44" s="75" t="n">
        <v>1871.8832</v>
      </c>
      <c r="M44" s="76" t="n">
        <v>37.2126</v>
      </c>
      <c r="N44" s="76" t="n">
        <v>40.9045</v>
      </c>
      <c r="O44" s="76" t="n">
        <v>41.9866</v>
      </c>
      <c r="P44" s="76" t="n">
        <v>8440.02</v>
      </c>
      <c r="Q44" s="76" t="n">
        <v>15.2</v>
      </c>
      <c r="R44" s="56" t="n">
        <f aca="false">P44/3600</f>
        <v>2.3444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02.408</v>
      </c>
      <c r="E45" s="76" t="n">
        <v>34.2596</v>
      </c>
      <c r="F45" s="76" t="n">
        <v>39.147</v>
      </c>
      <c r="G45" s="76" t="n">
        <v>40.0407</v>
      </c>
      <c r="H45" s="76" t="n">
        <v>7513.47</v>
      </c>
      <c r="I45" s="76" t="n">
        <v>13.17</v>
      </c>
      <c r="J45" s="56" t="n">
        <f aca="false">H45/3600</f>
        <v>2.087075</v>
      </c>
      <c r="L45" s="75" t="n">
        <v>905.7696</v>
      </c>
      <c r="M45" s="76" t="n">
        <v>34.2574</v>
      </c>
      <c r="N45" s="76" t="n">
        <v>39.1446</v>
      </c>
      <c r="O45" s="76" t="n">
        <v>40.0374</v>
      </c>
      <c r="P45" s="76" t="n">
        <v>7444.48</v>
      </c>
      <c r="Q45" s="76" t="n">
        <v>12.85</v>
      </c>
      <c r="R45" s="56" t="n">
        <f aca="false">P45/3600</f>
        <v>2.06791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9.2344</v>
      </c>
      <c r="E46" s="78" t="n">
        <v>31.3754</v>
      </c>
      <c r="F46" s="78" t="n">
        <v>37.8501</v>
      </c>
      <c r="G46" s="78" t="n">
        <v>38.6036</v>
      </c>
      <c r="H46" s="78" t="n">
        <v>6832.45</v>
      </c>
      <c r="I46" s="78" t="n">
        <v>11.48</v>
      </c>
      <c r="J46" s="62" t="n">
        <f aca="false">H46/3600</f>
        <v>1.89790277777778</v>
      </c>
      <c r="L46" s="77" t="n">
        <v>459.7288</v>
      </c>
      <c r="M46" s="78" t="n">
        <v>31.3793</v>
      </c>
      <c r="N46" s="78" t="n">
        <v>37.8431</v>
      </c>
      <c r="O46" s="78" t="n">
        <v>38.589</v>
      </c>
      <c r="P46" s="78" t="n">
        <v>6778.59</v>
      </c>
      <c r="Q46" s="78" t="n">
        <v>11.26</v>
      </c>
      <c r="R46" s="62" t="n">
        <f aca="false">P46/3600</f>
        <v>1.88294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947.0424</v>
      </c>
      <c r="E47" s="74" t="n">
        <v>38.2906</v>
      </c>
      <c r="F47" s="74" t="n">
        <v>40.8869</v>
      </c>
      <c r="G47" s="74" t="n">
        <v>41.7996</v>
      </c>
      <c r="H47" s="74" t="n">
        <v>10027.01</v>
      </c>
      <c r="I47" s="74" t="n">
        <v>21.52</v>
      </c>
      <c r="J47" s="51" t="n">
        <f aca="false">H47/3600</f>
        <v>2.78528055555556</v>
      </c>
      <c r="L47" s="73" t="n">
        <v>7966.0048</v>
      </c>
      <c r="M47" s="74" t="n">
        <v>38.2916</v>
      </c>
      <c r="N47" s="74" t="n">
        <v>40.8863</v>
      </c>
      <c r="O47" s="74" t="n">
        <v>41.798</v>
      </c>
      <c r="P47" s="74" t="n">
        <v>9954.79</v>
      </c>
      <c r="Q47" s="74" t="n">
        <v>21.32</v>
      </c>
      <c r="R47" s="51" t="n">
        <f aca="false">P47/3600</f>
        <v>2.7652194444444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11.6936</v>
      </c>
      <c r="E48" s="76" t="n">
        <v>34.4532</v>
      </c>
      <c r="F48" s="76" t="n">
        <v>38.2163</v>
      </c>
      <c r="G48" s="76" t="n">
        <v>39.0315</v>
      </c>
      <c r="H48" s="76" t="n">
        <v>8249.72</v>
      </c>
      <c r="I48" s="76" t="n">
        <v>16.57</v>
      </c>
      <c r="J48" s="56" t="n">
        <f aca="false">H48/3600</f>
        <v>2.29158888888889</v>
      </c>
      <c r="L48" s="75" t="n">
        <v>3420.248</v>
      </c>
      <c r="M48" s="76" t="n">
        <v>34.4513</v>
      </c>
      <c r="N48" s="76" t="n">
        <v>38.2174</v>
      </c>
      <c r="O48" s="76" t="n">
        <v>39.0229</v>
      </c>
      <c r="P48" s="76" t="n">
        <v>8200.45</v>
      </c>
      <c r="Q48" s="76" t="n">
        <v>16.48</v>
      </c>
      <c r="R48" s="56" t="n">
        <f aca="false">P48/3600</f>
        <v>2.27790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2.0808</v>
      </c>
      <c r="E49" s="76" t="n">
        <v>30.9842</v>
      </c>
      <c r="F49" s="76" t="n">
        <v>36.2989</v>
      </c>
      <c r="G49" s="76" t="n">
        <v>37.0668</v>
      </c>
      <c r="H49" s="76" t="n">
        <v>6958.33</v>
      </c>
      <c r="I49" s="76" t="n">
        <v>13.3</v>
      </c>
      <c r="J49" s="56" t="n">
        <f aca="false">H49/3600</f>
        <v>1.93286944444444</v>
      </c>
      <c r="L49" s="75" t="n">
        <v>1497.4016</v>
      </c>
      <c r="M49" s="76" t="n">
        <v>30.9881</v>
      </c>
      <c r="N49" s="76" t="n">
        <v>36.29</v>
      </c>
      <c r="O49" s="76" t="n">
        <v>37.0727</v>
      </c>
      <c r="P49" s="76" t="n">
        <v>6933.7</v>
      </c>
      <c r="Q49" s="76" t="n">
        <v>13.23</v>
      </c>
      <c r="R49" s="56" t="n">
        <f aca="false">P49/3600</f>
        <v>1.92602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37.5464</v>
      </c>
      <c r="E50" s="78" t="n">
        <v>27.7689</v>
      </c>
      <c r="F50" s="78" t="n">
        <v>34.8964</v>
      </c>
      <c r="G50" s="78" t="n">
        <v>35.6161</v>
      </c>
      <c r="H50" s="78" t="n">
        <v>6015.5</v>
      </c>
      <c r="I50" s="78" t="n">
        <v>11.01</v>
      </c>
      <c r="J50" s="62" t="n">
        <f aca="false">H50/3600</f>
        <v>1.67097222222222</v>
      </c>
      <c r="L50" s="77" t="n">
        <v>640.98</v>
      </c>
      <c r="M50" s="78" t="n">
        <v>27.7718</v>
      </c>
      <c r="N50" s="78" t="n">
        <v>34.8957</v>
      </c>
      <c r="O50" s="78" t="n">
        <v>35.6276</v>
      </c>
      <c r="P50" s="78" t="n">
        <v>5962.67</v>
      </c>
      <c r="Q50" s="78" t="n">
        <v>10.84</v>
      </c>
      <c r="R50" s="62" t="n">
        <f aca="false">P50/3600</f>
        <v>1.65629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667.7392</v>
      </c>
      <c r="E51" s="74" t="n">
        <v>39.8555</v>
      </c>
      <c r="F51" s="74" t="n">
        <v>41.3735</v>
      </c>
      <c r="G51" s="74" t="n">
        <v>42.7465</v>
      </c>
      <c r="H51" s="74" t="n">
        <v>7386.74</v>
      </c>
      <c r="I51" s="74" t="n">
        <v>14.39</v>
      </c>
      <c r="J51" s="51" t="n">
        <f aca="false">H51/3600</f>
        <v>2.05187222222222</v>
      </c>
      <c r="L51" s="73" t="n">
        <v>5673.768</v>
      </c>
      <c r="M51" s="74" t="n">
        <v>39.8554</v>
      </c>
      <c r="N51" s="74" t="n">
        <v>41.3711</v>
      </c>
      <c r="O51" s="74" t="n">
        <v>42.74</v>
      </c>
      <c r="P51" s="74" t="n">
        <v>7347.58</v>
      </c>
      <c r="Q51" s="74" t="n">
        <v>13.92</v>
      </c>
      <c r="R51" s="51" t="n">
        <f aca="false">P51/3600</f>
        <v>2.04099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51.2064</v>
      </c>
      <c r="E52" s="76" t="n">
        <v>36.1783</v>
      </c>
      <c r="F52" s="76" t="n">
        <v>38.7277</v>
      </c>
      <c r="G52" s="76" t="n">
        <v>40.3774</v>
      </c>
      <c r="H52" s="76" t="n">
        <v>6269.78</v>
      </c>
      <c r="I52" s="76" t="n">
        <v>10.85</v>
      </c>
      <c r="J52" s="56" t="n">
        <f aca="false">H52/3600</f>
        <v>1.74160555555556</v>
      </c>
      <c r="L52" s="75" t="n">
        <v>2253.0088</v>
      </c>
      <c r="M52" s="76" t="n">
        <v>36.1718</v>
      </c>
      <c r="N52" s="76" t="n">
        <v>38.7297</v>
      </c>
      <c r="O52" s="76" t="n">
        <v>40.376</v>
      </c>
      <c r="P52" s="76" t="n">
        <v>6184.83</v>
      </c>
      <c r="Q52" s="76" t="n">
        <v>10.75</v>
      </c>
      <c r="R52" s="56" t="n">
        <f aca="false">P52/3600</f>
        <v>1.71800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92.308</v>
      </c>
      <c r="E53" s="76" t="n">
        <v>33.0072</v>
      </c>
      <c r="F53" s="76" t="n">
        <v>36.839</v>
      </c>
      <c r="G53" s="76" t="n">
        <v>38.5779</v>
      </c>
      <c r="H53" s="76" t="n">
        <v>5356.33</v>
      </c>
      <c r="I53" s="76" t="n">
        <v>8.72</v>
      </c>
      <c r="J53" s="56" t="n">
        <f aca="false">H53/3600</f>
        <v>1.48786944444444</v>
      </c>
      <c r="L53" s="75" t="n">
        <v>993.8168</v>
      </c>
      <c r="M53" s="76" t="n">
        <v>33.0091</v>
      </c>
      <c r="N53" s="76" t="n">
        <v>36.8381</v>
      </c>
      <c r="O53" s="76" t="n">
        <v>38.5833</v>
      </c>
      <c r="P53" s="76" t="n">
        <v>5310.14</v>
      </c>
      <c r="Q53" s="76" t="n">
        <v>8.68</v>
      </c>
      <c r="R53" s="56" t="n">
        <f aca="false">P53/3600</f>
        <v>1.47503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55.8264</v>
      </c>
      <c r="E54" s="78" t="n">
        <v>30.1449</v>
      </c>
      <c r="F54" s="78" t="n">
        <v>35.555</v>
      </c>
      <c r="G54" s="78" t="n">
        <v>37.2396</v>
      </c>
      <c r="H54" s="78" t="n">
        <v>3919.9</v>
      </c>
      <c r="I54" s="78" t="n">
        <v>7.27</v>
      </c>
      <c r="J54" s="62" t="n">
        <f aca="false">H54/3600</f>
        <v>1.08886111111111</v>
      </c>
      <c r="L54" s="77" t="n">
        <v>456.18</v>
      </c>
      <c r="M54" s="78" t="n">
        <v>30.1402</v>
      </c>
      <c r="N54" s="78" t="n">
        <v>35.5383</v>
      </c>
      <c r="O54" s="78" t="n">
        <v>37.2306</v>
      </c>
      <c r="P54" s="78" t="n">
        <v>4608.51</v>
      </c>
      <c r="Q54" s="78" t="n">
        <v>7.18</v>
      </c>
      <c r="R54" s="62" t="n">
        <f aca="false">P54/3600</f>
        <v>1.280141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16</v>
      </c>
      <c r="E55" s="74" t="n">
        <v>40.8428</v>
      </c>
      <c r="F55" s="74" t="n">
        <v>43.4282</v>
      </c>
      <c r="G55" s="74" t="n">
        <v>42.8683</v>
      </c>
      <c r="H55" s="74" t="n">
        <v>2365.89</v>
      </c>
      <c r="I55" s="74" t="n">
        <v>4.99</v>
      </c>
      <c r="J55" s="51" t="n">
        <f aca="false">H55/3600</f>
        <v>0.657191666666667</v>
      </c>
      <c r="L55" s="73" t="n">
        <v>1719.0256</v>
      </c>
      <c r="M55" s="74" t="n">
        <v>40.8374</v>
      </c>
      <c r="N55" s="74" t="n">
        <v>43.4357</v>
      </c>
      <c r="O55" s="74" t="n">
        <v>42.8551</v>
      </c>
      <c r="P55" s="74" t="n">
        <v>2355.98</v>
      </c>
      <c r="Q55" s="74" t="n">
        <v>4.99</v>
      </c>
      <c r="R55" s="51" t="n">
        <f aca="false">P55/3600</f>
        <v>0.65443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53.8672</v>
      </c>
      <c r="E56" s="76" t="n">
        <v>36.963</v>
      </c>
      <c r="F56" s="76" t="n">
        <v>40.6733</v>
      </c>
      <c r="G56" s="76" t="n">
        <v>39.6561</v>
      </c>
      <c r="H56" s="76" t="n">
        <v>2099.76</v>
      </c>
      <c r="I56" s="76" t="n">
        <v>4.15</v>
      </c>
      <c r="J56" s="56" t="n">
        <f aca="false">H56/3600</f>
        <v>0.583266666666667</v>
      </c>
      <c r="L56" s="75" t="n">
        <v>854.4848</v>
      </c>
      <c r="M56" s="76" t="n">
        <v>36.9591</v>
      </c>
      <c r="N56" s="76" t="n">
        <v>40.6807</v>
      </c>
      <c r="O56" s="76" t="n">
        <v>39.6507</v>
      </c>
      <c r="P56" s="76" t="n">
        <v>2073.71</v>
      </c>
      <c r="Q56" s="76" t="n">
        <v>4.11</v>
      </c>
      <c r="R56" s="56" t="n">
        <f aca="false">P56/3600</f>
        <v>0.57603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17.3696</v>
      </c>
      <c r="E57" s="76" t="n">
        <v>33.4767</v>
      </c>
      <c r="F57" s="76" t="n">
        <v>38.6273</v>
      </c>
      <c r="G57" s="76" t="n">
        <v>37.3259</v>
      </c>
      <c r="H57" s="76" t="n">
        <v>1848.66</v>
      </c>
      <c r="I57" s="76" t="n">
        <v>3.5</v>
      </c>
      <c r="J57" s="56" t="n">
        <f aca="false">H57/3600</f>
        <v>0.513516666666667</v>
      </c>
      <c r="L57" s="75" t="n">
        <v>418.5544</v>
      </c>
      <c r="M57" s="76" t="n">
        <v>33.478</v>
      </c>
      <c r="N57" s="76" t="n">
        <v>38.6124</v>
      </c>
      <c r="O57" s="76" t="n">
        <v>37.3445</v>
      </c>
      <c r="P57" s="76" t="n">
        <v>1832.11</v>
      </c>
      <c r="Q57" s="76" t="n">
        <v>3.42</v>
      </c>
      <c r="R57" s="56" t="n">
        <f aca="false">P57/3600</f>
        <v>0.508919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0.6</v>
      </c>
      <c r="E58" s="78" t="n">
        <v>30.5438</v>
      </c>
      <c r="F58" s="78" t="n">
        <v>37.194</v>
      </c>
      <c r="G58" s="78" t="n">
        <v>35.6599</v>
      </c>
      <c r="H58" s="78" t="n">
        <v>1635.82</v>
      </c>
      <c r="I58" s="78" t="n">
        <v>3</v>
      </c>
      <c r="J58" s="62" t="n">
        <f aca="false">H58/3600</f>
        <v>0.454394444444444</v>
      </c>
      <c r="L58" s="77" t="n">
        <v>211.2952</v>
      </c>
      <c r="M58" s="78" t="n">
        <v>30.5314</v>
      </c>
      <c r="N58" s="78" t="n">
        <v>37.2154</v>
      </c>
      <c r="O58" s="78" t="n">
        <v>35.6598</v>
      </c>
      <c r="P58" s="78" t="n">
        <v>1616.39</v>
      </c>
      <c r="Q58" s="78" t="n">
        <v>2.95</v>
      </c>
      <c r="R58" s="62" t="n">
        <f aca="false">P58/3600</f>
        <v>0.448997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186.2968</v>
      </c>
      <c r="E59" s="74" t="n">
        <v>38.2503</v>
      </c>
      <c r="F59" s="74" t="n">
        <v>42.4989</v>
      </c>
      <c r="G59" s="74" t="n">
        <v>43.4678</v>
      </c>
      <c r="H59" s="74" t="n">
        <v>2250.12</v>
      </c>
      <c r="I59" s="74" t="n">
        <v>6.52</v>
      </c>
      <c r="J59" s="51" t="n">
        <f aca="false">H59/3600</f>
        <v>0.625033333333333</v>
      </c>
      <c r="L59" s="73" t="n">
        <v>2193.6248</v>
      </c>
      <c r="M59" s="74" t="n">
        <v>38.2473</v>
      </c>
      <c r="N59" s="74" t="n">
        <v>42.5124</v>
      </c>
      <c r="O59" s="74" t="n">
        <v>43.4662</v>
      </c>
      <c r="P59" s="74" t="n">
        <v>2657.25</v>
      </c>
      <c r="Q59" s="74" t="n">
        <v>6.47</v>
      </c>
      <c r="R59" s="51" t="n">
        <f aca="false">P59/3600</f>
        <v>0.73812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4.6624</v>
      </c>
      <c r="E60" s="76" t="n">
        <v>34.413</v>
      </c>
      <c r="F60" s="76" t="n">
        <v>40.5869</v>
      </c>
      <c r="G60" s="76" t="n">
        <v>41.4959</v>
      </c>
      <c r="H60" s="76" t="n">
        <v>2139.32</v>
      </c>
      <c r="I60" s="76" t="n">
        <v>4.88</v>
      </c>
      <c r="J60" s="56" t="n">
        <f aca="false">H60/3600</f>
        <v>0.594255555555556</v>
      </c>
      <c r="L60" s="75" t="n">
        <v>766.9328</v>
      </c>
      <c r="M60" s="76" t="n">
        <v>34.4101</v>
      </c>
      <c r="N60" s="76" t="n">
        <v>40.587</v>
      </c>
      <c r="O60" s="76" t="n">
        <v>41.4413</v>
      </c>
      <c r="P60" s="76" t="n">
        <v>2127.61</v>
      </c>
      <c r="Q60" s="76" t="n">
        <v>4.82</v>
      </c>
      <c r="R60" s="56" t="n">
        <f aca="false">P60/3600</f>
        <v>0.59100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6.6856</v>
      </c>
      <c r="E61" s="76" t="n">
        <v>31.2606</v>
      </c>
      <c r="F61" s="76" t="n">
        <v>39.3067</v>
      </c>
      <c r="G61" s="76" t="n">
        <v>40.1146</v>
      </c>
      <c r="H61" s="76" t="n">
        <v>1783.81</v>
      </c>
      <c r="I61" s="76" t="n">
        <v>3.94</v>
      </c>
      <c r="J61" s="56" t="n">
        <f aca="false">H61/3600</f>
        <v>0.495502777777778</v>
      </c>
      <c r="L61" s="75" t="n">
        <v>307.856</v>
      </c>
      <c r="M61" s="76" t="n">
        <v>31.2616</v>
      </c>
      <c r="N61" s="76" t="n">
        <v>39.3218</v>
      </c>
      <c r="O61" s="76" t="n">
        <v>40.0976</v>
      </c>
      <c r="P61" s="76" t="n">
        <v>1764.53</v>
      </c>
      <c r="Q61" s="76" t="n">
        <v>3.93</v>
      </c>
      <c r="R61" s="56" t="n">
        <f aca="false">P61/3600</f>
        <v>0.49014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27.604</v>
      </c>
      <c r="E62" s="78" t="n">
        <v>28.2167</v>
      </c>
      <c r="F62" s="78" t="n">
        <v>38.2802</v>
      </c>
      <c r="G62" s="78" t="n">
        <v>39.0104</v>
      </c>
      <c r="H62" s="78" t="n">
        <v>1550.5</v>
      </c>
      <c r="I62" s="78" t="n">
        <v>3.41</v>
      </c>
      <c r="J62" s="62" t="n">
        <f aca="false">H62/3600</f>
        <v>0.430694444444444</v>
      </c>
      <c r="L62" s="77" t="n">
        <v>128.1808</v>
      </c>
      <c r="M62" s="78" t="n">
        <v>28.2258</v>
      </c>
      <c r="N62" s="78" t="n">
        <v>38.2773</v>
      </c>
      <c r="O62" s="78" t="n">
        <v>39.0155</v>
      </c>
      <c r="P62" s="78" t="n">
        <v>1534.71</v>
      </c>
      <c r="Q62" s="78" t="n">
        <v>3.36</v>
      </c>
      <c r="R62" s="62" t="n">
        <f aca="false">P62/3600</f>
        <v>0.42630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15.8</v>
      </c>
      <c r="E63" s="74" t="n">
        <v>38.0045</v>
      </c>
      <c r="F63" s="74" t="n">
        <v>40.6105</v>
      </c>
      <c r="G63" s="74" t="n">
        <v>41.2935</v>
      </c>
      <c r="H63" s="74" t="n">
        <v>2252.09</v>
      </c>
      <c r="I63" s="74" t="n">
        <v>5.31</v>
      </c>
      <c r="J63" s="51" t="n">
        <f aca="false">H63/3600</f>
        <v>0.625580555555556</v>
      </c>
      <c r="L63" s="73" t="n">
        <v>1919.1808</v>
      </c>
      <c r="M63" s="74" t="n">
        <v>38.0062</v>
      </c>
      <c r="N63" s="74" t="n">
        <v>40.622</v>
      </c>
      <c r="O63" s="74" t="n">
        <v>41.2983</v>
      </c>
      <c r="P63" s="74" t="n">
        <v>2238.18</v>
      </c>
      <c r="Q63" s="74" t="n">
        <v>5.28</v>
      </c>
      <c r="R63" s="51" t="n">
        <f aca="false">P63/3600</f>
        <v>0.62171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6.92</v>
      </c>
      <c r="E64" s="76" t="n">
        <v>34.2482</v>
      </c>
      <c r="F64" s="76" t="n">
        <v>37.9366</v>
      </c>
      <c r="G64" s="76" t="n">
        <v>38.4997</v>
      </c>
      <c r="H64" s="76" t="n">
        <v>1828.47</v>
      </c>
      <c r="I64" s="76" t="n">
        <v>4.09</v>
      </c>
      <c r="J64" s="56" t="n">
        <f aca="false">H64/3600</f>
        <v>0.507908333333333</v>
      </c>
      <c r="L64" s="75" t="n">
        <v>819.2256</v>
      </c>
      <c r="M64" s="76" t="n">
        <v>34.2525</v>
      </c>
      <c r="N64" s="76" t="n">
        <v>37.9704</v>
      </c>
      <c r="O64" s="76" t="n">
        <v>38.5099</v>
      </c>
      <c r="P64" s="76" t="n">
        <v>1816.35</v>
      </c>
      <c r="Q64" s="76" t="n">
        <v>4.05</v>
      </c>
      <c r="R64" s="56" t="n">
        <f aca="false">P64/3600</f>
        <v>0.50454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1.724</v>
      </c>
      <c r="E65" s="76" t="n">
        <v>30.8055</v>
      </c>
      <c r="F65" s="76" t="n">
        <v>35.9621</v>
      </c>
      <c r="G65" s="76" t="n">
        <v>36.4741</v>
      </c>
      <c r="H65" s="76" t="n">
        <v>1529.37</v>
      </c>
      <c r="I65" s="76" t="n">
        <v>3.26</v>
      </c>
      <c r="J65" s="56" t="n">
        <f aca="false">H65/3600</f>
        <v>0.424825</v>
      </c>
      <c r="L65" s="75" t="n">
        <v>352.5112</v>
      </c>
      <c r="M65" s="76" t="n">
        <v>30.8132</v>
      </c>
      <c r="N65" s="76" t="n">
        <v>35.9585</v>
      </c>
      <c r="O65" s="76" t="n">
        <v>36.4637</v>
      </c>
      <c r="P65" s="76" t="n">
        <v>1526.21</v>
      </c>
      <c r="Q65" s="76" t="n">
        <v>3.22</v>
      </c>
      <c r="R65" s="56" t="n">
        <f aca="false">P65/3600</f>
        <v>0.42394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49.6552</v>
      </c>
      <c r="E66" s="78" t="n">
        <v>27.7524</v>
      </c>
      <c r="F66" s="78" t="n">
        <v>34.5314</v>
      </c>
      <c r="G66" s="78" t="n">
        <v>34.9774</v>
      </c>
      <c r="H66" s="78" t="n">
        <v>1327.07</v>
      </c>
      <c r="I66" s="78" t="n">
        <v>2.68</v>
      </c>
      <c r="J66" s="62" t="n">
        <f aca="false">H66/3600</f>
        <v>0.368630555555556</v>
      </c>
      <c r="L66" s="77" t="n">
        <v>149.8184</v>
      </c>
      <c r="M66" s="78" t="n">
        <v>27.7552</v>
      </c>
      <c r="N66" s="78" t="n">
        <v>34.5242</v>
      </c>
      <c r="O66" s="78" t="n">
        <v>34.9911</v>
      </c>
      <c r="P66" s="78" t="n">
        <v>1315.3</v>
      </c>
      <c r="Q66" s="78" t="n">
        <v>2.64</v>
      </c>
      <c r="R66" s="62" t="n">
        <f aca="false">P66/3600</f>
        <v>0.36536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30.4528</v>
      </c>
      <c r="E67" s="74" t="n">
        <v>39.8291</v>
      </c>
      <c r="F67" s="74" t="n">
        <v>41.1413</v>
      </c>
      <c r="G67" s="74" t="n">
        <v>42.2162</v>
      </c>
      <c r="H67" s="74" t="n">
        <v>1443.23</v>
      </c>
      <c r="I67" s="74" t="n">
        <v>3.64</v>
      </c>
      <c r="J67" s="51" t="n">
        <f aca="false">H67/3600</f>
        <v>0.400897222222222</v>
      </c>
      <c r="L67" s="73" t="n">
        <v>1332.8792</v>
      </c>
      <c r="M67" s="74" t="n">
        <v>39.8261</v>
      </c>
      <c r="N67" s="74" t="n">
        <v>41.1443</v>
      </c>
      <c r="O67" s="74" t="n">
        <v>42.2207</v>
      </c>
      <c r="P67" s="74" t="n">
        <v>1703.18</v>
      </c>
      <c r="Q67" s="74" t="n">
        <v>3.59</v>
      </c>
      <c r="R67" s="51" t="n">
        <f aca="false">P67/3600</f>
        <v>0.47310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32.7872</v>
      </c>
      <c r="E68" s="76" t="n">
        <v>35.7816</v>
      </c>
      <c r="F68" s="76" t="n">
        <v>38.2753</v>
      </c>
      <c r="G68" s="76" t="n">
        <v>39.5242</v>
      </c>
      <c r="H68" s="76" t="n">
        <v>1496.1</v>
      </c>
      <c r="I68" s="76" t="n">
        <v>2.92</v>
      </c>
      <c r="J68" s="56" t="n">
        <f aca="false">H68/3600</f>
        <v>0.415583333333333</v>
      </c>
      <c r="L68" s="75" t="n">
        <v>632.924</v>
      </c>
      <c r="M68" s="76" t="n">
        <v>35.7744</v>
      </c>
      <c r="N68" s="76" t="n">
        <v>38.28</v>
      </c>
      <c r="O68" s="76" t="n">
        <v>39.5064</v>
      </c>
      <c r="P68" s="76" t="n">
        <v>1480.4</v>
      </c>
      <c r="Q68" s="76" t="n">
        <v>2.88</v>
      </c>
      <c r="R68" s="56" t="n">
        <f aca="false">P68/3600</f>
        <v>0.41122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9.2968</v>
      </c>
      <c r="E69" s="76" t="n">
        <v>32.1867</v>
      </c>
      <c r="F69" s="76" t="n">
        <v>36.3041</v>
      </c>
      <c r="G69" s="76" t="n">
        <v>37.4735</v>
      </c>
      <c r="H69" s="76" t="n">
        <v>1285.37</v>
      </c>
      <c r="I69" s="76" t="n">
        <v>2.38</v>
      </c>
      <c r="J69" s="56" t="n">
        <f aca="false">H69/3600</f>
        <v>0.357047222222222</v>
      </c>
      <c r="L69" s="75" t="n">
        <v>299.3784</v>
      </c>
      <c r="M69" s="76" t="n">
        <v>32.1871</v>
      </c>
      <c r="N69" s="76" t="n">
        <v>36.3072</v>
      </c>
      <c r="O69" s="76" t="n">
        <v>37.4749</v>
      </c>
      <c r="P69" s="76" t="n">
        <v>1271.33</v>
      </c>
      <c r="Q69" s="76" t="n">
        <v>2.34</v>
      </c>
      <c r="R69" s="56" t="n">
        <f aca="false">P69/3600</f>
        <v>0.353147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4.4776</v>
      </c>
      <c r="E70" s="78" t="n">
        <v>29.3236</v>
      </c>
      <c r="F70" s="78" t="n">
        <v>34.8591</v>
      </c>
      <c r="G70" s="78" t="n">
        <v>35.927</v>
      </c>
      <c r="H70" s="78" t="n">
        <v>1106.25</v>
      </c>
      <c r="I70" s="78" t="n">
        <v>1.97</v>
      </c>
      <c r="J70" s="62" t="n">
        <f aca="false">H70/3600</f>
        <v>0.307291666666667</v>
      </c>
      <c r="L70" s="77" t="n">
        <v>144.5536</v>
      </c>
      <c r="M70" s="78" t="n">
        <v>29.3194</v>
      </c>
      <c r="N70" s="78" t="n">
        <v>34.851</v>
      </c>
      <c r="O70" s="78" t="n">
        <v>35.9289</v>
      </c>
      <c r="P70" s="78" t="n">
        <v>1102.24</v>
      </c>
      <c r="Q70" s="78" t="n">
        <v>1.95</v>
      </c>
      <c r="R70" s="62" t="n">
        <f aca="false">P70/3600</f>
        <v>0.30617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2219.0088</v>
      </c>
      <c r="E71" s="74" t="n">
        <v>42.5089</v>
      </c>
      <c r="F71" s="74" t="n">
        <v>46.3497</v>
      </c>
      <c r="G71" s="74" t="n">
        <v>47.5833</v>
      </c>
      <c r="H71" s="74" t="n">
        <v>14837.35</v>
      </c>
      <c r="I71" s="74" t="n">
        <v>23.74</v>
      </c>
      <c r="J71" s="51" t="n">
        <f aca="false">H71/3600</f>
        <v>4.12148611111111</v>
      </c>
      <c r="L71" s="73" t="n">
        <v>2228.3728</v>
      </c>
      <c r="M71" s="74" t="n">
        <v>42.5062</v>
      </c>
      <c r="N71" s="74" t="n">
        <v>46.3469</v>
      </c>
      <c r="O71" s="74" t="n">
        <v>47.5963</v>
      </c>
      <c r="P71" s="74" t="n">
        <v>14852.54</v>
      </c>
      <c r="Q71" s="74" t="n">
        <v>23.52</v>
      </c>
      <c r="R71" s="51" t="n">
        <f aca="false">P71/3600</f>
        <v>4.12570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866.4832</v>
      </c>
      <c r="E72" s="76" t="n">
        <v>40.2194</v>
      </c>
      <c r="F72" s="76" t="n">
        <v>44.2557</v>
      </c>
      <c r="G72" s="76" t="n">
        <v>45.4613</v>
      </c>
      <c r="H72" s="76" t="n">
        <v>13298.28</v>
      </c>
      <c r="I72" s="76" t="n">
        <v>19.35</v>
      </c>
      <c r="J72" s="56" t="n">
        <f aca="false">H72/3600</f>
        <v>3.69396666666667</v>
      </c>
      <c r="L72" s="75" t="n">
        <v>868.5624</v>
      </c>
      <c r="M72" s="76" t="n">
        <v>40.2135</v>
      </c>
      <c r="N72" s="76" t="n">
        <v>44.2715</v>
      </c>
      <c r="O72" s="76" t="n">
        <v>45.4916</v>
      </c>
      <c r="P72" s="76" t="n">
        <v>13278.38</v>
      </c>
      <c r="Q72" s="76" t="n">
        <v>19.45</v>
      </c>
      <c r="R72" s="56" t="n">
        <f aca="false">P72/3600</f>
        <v>3.688438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25.664</v>
      </c>
      <c r="E73" s="76" t="n">
        <v>37.5749</v>
      </c>
      <c r="F73" s="76" t="n">
        <v>42.3982</v>
      </c>
      <c r="G73" s="76" t="n">
        <v>43.5593</v>
      </c>
      <c r="H73" s="76" t="n">
        <v>12489.06</v>
      </c>
      <c r="I73" s="76" t="n">
        <v>17.36</v>
      </c>
      <c r="J73" s="56" t="n">
        <f aca="false">H73/3600</f>
        <v>3.46918333333333</v>
      </c>
      <c r="L73" s="75" t="n">
        <v>427.3176</v>
      </c>
      <c r="M73" s="76" t="n">
        <v>37.5701</v>
      </c>
      <c r="N73" s="76" t="n">
        <v>42.3956</v>
      </c>
      <c r="O73" s="76" t="n">
        <v>43.5757</v>
      </c>
      <c r="P73" s="76" t="n">
        <v>12482</v>
      </c>
      <c r="Q73" s="76" t="n">
        <v>17.31</v>
      </c>
      <c r="R73" s="56" t="n">
        <f aca="false">P73/3600</f>
        <v>3.46722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222.8232</v>
      </c>
      <c r="E74" s="78" t="n">
        <v>34.6332</v>
      </c>
      <c r="F74" s="78" t="n">
        <v>41.1644</v>
      </c>
      <c r="G74" s="78" t="n">
        <v>42.2299</v>
      </c>
      <c r="H74" s="78" t="n">
        <v>11990.12</v>
      </c>
      <c r="I74" s="78" t="n">
        <v>15.93</v>
      </c>
      <c r="J74" s="62" t="n">
        <f aca="false">H74/3600</f>
        <v>3.33058888888889</v>
      </c>
      <c r="L74" s="77" t="n">
        <v>223.1512</v>
      </c>
      <c r="M74" s="78" t="n">
        <v>34.641</v>
      </c>
      <c r="N74" s="78" t="n">
        <v>41.1954</v>
      </c>
      <c r="O74" s="78" t="n">
        <v>42.2503</v>
      </c>
      <c r="P74" s="78" t="n">
        <v>11971.02</v>
      </c>
      <c r="Q74" s="78" t="n">
        <v>16.12</v>
      </c>
      <c r="R74" s="62" t="n">
        <f aca="false">P74/3600</f>
        <v>3.32528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498.568</v>
      </c>
      <c r="E75" s="74" t="n">
        <v>42.9416</v>
      </c>
      <c r="F75" s="74" t="n">
        <v>47.8872</v>
      </c>
      <c r="G75" s="74" t="n">
        <v>48.4389</v>
      </c>
      <c r="H75" s="74" t="n">
        <v>14334.56</v>
      </c>
      <c r="I75" s="74" t="n">
        <v>23.64</v>
      </c>
      <c r="J75" s="51" t="n">
        <f aca="false">H75/3600</f>
        <v>3.98182222222222</v>
      </c>
      <c r="L75" s="73" t="n">
        <v>1502.068</v>
      </c>
      <c r="M75" s="74" t="n">
        <v>42.9433</v>
      </c>
      <c r="N75" s="74" t="n">
        <v>47.8838</v>
      </c>
      <c r="O75" s="74" t="n">
        <v>48.4434</v>
      </c>
      <c r="P75" s="74" t="n">
        <v>14315.87</v>
      </c>
      <c r="Q75" s="74" t="n">
        <v>23.48</v>
      </c>
      <c r="R75" s="51" t="n">
        <f aca="false">P75/3600</f>
        <v>3.976630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17.7504</v>
      </c>
      <c r="E76" s="76" t="n">
        <v>41.1344</v>
      </c>
      <c r="F76" s="76" t="n">
        <v>46.168</v>
      </c>
      <c r="G76" s="76" t="n">
        <v>46.7356</v>
      </c>
      <c r="H76" s="76" t="n">
        <v>12721.27</v>
      </c>
      <c r="I76" s="76" t="n">
        <v>19.54</v>
      </c>
      <c r="J76" s="56" t="n">
        <f aca="false">H76/3600</f>
        <v>3.53368611111111</v>
      </c>
      <c r="L76" s="75" t="n">
        <v>417.8464</v>
      </c>
      <c r="M76" s="76" t="n">
        <v>41.1366</v>
      </c>
      <c r="N76" s="76" t="n">
        <v>46.1899</v>
      </c>
      <c r="O76" s="76" t="n">
        <v>46.752</v>
      </c>
      <c r="P76" s="76" t="n">
        <v>12689.25</v>
      </c>
      <c r="Q76" s="76" t="n">
        <v>19.37</v>
      </c>
      <c r="R76" s="56" t="n">
        <f aca="false">P76/3600</f>
        <v>3.524791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186.8848</v>
      </c>
      <c r="E77" s="76" t="n">
        <v>38.9851</v>
      </c>
      <c r="F77" s="76" t="n">
        <v>44.5374</v>
      </c>
      <c r="G77" s="76" t="n">
        <v>45.1103</v>
      </c>
      <c r="H77" s="76" t="n">
        <v>12027.67</v>
      </c>
      <c r="I77" s="76" t="n">
        <v>17.62</v>
      </c>
      <c r="J77" s="56" t="n">
        <f aca="false">H77/3600</f>
        <v>3.34101944444444</v>
      </c>
      <c r="L77" s="75" t="n">
        <v>187.2608</v>
      </c>
      <c r="M77" s="76" t="n">
        <v>38.9893</v>
      </c>
      <c r="N77" s="76" t="n">
        <v>44.5414</v>
      </c>
      <c r="O77" s="76" t="n">
        <v>45.1198</v>
      </c>
      <c r="P77" s="76" t="n">
        <v>12003.36</v>
      </c>
      <c r="Q77" s="76" t="n">
        <v>17.45</v>
      </c>
      <c r="R77" s="56" t="n">
        <f aca="false">P77/3600</f>
        <v>3.334266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98.8856</v>
      </c>
      <c r="E78" s="78" t="n">
        <v>36.49</v>
      </c>
      <c r="F78" s="78" t="n">
        <v>43.1753</v>
      </c>
      <c r="G78" s="78" t="n">
        <v>43.612</v>
      </c>
      <c r="H78" s="78" t="n">
        <v>9797.11</v>
      </c>
      <c r="I78" s="78" t="n">
        <v>16.1</v>
      </c>
      <c r="J78" s="62" t="n">
        <f aca="false">H78/3600</f>
        <v>2.72141944444444</v>
      </c>
      <c r="L78" s="77" t="n">
        <v>98.836</v>
      </c>
      <c r="M78" s="78" t="n">
        <v>36.4959</v>
      </c>
      <c r="N78" s="78" t="n">
        <v>43.1116</v>
      </c>
      <c r="O78" s="78" t="n">
        <v>43.6069</v>
      </c>
      <c r="P78" s="78" t="n">
        <v>11592.05</v>
      </c>
      <c r="Q78" s="78" t="n">
        <v>15.94</v>
      </c>
      <c r="R78" s="62" t="n">
        <f aca="false">P78/3600</f>
        <v>3.220013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1972.2264</v>
      </c>
      <c r="E79" s="74" t="n">
        <v>43.1999</v>
      </c>
      <c r="F79" s="74" t="n">
        <v>47.0769</v>
      </c>
      <c r="G79" s="74" t="n">
        <v>47.9744</v>
      </c>
      <c r="H79" s="74" t="n">
        <v>15743.51</v>
      </c>
      <c r="I79" s="74" t="n">
        <v>26.73</v>
      </c>
      <c r="J79" s="51" t="n">
        <f aca="false">H79/3600</f>
        <v>4.37319722222222</v>
      </c>
      <c r="L79" s="73" t="n">
        <v>1979.4032</v>
      </c>
      <c r="M79" s="74" t="n">
        <v>43.1963</v>
      </c>
      <c r="N79" s="74" t="n">
        <v>47.0842</v>
      </c>
      <c r="O79" s="74" t="n">
        <v>47.9597</v>
      </c>
      <c r="P79" s="74" t="n">
        <v>15575.1</v>
      </c>
      <c r="Q79" s="74" t="n">
        <v>26.33</v>
      </c>
      <c r="R79" s="51" t="n">
        <f aca="false">P79/3600</f>
        <v>4.326416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694.22</v>
      </c>
      <c r="E80" s="76" t="n">
        <v>41.0531</v>
      </c>
      <c r="F80" s="76" t="n">
        <v>45.2095</v>
      </c>
      <c r="G80" s="76" t="n">
        <v>46.0273</v>
      </c>
      <c r="H80" s="76" t="n">
        <v>13942.49</v>
      </c>
      <c r="I80" s="76" t="n">
        <v>22.43</v>
      </c>
      <c r="J80" s="56" t="n">
        <f aca="false">H80/3600</f>
        <v>3.87291388888889</v>
      </c>
      <c r="L80" s="75" t="n">
        <v>697.3544</v>
      </c>
      <c r="M80" s="76" t="n">
        <v>41.0583</v>
      </c>
      <c r="N80" s="76" t="n">
        <v>45.2146</v>
      </c>
      <c r="O80" s="76" t="n">
        <v>46.0422</v>
      </c>
      <c r="P80" s="76" t="n">
        <v>13826.34</v>
      </c>
      <c r="Q80" s="76" t="n">
        <v>22.06</v>
      </c>
      <c r="R80" s="56" t="n">
        <f aca="false">P80/3600</f>
        <v>3.84065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15.6936</v>
      </c>
      <c r="E81" s="76" t="n">
        <v>38.6305</v>
      </c>
      <c r="F81" s="76" t="n">
        <v>43.4261</v>
      </c>
      <c r="G81" s="76" t="n">
        <v>44.3231</v>
      </c>
      <c r="H81" s="76" t="n">
        <v>13009.91</v>
      </c>
      <c r="I81" s="76" t="n">
        <v>20.2</v>
      </c>
      <c r="J81" s="56" t="n">
        <f aca="false">H81/3600</f>
        <v>3.61386388888889</v>
      </c>
      <c r="L81" s="75" t="n">
        <v>316.4952</v>
      </c>
      <c r="M81" s="76" t="n">
        <v>38.6378</v>
      </c>
      <c r="N81" s="76" t="n">
        <v>43.4008</v>
      </c>
      <c r="O81" s="76" t="n">
        <v>44.3272</v>
      </c>
      <c r="P81" s="76" t="n">
        <v>12917.09</v>
      </c>
      <c r="Q81" s="76" t="n">
        <v>19.56</v>
      </c>
      <c r="R81" s="56" t="n">
        <f aca="false">P81/3600</f>
        <v>3.588080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64.0472</v>
      </c>
      <c r="E82" s="78" t="n">
        <v>35.954</v>
      </c>
      <c r="F82" s="78" t="n">
        <v>42.0343</v>
      </c>
      <c r="G82" s="78" t="n">
        <v>42.9472</v>
      </c>
      <c r="H82" s="78" t="n">
        <v>10404.75</v>
      </c>
      <c r="I82" s="78" t="n">
        <v>18.23</v>
      </c>
      <c r="J82" s="62" t="n">
        <f aca="false">H82/3600</f>
        <v>2.89020833333333</v>
      </c>
      <c r="L82" s="77" t="n">
        <v>164.08</v>
      </c>
      <c r="M82" s="78" t="n">
        <v>35.948</v>
      </c>
      <c r="N82" s="78" t="n">
        <v>42.0426</v>
      </c>
      <c r="O82" s="78" t="n">
        <v>42.9011</v>
      </c>
      <c r="P82" s="78" t="n">
        <v>12315.45</v>
      </c>
      <c r="Q82" s="78" t="n">
        <v>17.72</v>
      </c>
      <c r="R82" s="62" t="n">
        <f aca="false">P82/3600</f>
        <v>3.420958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3" t="n">
        <v>3860.2424</v>
      </c>
      <c r="E83" s="74" t="n">
        <v>40.3195</v>
      </c>
      <c r="F83" s="74" t="n">
        <v>42.4712</v>
      </c>
      <c r="G83" s="74" t="n">
        <v>42.9966</v>
      </c>
      <c r="H83" s="74" t="n">
        <v>8712.56</v>
      </c>
      <c r="I83" s="74" t="n">
        <v>16.34</v>
      </c>
      <c r="J83" s="51" t="n">
        <f aca="false">H83/3600</f>
        <v>2.42015555555556</v>
      </c>
      <c r="L83" s="73" t="n">
        <v>3866.8952</v>
      </c>
      <c r="M83" s="74" t="n">
        <v>40.3198</v>
      </c>
      <c r="N83" s="74" t="n">
        <v>42.4748</v>
      </c>
      <c r="O83" s="74" t="n">
        <v>43.0009</v>
      </c>
      <c r="P83" s="74" t="n">
        <v>8682.81</v>
      </c>
      <c r="Q83" s="74" t="n">
        <v>16.31</v>
      </c>
      <c r="R83" s="51" t="n">
        <f aca="false">P83/3600</f>
        <v>2.41189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14.82</v>
      </c>
      <c r="E84" s="76" t="n">
        <v>36.995</v>
      </c>
      <c r="F84" s="76" t="n">
        <v>39.6318</v>
      </c>
      <c r="G84" s="76" t="n">
        <v>39.9696</v>
      </c>
      <c r="H84" s="76" t="n">
        <v>7525.55</v>
      </c>
      <c r="I84" s="76" t="n">
        <v>13.48</v>
      </c>
      <c r="J84" s="56" t="n">
        <f aca="false">H84/3600</f>
        <v>2.09043055555556</v>
      </c>
      <c r="L84" s="75" t="n">
        <v>1818.4712</v>
      </c>
      <c r="M84" s="76" t="n">
        <v>36.9896</v>
      </c>
      <c r="N84" s="76" t="n">
        <v>39.647</v>
      </c>
      <c r="O84" s="76" t="n">
        <v>39.9662</v>
      </c>
      <c r="P84" s="76" t="n">
        <v>7474.01</v>
      </c>
      <c r="Q84" s="76" t="n">
        <v>13.44</v>
      </c>
      <c r="R84" s="56" t="n">
        <f aca="false">P84/3600</f>
        <v>2.07611388888889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81.2608</v>
      </c>
      <c r="E85" s="76" t="n">
        <v>33.9632</v>
      </c>
      <c r="F85" s="76" t="n">
        <v>37.3842</v>
      </c>
      <c r="G85" s="76" t="n">
        <v>37.6768</v>
      </c>
      <c r="H85" s="76" t="n">
        <v>6550.57</v>
      </c>
      <c r="I85" s="76" t="n">
        <v>11.16</v>
      </c>
      <c r="J85" s="56" t="n">
        <f aca="false">H85/3600</f>
        <v>1.81960277777778</v>
      </c>
      <c r="L85" s="75" t="n">
        <v>884.0184</v>
      </c>
      <c r="M85" s="76" t="n">
        <v>33.9597</v>
      </c>
      <c r="N85" s="76" t="n">
        <v>37.3828</v>
      </c>
      <c r="O85" s="76" t="n">
        <v>37.6774</v>
      </c>
      <c r="P85" s="76" t="n">
        <v>6527.48</v>
      </c>
      <c r="Q85" s="76" t="n">
        <v>11.09</v>
      </c>
      <c r="R85" s="56" t="n">
        <f aca="false">P85/3600</f>
        <v>1.81318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0"/>
      <c r="B86" s="71"/>
      <c r="C86" s="71" t="n">
        <v>37</v>
      </c>
      <c r="D86" s="77" t="n">
        <v>456.784</v>
      </c>
      <c r="E86" s="78" t="n">
        <v>31.2962</v>
      </c>
      <c r="F86" s="78" t="n">
        <v>35.7793</v>
      </c>
      <c r="G86" s="78" t="n">
        <v>35.919</v>
      </c>
      <c r="H86" s="78" t="n">
        <v>5872.68</v>
      </c>
      <c r="I86" s="78" t="n">
        <v>9.46</v>
      </c>
      <c r="J86" s="62" t="n">
        <f aca="false">H86/3600</f>
        <v>1.6313</v>
      </c>
      <c r="L86" s="77" t="n">
        <v>459.0184</v>
      </c>
      <c r="M86" s="78" t="n">
        <v>31.2903</v>
      </c>
      <c r="N86" s="78" t="n">
        <v>35.7699</v>
      </c>
      <c r="O86" s="78" t="n">
        <v>35.928</v>
      </c>
      <c r="P86" s="78" t="n">
        <v>5847.81</v>
      </c>
      <c r="Q86" s="78" t="n">
        <v>9.4</v>
      </c>
      <c r="R86" s="62" t="n">
        <f aca="false">P86/3600</f>
        <v>1.62439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0"/>
      <c r="B87" s="69" t="s">
        <v>56</v>
      </c>
      <c r="C87" s="69" t="n">
        <v>22</v>
      </c>
      <c r="D87" s="73" t="n">
        <v>5676.253</v>
      </c>
      <c r="E87" s="74" t="n">
        <v>42.7562</v>
      </c>
      <c r="F87" s="74" t="n">
        <v>45.3816</v>
      </c>
      <c r="G87" s="74" t="n">
        <v>45.6256</v>
      </c>
      <c r="H87" s="74" t="n">
        <v>19320.99</v>
      </c>
      <c r="I87" s="74" t="n">
        <v>31.69</v>
      </c>
      <c r="J87" s="51" t="n">
        <f aca="false">H87/3600</f>
        <v>5.36694166666667</v>
      </c>
      <c r="L87" s="73" t="n">
        <v>5679.2074</v>
      </c>
      <c r="M87" s="74" t="n">
        <v>42.752</v>
      </c>
      <c r="N87" s="74" t="n">
        <v>45.3771</v>
      </c>
      <c r="O87" s="74" t="n">
        <v>45.6308</v>
      </c>
      <c r="P87" s="74" t="n">
        <v>19225.46</v>
      </c>
      <c r="Q87" s="74" t="n">
        <v>31.02</v>
      </c>
      <c r="R87" s="51" t="n">
        <f aca="false">P87/3600</f>
        <v>5.34040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812.7904</v>
      </c>
      <c r="E88" s="76" t="n">
        <v>38.7748</v>
      </c>
      <c r="F88" s="76" t="n">
        <v>42.3732</v>
      </c>
      <c r="G88" s="76" t="n">
        <v>42.5986</v>
      </c>
      <c r="H88" s="76" t="n">
        <v>16624.3</v>
      </c>
      <c r="I88" s="76" t="n">
        <v>26.36</v>
      </c>
      <c r="J88" s="56" t="n">
        <f aca="false">H88/3600</f>
        <v>4.61786111111111</v>
      </c>
      <c r="L88" s="75" t="n">
        <v>2816.147</v>
      </c>
      <c r="M88" s="76" t="n">
        <v>38.7743</v>
      </c>
      <c r="N88" s="76" t="n">
        <v>42.3586</v>
      </c>
      <c r="O88" s="76" t="n">
        <v>42.6049</v>
      </c>
      <c r="P88" s="76" t="n">
        <v>16565.43</v>
      </c>
      <c r="Q88" s="76" t="n">
        <v>26.03</v>
      </c>
      <c r="R88" s="56" t="n">
        <f aca="false">P88/3600</f>
        <v>4.60150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34.0942</v>
      </c>
      <c r="E89" s="76" t="n">
        <v>34.9814</v>
      </c>
      <c r="F89" s="76" t="n">
        <v>40.1866</v>
      </c>
      <c r="G89" s="76" t="n">
        <v>40.0623</v>
      </c>
      <c r="H89" s="76" t="n">
        <v>14141.38</v>
      </c>
      <c r="I89" s="76" t="n">
        <v>22.19</v>
      </c>
      <c r="J89" s="56" t="n">
        <f aca="false">H89/3600</f>
        <v>3.92816111111111</v>
      </c>
      <c r="L89" s="75" t="n">
        <v>1336.8283</v>
      </c>
      <c r="M89" s="76" t="n">
        <v>34.9752</v>
      </c>
      <c r="N89" s="76" t="n">
        <v>40.1819</v>
      </c>
      <c r="O89" s="76" t="n">
        <v>40.0745</v>
      </c>
      <c r="P89" s="76" t="n">
        <v>14024.63</v>
      </c>
      <c r="Q89" s="76" t="n">
        <v>22.05</v>
      </c>
      <c r="R89" s="56" t="n">
        <f aca="false">P89/3600</f>
        <v>3.89573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0"/>
      <c r="B90" s="71"/>
      <c r="C90" s="71" t="n">
        <v>37</v>
      </c>
      <c r="D90" s="77" t="n">
        <v>604.5355</v>
      </c>
      <c r="E90" s="78" t="n">
        <v>31.7007</v>
      </c>
      <c r="F90" s="78" t="n">
        <v>38.6479</v>
      </c>
      <c r="G90" s="78" t="n">
        <v>38.0087</v>
      </c>
      <c r="H90" s="78" t="n">
        <v>12242.83</v>
      </c>
      <c r="I90" s="78" t="n">
        <v>18.83</v>
      </c>
      <c r="J90" s="62" t="n">
        <f aca="false">H90/3600</f>
        <v>3.40078611111111</v>
      </c>
      <c r="L90" s="77" t="n">
        <v>605.8877</v>
      </c>
      <c r="M90" s="78" t="n">
        <v>31.7005</v>
      </c>
      <c r="N90" s="78" t="n">
        <v>38.6619</v>
      </c>
      <c r="O90" s="78" t="n">
        <v>38.0093</v>
      </c>
      <c r="P90" s="78" t="n">
        <v>12161.77</v>
      </c>
      <c r="Q90" s="78" t="n">
        <v>18.78</v>
      </c>
      <c r="R90" s="62" t="n">
        <f aca="false">P90/3600</f>
        <v>3.378269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0"/>
      <c r="B91" s="69" t="s">
        <v>64</v>
      </c>
      <c r="C91" s="69" t="n">
        <v>22</v>
      </c>
      <c r="D91" s="73" t="n">
        <v>353.7688</v>
      </c>
      <c r="E91" s="74" t="n">
        <v>46.3402</v>
      </c>
      <c r="F91" s="74" t="n">
        <v>44.5509</v>
      </c>
      <c r="G91" s="74" t="n">
        <v>44.5986</v>
      </c>
      <c r="H91" s="74" t="n">
        <v>5830.2</v>
      </c>
      <c r="I91" s="74" t="n">
        <v>7.15</v>
      </c>
      <c r="J91" s="51" t="n">
        <f aca="false">H91/3600</f>
        <v>1.6195</v>
      </c>
      <c r="L91" s="73" t="n">
        <v>354.8952</v>
      </c>
      <c r="M91" s="74" t="n">
        <v>46.3552</v>
      </c>
      <c r="N91" s="74" t="n">
        <v>44.5403</v>
      </c>
      <c r="O91" s="74" t="n">
        <v>44.5912</v>
      </c>
      <c r="P91" s="74" t="n">
        <v>5832.82</v>
      </c>
      <c r="Q91" s="74" t="n">
        <v>7.31</v>
      </c>
      <c r="R91" s="51" t="n">
        <f aca="false">P91/3600</f>
        <v>1.620227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63.3208</v>
      </c>
      <c r="E92" s="76" t="n">
        <v>42.1295</v>
      </c>
      <c r="F92" s="76" t="n">
        <v>40.8476</v>
      </c>
      <c r="G92" s="76" t="n">
        <v>40.8521</v>
      </c>
      <c r="H92" s="76" t="n">
        <v>5734.79</v>
      </c>
      <c r="I92" s="76" t="n">
        <v>7.15</v>
      </c>
      <c r="J92" s="56" t="n">
        <f aca="false">H92/3600</f>
        <v>1.59299722222222</v>
      </c>
      <c r="L92" s="75" t="n">
        <v>261.0048</v>
      </c>
      <c r="M92" s="76" t="n">
        <v>42.1307</v>
      </c>
      <c r="N92" s="76" t="n">
        <v>40.8538</v>
      </c>
      <c r="O92" s="76" t="n">
        <v>40.8584</v>
      </c>
      <c r="P92" s="76" t="n">
        <v>5753.96</v>
      </c>
      <c r="Q92" s="76" t="n">
        <v>7.21</v>
      </c>
      <c r="R92" s="56" t="n">
        <f aca="false">P92/3600</f>
        <v>1.59832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4.7592</v>
      </c>
      <c r="E93" s="76" t="n">
        <v>37.4606</v>
      </c>
      <c r="F93" s="76" t="n">
        <v>38.8101</v>
      </c>
      <c r="G93" s="76" t="n">
        <v>38.7386</v>
      </c>
      <c r="H93" s="76" t="n">
        <v>5673.85</v>
      </c>
      <c r="I93" s="76" t="n">
        <v>7.01</v>
      </c>
      <c r="J93" s="56" t="n">
        <f aca="false">H93/3600</f>
        <v>1.57606944444444</v>
      </c>
      <c r="L93" s="75" t="n">
        <v>193.2464</v>
      </c>
      <c r="M93" s="76" t="n">
        <v>37.4575</v>
      </c>
      <c r="N93" s="76" t="n">
        <v>38.8119</v>
      </c>
      <c r="O93" s="76" t="n">
        <v>38.7645</v>
      </c>
      <c r="P93" s="76" t="n">
        <v>5700.83</v>
      </c>
      <c r="Q93" s="76" t="n">
        <v>7.14</v>
      </c>
      <c r="R93" s="56" t="n">
        <f aca="false">P93/3600</f>
        <v>1.58356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0"/>
      <c r="B94" s="71"/>
      <c r="C94" s="71" t="n">
        <v>37</v>
      </c>
      <c r="D94" s="77" t="n">
        <v>136.092</v>
      </c>
      <c r="E94" s="78" t="n">
        <v>32.6082</v>
      </c>
      <c r="F94" s="78" t="n">
        <v>37.652</v>
      </c>
      <c r="G94" s="78" t="n">
        <v>37.2202</v>
      </c>
      <c r="H94" s="78" t="n">
        <v>4722.06</v>
      </c>
      <c r="I94" s="78" t="n">
        <v>6.97</v>
      </c>
      <c r="J94" s="62" t="n">
        <f aca="false">H94/3600</f>
        <v>1.31168333333333</v>
      </c>
      <c r="L94" s="77" t="n">
        <v>136.6496</v>
      </c>
      <c r="M94" s="78" t="n">
        <v>32.6031</v>
      </c>
      <c r="N94" s="78" t="n">
        <v>37.6368</v>
      </c>
      <c r="O94" s="78" t="n">
        <v>37.2166</v>
      </c>
      <c r="P94" s="78" t="n">
        <v>5637.96</v>
      </c>
      <c r="Q94" s="78" t="n">
        <v>7.02</v>
      </c>
      <c r="R94" s="62" t="n">
        <f aca="false">P94/3600</f>
        <v>1.566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0"/>
      <c r="B95" s="69" t="s">
        <v>65</v>
      </c>
      <c r="C95" s="69" t="n">
        <v>22</v>
      </c>
      <c r="D95" s="73" t="n">
        <v>701.5568</v>
      </c>
      <c r="E95" s="74" t="n">
        <v>48.7218</v>
      </c>
      <c r="F95" s="74" t="n">
        <v>51.6837</v>
      </c>
      <c r="G95" s="74" t="n">
        <v>52.7532</v>
      </c>
      <c r="H95" s="74" t="n">
        <v>11917.44</v>
      </c>
      <c r="I95" s="74" t="n">
        <v>16.06</v>
      </c>
      <c r="J95" s="51" t="n">
        <f aca="false">H95/3600</f>
        <v>3.3104</v>
      </c>
      <c r="L95" s="73" t="n">
        <v>701.2989</v>
      </c>
      <c r="M95" s="74" t="n">
        <v>48.7009</v>
      </c>
      <c r="N95" s="74" t="n">
        <v>51.7285</v>
      </c>
      <c r="O95" s="74" t="n">
        <v>52.804</v>
      </c>
      <c r="P95" s="74" t="n">
        <v>11910.76</v>
      </c>
      <c r="Q95" s="74" t="n">
        <v>16.1</v>
      </c>
      <c r="R95" s="51" t="n">
        <f aca="false">P95/3600</f>
        <v>3.30854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13.7494</v>
      </c>
      <c r="E96" s="76" t="n">
        <v>44.8479</v>
      </c>
      <c r="F96" s="76" t="n">
        <v>48.3176</v>
      </c>
      <c r="G96" s="76" t="n">
        <v>49.6152</v>
      </c>
      <c r="H96" s="76" t="n">
        <v>11479.73</v>
      </c>
      <c r="I96" s="76" t="n">
        <v>15.27</v>
      </c>
      <c r="J96" s="56" t="n">
        <f aca="false">H96/3600</f>
        <v>3.18881388888889</v>
      </c>
      <c r="L96" s="75" t="n">
        <v>414.911</v>
      </c>
      <c r="M96" s="76" t="n">
        <v>44.8458</v>
      </c>
      <c r="N96" s="76" t="n">
        <v>48.3307</v>
      </c>
      <c r="O96" s="76" t="n">
        <v>49.5566</v>
      </c>
      <c r="P96" s="76" t="n">
        <v>11486.97</v>
      </c>
      <c r="Q96" s="76" t="n">
        <v>15.47</v>
      </c>
      <c r="R96" s="56" t="n">
        <f aca="false">P96/3600</f>
        <v>3.19082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5.2973</v>
      </c>
      <c r="E97" s="76" t="n">
        <v>41.052</v>
      </c>
      <c r="F97" s="76" t="n">
        <v>45.6178</v>
      </c>
      <c r="G97" s="76" t="n">
        <v>46.948</v>
      </c>
      <c r="H97" s="76" t="n">
        <v>11061.04</v>
      </c>
      <c r="I97" s="76" t="n">
        <v>14.84</v>
      </c>
      <c r="J97" s="56" t="n">
        <f aca="false">H97/3600</f>
        <v>3.07251111111111</v>
      </c>
      <c r="L97" s="75" t="n">
        <v>245.2016</v>
      </c>
      <c r="M97" s="76" t="n">
        <v>41.0635</v>
      </c>
      <c r="N97" s="76" t="n">
        <v>45.5778</v>
      </c>
      <c r="O97" s="76" t="n">
        <v>46.8992</v>
      </c>
      <c r="P97" s="76" t="n">
        <v>11107.76</v>
      </c>
      <c r="Q97" s="76" t="n">
        <v>14.87</v>
      </c>
      <c r="R97" s="56" t="n">
        <f aca="false">P97/3600</f>
        <v>3.08548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1"/>
      <c r="B98" s="71"/>
      <c r="C98" s="71" t="n">
        <v>37</v>
      </c>
      <c r="D98" s="77" t="n">
        <v>152.0605</v>
      </c>
      <c r="E98" s="78" t="n">
        <v>37.2125</v>
      </c>
      <c r="F98" s="78" t="n">
        <v>42.9615</v>
      </c>
      <c r="G98" s="78" t="n">
        <v>45.0638</v>
      </c>
      <c r="H98" s="78" t="n">
        <v>9045.28</v>
      </c>
      <c r="I98" s="78" t="n">
        <v>14.14</v>
      </c>
      <c r="J98" s="62" t="n">
        <f aca="false">H98/3600</f>
        <v>2.51257777777778</v>
      </c>
      <c r="L98" s="77" t="n">
        <v>152.0109</v>
      </c>
      <c r="M98" s="78" t="n">
        <v>37.2312</v>
      </c>
      <c r="N98" s="78" t="n">
        <v>43.0197</v>
      </c>
      <c r="O98" s="78" t="n">
        <v>45.0546</v>
      </c>
      <c r="P98" s="78" t="n">
        <v>10789.14</v>
      </c>
      <c r="Q98" s="78" t="n">
        <v>14.24</v>
      </c>
      <c r="R98" s="62" t="n">
        <f aca="false">P98/3600</f>
        <v>2.99698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0" t="n">
        <f aca="false">GEOMEAN(I3:I98)</f>
        <v>14.9913043505121</v>
      </c>
      <c r="J106" s="100" t="n">
        <f aca="false">GEOMEAN(J3:J98)</f>
        <v>2.36666698113988</v>
      </c>
      <c r="Q106" s="100" t="n">
        <f aca="false">GEOMEAN(Q3:Q98)</f>
        <v>14.8201437794959</v>
      </c>
      <c r="R106" s="100" t="n">
        <f aca="false">GEOMEAN(R3:R98)</f>
        <v>2.39072947089243</v>
      </c>
    </row>
    <row r="107" customFormat="false" ht="12" hidden="false" customHeight="false" outlineLevel="0" collapsed="false">
      <c r="B107" s="1" t="s">
        <v>87</v>
      </c>
      <c r="Q107" s="101" t="n">
        <f aca="false">Q106/I106</f>
        <v>0.988582676529386</v>
      </c>
      <c r="R107" s="101" t="n">
        <f aca="false">R106/J106</f>
        <v>1.01016724784023</v>
      </c>
    </row>
    <row r="108" customFormat="false" ht="12" hidden="false" customHeight="false" outlineLevel="0" collapsed="false">
      <c r="B108" s="1" t="s">
        <v>88</v>
      </c>
      <c r="I108" s="100" t="n">
        <f aca="false">SUM(I3:I98)/3600</f>
        <v>0.511616666666667</v>
      </c>
      <c r="J108" s="100" t="n">
        <f aca="false">SUM(J3:J98)</f>
        <v>291.407597222222</v>
      </c>
      <c r="Q108" s="100" t="n">
        <f aca="false">SUM(Q3:Q98)/3600</f>
        <v>0.5041</v>
      </c>
      <c r="R108" s="100" t="n">
        <f aca="false">SUM(R3:R98)</f>
        <v>291.508816666667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0" t="n">
        <f aca="false">GEOMEAN(I19:I82)</f>
        <v>15.4262982885375</v>
      </c>
      <c r="J113" s="100" t="n">
        <f aca="false">GEOMEAN(J19:J82)</f>
        <v>2.33718210786977</v>
      </c>
      <c r="Q113" s="100" t="n">
        <f aca="false">GEOMEAN(Q19:Q82)</f>
        <v>15.2016657555952</v>
      </c>
      <c r="R113" s="100" t="n">
        <f aca="false">GEOMEAN(R19:R82)</f>
        <v>2.35493834395565</v>
      </c>
    </row>
    <row r="114" customFormat="false" ht="12" hidden="false" customHeight="false" outlineLevel="0" collapsed="false">
      <c r="B114" s="1" t="s">
        <v>87</v>
      </c>
      <c r="Q114" s="101" t="n">
        <f aca="false">Q113/I113</f>
        <v>0.985438338560511</v>
      </c>
      <c r="R114" s="101" t="n">
        <f aca="false">R113/J113</f>
        <v>1.0075972839369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2">
      <formula>0.03</formula>
    </cfRule>
    <cfRule type="cellIs" priority="3" operator="lessThan" aboveAverage="0" equalAverage="0" bottom="0" percent="0" rank="0" text="" dxfId="233">
      <formula>-0.03</formula>
    </cfRule>
  </conditionalFormatting>
  <conditionalFormatting sqref="T3:V82">
    <cfRule type="cellIs" priority="4" operator="greaterThan" aboveAverage="0" equalAverage="0" bottom="0" percent="0" rank="0" text="" dxfId="234">
      <formula>0.03</formula>
    </cfRule>
    <cfRule type="cellIs" priority="5" operator="lessThan" aboveAverage="0" equalAverage="0" bottom="0" percent="0" rank="0" text="" dxfId="235">
      <formula>-0.03</formula>
    </cfRule>
  </conditionalFormatting>
  <conditionalFormatting sqref="W3">
    <cfRule type="cellIs" priority="6" operator="greaterThan" aboveAverage="0" equalAverage="0" bottom="0" percent="0" rank="0" text="" dxfId="236">
      <formula>0.03</formula>
    </cfRule>
    <cfRule type="cellIs" priority="7" operator="lessThan" aboveAverage="0" equalAverage="0" bottom="0" percent="0" rank="0" text="" dxfId="237">
      <formula>-0.03</formula>
    </cfRule>
  </conditionalFormatting>
  <conditionalFormatting sqref="X3">
    <cfRule type="cellIs" priority="8" operator="greaterThan" aboveAverage="0" equalAverage="0" bottom="0" percent="0" rank="0" text="" dxfId="238">
      <formula>0.03</formula>
    </cfRule>
    <cfRule type="cellIs" priority="9" operator="lessThan" aboveAverage="0" equalAverage="0" bottom="0" percent="0" rank="0" text="" dxfId="239">
      <formula>-0.03</formula>
    </cfRule>
  </conditionalFormatting>
  <conditionalFormatting sqref="Y3">
    <cfRule type="cellIs" priority="10" operator="greaterThan" aboveAverage="0" equalAverage="0" bottom="0" percent="0" rank="0" text="" dxfId="240">
      <formula>0.03</formula>
    </cfRule>
    <cfRule type="cellIs" priority="11" operator="lessThan" aboveAverage="0" equalAverage="0" bottom="0" percent="0" rank="0" text="" dxfId="241">
      <formula>-0.03</formula>
    </cfRule>
  </conditionalFormatting>
  <conditionalFormatting sqref="W7">
    <cfRule type="cellIs" priority="12" operator="greaterThan" aboveAverage="0" equalAverage="0" bottom="0" percent="0" rank="0" text="" dxfId="242">
      <formula>0.03</formula>
    </cfRule>
    <cfRule type="cellIs" priority="13" operator="lessThan" aboveAverage="0" equalAverage="0" bottom="0" percent="0" rank="0" text="" dxfId="243">
      <formula>-0.03</formula>
    </cfRule>
  </conditionalFormatting>
  <conditionalFormatting sqref="X7">
    <cfRule type="cellIs" priority="14" operator="greaterThan" aboveAverage="0" equalAverage="0" bottom="0" percent="0" rank="0" text="" dxfId="244">
      <formula>0.03</formula>
    </cfRule>
    <cfRule type="cellIs" priority="15" operator="lessThan" aboveAverage="0" equalAverage="0" bottom="0" percent="0" rank="0" text="" dxfId="245">
      <formula>-0.03</formula>
    </cfRule>
  </conditionalFormatting>
  <conditionalFormatting sqref="Y7">
    <cfRule type="cellIs" priority="16" operator="greaterThan" aboveAverage="0" equalAverage="0" bottom="0" percent="0" rank="0" text="" dxfId="246">
      <formula>0.03</formula>
    </cfRule>
    <cfRule type="cellIs" priority="17" operator="lessThan" aboveAverage="0" equalAverage="0" bottom="0" percent="0" rank="0" text="" dxfId="247">
      <formula>-0.03</formula>
    </cfRule>
  </conditionalFormatting>
  <conditionalFormatting sqref="W11">
    <cfRule type="cellIs" priority="18" operator="greaterThan" aboveAverage="0" equalAverage="0" bottom="0" percent="0" rank="0" text="" dxfId="248">
      <formula>0.03</formula>
    </cfRule>
    <cfRule type="cellIs" priority="19" operator="lessThan" aboveAverage="0" equalAverage="0" bottom="0" percent="0" rank="0" text="" dxfId="249">
      <formula>-0.03</formula>
    </cfRule>
  </conditionalFormatting>
  <conditionalFormatting sqref="X11">
    <cfRule type="cellIs" priority="20" operator="greaterThan" aboveAverage="0" equalAverage="0" bottom="0" percent="0" rank="0" text="" dxfId="250">
      <formula>0.03</formula>
    </cfRule>
    <cfRule type="cellIs" priority="21" operator="lessThan" aboveAverage="0" equalAverage="0" bottom="0" percent="0" rank="0" text="" dxfId="251">
      <formula>-0.03</formula>
    </cfRule>
  </conditionalFormatting>
  <conditionalFormatting sqref="Y11">
    <cfRule type="cellIs" priority="22" operator="greaterThan" aboveAverage="0" equalAverage="0" bottom="0" percent="0" rank="0" text="" dxfId="252">
      <formula>0.03</formula>
    </cfRule>
    <cfRule type="cellIs" priority="23" operator="lessThan" aboveAverage="0" equalAverage="0" bottom="0" percent="0" rank="0" text="" dxfId="253">
      <formula>-0.03</formula>
    </cfRule>
  </conditionalFormatting>
  <conditionalFormatting sqref="W15">
    <cfRule type="cellIs" priority="24" operator="greaterThan" aboveAverage="0" equalAverage="0" bottom="0" percent="0" rank="0" text="" dxfId="254">
      <formula>0.03</formula>
    </cfRule>
    <cfRule type="cellIs" priority="25" operator="lessThan" aboveAverage="0" equalAverage="0" bottom="0" percent="0" rank="0" text="" dxfId="255">
      <formula>-0.03</formula>
    </cfRule>
  </conditionalFormatting>
  <conditionalFormatting sqref="X15">
    <cfRule type="cellIs" priority="26" operator="greaterThan" aboveAverage="0" equalAverage="0" bottom="0" percent="0" rank="0" text="" dxfId="256">
      <formula>0.03</formula>
    </cfRule>
    <cfRule type="cellIs" priority="27" operator="lessThan" aboveAverage="0" equalAverage="0" bottom="0" percent="0" rank="0" text="" dxfId="257">
      <formula>-0.03</formula>
    </cfRule>
  </conditionalFormatting>
  <conditionalFormatting sqref="Y15">
    <cfRule type="cellIs" priority="28" operator="greaterThan" aboveAverage="0" equalAverage="0" bottom="0" percent="0" rank="0" text="" dxfId="258">
      <formula>0.03</formula>
    </cfRule>
    <cfRule type="cellIs" priority="29" operator="lessThan" aboveAverage="0" equalAverage="0" bottom="0" percent="0" rank="0" text="" dxfId="259">
      <formula>-0.03</formula>
    </cfRule>
  </conditionalFormatting>
  <conditionalFormatting sqref="W19">
    <cfRule type="cellIs" priority="30" operator="greaterThan" aboveAverage="0" equalAverage="0" bottom="0" percent="0" rank="0" text="" dxfId="260">
      <formula>0.03</formula>
    </cfRule>
    <cfRule type="cellIs" priority="31" operator="lessThan" aboveAverage="0" equalAverage="0" bottom="0" percent="0" rank="0" text="" dxfId="261">
      <formula>-0.03</formula>
    </cfRule>
  </conditionalFormatting>
  <conditionalFormatting sqref="X19">
    <cfRule type="cellIs" priority="32" operator="greaterThan" aboveAverage="0" equalAverage="0" bottom="0" percent="0" rank="0" text="" dxfId="262">
      <formula>0.03</formula>
    </cfRule>
    <cfRule type="cellIs" priority="33" operator="lessThan" aboveAverage="0" equalAverage="0" bottom="0" percent="0" rank="0" text="" dxfId="263">
      <formula>-0.03</formula>
    </cfRule>
  </conditionalFormatting>
  <conditionalFormatting sqref="Y19">
    <cfRule type="cellIs" priority="34" operator="greaterThan" aboveAverage="0" equalAverage="0" bottom="0" percent="0" rank="0" text="" dxfId="264">
      <formula>0.03</formula>
    </cfRule>
    <cfRule type="cellIs" priority="35" operator="lessThan" aboveAverage="0" equalAverage="0" bottom="0" percent="0" rank="0" text="" dxfId="265">
      <formula>-0.03</formula>
    </cfRule>
  </conditionalFormatting>
  <conditionalFormatting sqref="W23">
    <cfRule type="cellIs" priority="36" operator="greaterThan" aboveAverage="0" equalAverage="0" bottom="0" percent="0" rank="0" text="" dxfId="266">
      <formula>0.03</formula>
    </cfRule>
    <cfRule type="cellIs" priority="37" operator="lessThan" aboveAverage="0" equalAverage="0" bottom="0" percent="0" rank="0" text="" dxfId="267">
      <formula>-0.03</formula>
    </cfRule>
  </conditionalFormatting>
  <conditionalFormatting sqref="X23">
    <cfRule type="cellIs" priority="38" operator="greaterThan" aboveAverage="0" equalAverage="0" bottom="0" percent="0" rank="0" text="" dxfId="268">
      <formula>0.03</formula>
    </cfRule>
    <cfRule type="cellIs" priority="39" operator="lessThan" aboveAverage="0" equalAverage="0" bottom="0" percent="0" rank="0" text="" dxfId="269">
      <formula>-0.03</formula>
    </cfRule>
  </conditionalFormatting>
  <conditionalFormatting sqref="Y23">
    <cfRule type="cellIs" priority="40" operator="greaterThan" aboveAverage="0" equalAverage="0" bottom="0" percent="0" rank="0" text="" dxfId="270">
      <formula>0.03</formula>
    </cfRule>
    <cfRule type="cellIs" priority="41" operator="lessThan" aboveAverage="0" equalAverage="0" bottom="0" percent="0" rank="0" text="" dxfId="271">
      <formula>-0.03</formula>
    </cfRule>
  </conditionalFormatting>
  <conditionalFormatting sqref="W27">
    <cfRule type="cellIs" priority="42" operator="greaterThan" aboveAverage="0" equalAverage="0" bottom="0" percent="0" rank="0" text="" dxfId="272">
      <formula>0.03</formula>
    </cfRule>
    <cfRule type="cellIs" priority="43" operator="lessThan" aboveAverage="0" equalAverage="0" bottom="0" percent="0" rank="0" text="" dxfId="273">
      <formula>-0.03</formula>
    </cfRule>
  </conditionalFormatting>
  <conditionalFormatting sqref="X27">
    <cfRule type="cellIs" priority="44" operator="greaterThan" aboveAverage="0" equalAverage="0" bottom="0" percent="0" rank="0" text="" dxfId="274">
      <formula>0.03</formula>
    </cfRule>
    <cfRule type="cellIs" priority="45" operator="lessThan" aboveAverage="0" equalAverage="0" bottom="0" percent="0" rank="0" text="" dxfId="275">
      <formula>-0.03</formula>
    </cfRule>
  </conditionalFormatting>
  <conditionalFormatting sqref="Y27">
    <cfRule type="cellIs" priority="46" operator="greaterThan" aboveAverage="0" equalAverage="0" bottom="0" percent="0" rank="0" text="" dxfId="276">
      <formula>0.03</formula>
    </cfRule>
    <cfRule type="cellIs" priority="47" operator="lessThan" aboveAverage="0" equalAverage="0" bottom="0" percent="0" rank="0" text="" dxfId="277">
      <formula>-0.03</formula>
    </cfRule>
  </conditionalFormatting>
  <conditionalFormatting sqref="W31">
    <cfRule type="cellIs" priority="48" operator="greaterThan" aboveAverage="0" equalAverage="0" bottom="0" percent="0" rank="0" text="" dxfId="278">
      <formula>0.03</formula>
    </cfRule>
    <cfRule type="cellIs" priority="49" operator="lessThan" aboveAverage="0" equalAverage="0" bottom="0" percent="0" rank="0" text="" dxfId="279">
      <formula>-0.03</formula>
    </cfRule>
  </conditionalFormatting>
  <conditionalFormatting sqref="X31">
    <cfRule type="cellIs" priority="50" operator="greaterThan" aboveAverage="0" equalAverage="0" bottom="0" percent="0" rank="0" text="" dxfId="280">
      <formula>0.03</formula>
    </cfRule>
    <cfRule type="cellIs" priority="51" operator="lessThan" aboveAverage="0" equalAverage="0" bottom="0" percent="0" rank="0" text="" dxfId="281">
      <formula>-0.03</formula>
    </cfRule>
  </conditionalFormatting>
  <conditionalFormatting sqref="Y31">
    <cfRule type="cellIs" priority="52" operator="greaterThan" aboveAverage="0" equalAverage="0" bottom="0" percent="0" rank="0" text="" dxfId="282">
      <formula>0.03</formula>
    </cfRule>
    <cfRule type="cellIs" priority="53" operator="lessThan" aboveAverage="0" equalAverage="0" bottom="0" percent="0" rank="0" text="" dxfId="283">
      <formula>-0.03</formula>
    </cfRule>
  </conditionalFormatting>
  <conditionalFormatting sqref="W35">
    <cfRule type="cellIs" priority="54" operator="greaterThan" aboveAverage="0" equalAverage="0" bottom="0" percent="0" rank="0" text="" dxfId="284">
      <formula>0.03</formula>
    </cfRule>
    <cfRule type="cellIs" priority="55" operator="lessThan" aboveAverage="0" equalAverage="0" bottom="0" percent="0" rank="0" text="" dxfId="285">
      <formula>-0.03</formula>
    </cfRule>
  </conditionalFormatting>
  <conditionalFormatting sqref="X35">
    <cfRule type="cellIs" priority="56" operator="greaterThan" aboveAverage="0" equalAverage="0" bottom="0" percent="0" rank="0" text="" dxfId="286">
      <formula>0.03</formula>
    </cfRule>
    <cfRule type="cellIs" priority="57" operator="lessThan" aboveAverage="0" equalAverage="0" bottom="0" percent="0" rank="0" text="" dxfId="287">
      <formula>-0.03</formula>
    </cfRule>
  </conditionalFormatting>
  <conditionalFormatting sqref="Y35">
    <cfRule type="cellIs" priority="58" operator="greaterThan" aboveAverage="0" equalAverage="0" bottom="0" percent="0" rank="0" text="" dxfId="288">
      <formula>0.03</formula>
    </cfRule>
    <cfRule type="cellIs" priority="59" operator="lessThan" aboveAverage="0" equalAverage="0" bottom="0" percent="0" rank="0" text="" dxfId="289">
      <formula>-0.03</formula>
    </cfRule>
  </conditionalFormatting>
  <conditionalFormatting sqref="W39">
    <cfRule type="cellIs" priority="60" operator="greaterThan" aboveAverage="0" equalAverage="0" bottom="0" percent="0" rank="0" text="" dxfId="290">
      <formula>0.03</formula>
    </cfRule>
    <cfRule type="cellIs" priority="61" operator="lessThan" aboveAverage="0" equalAverage="0" bottom="0" percent="0" rank="0" text="" dxfId="291">
      <formula>-0.03</formula>
    </cfRule>
  </conditionalFormatting>
  <conditionalFormatting sqref="X39">
    <cfRule type="cellIs" priority="62" operator="greaterThan" aboveAverage="0" equalAverage="0" bottom="0" percent="0" rank="0" text="" dxfId="292">
      <formula>0.03</formula>
    </cfRule>
    <cfRule type="cellIs" priority="63" operator="lessThan" aboveAverage="0" equalAverage="0" bottom="0" percent="0" rank="0" text="" dxfId="293">
      <formula>-0.03</formula>
    </cfRule>
  </conditionalFormatting>
  <conditionalFormatting sqref="Y39">
    <cfRule type="cellIs" priority="64" operator="greaterThan" aboveAverage="0" equalAverage="0" bottom="0" percent="0" rank="0" text="" dxfId="294">
      <formula>0.03</formula>
    </cfRule>
    <cfRule type="cellIs" priority="65" operator="lessThan" aboveAverage="0" equalAverage="0" bottom="0" percent="0" rank="0" text="" dxfId="295">
      <formula>-0.03</formula>
    </cfRule>
  </conditionalFormatting>
  <conditionalFormatting sqref="W43">
    <cfRule type="cellIs" priority="66" operator="greaterThan" aboveAverage="0" equalAverage="0" bottom="0" percent="0" rank="0" text="" dxfId="296">
      <formula>0.03</formula>
    </cfRule>
    <cfRule type="cellIs" priority="67" operator="lessThan" aboveAverage="0" equalAverage="0" bottom="0" percent="0" rank="0" text="" dxfId="297">
      <formula>-0.03</formula>
    </cfRule>
  </conditionalFormatting>
  <conditionalFormatting sqref="X43">
    <cfRule type="cellIs" priority="68" operator="greaterThan" aboveAverage="0" equalAverage="0" bottom="0" percent="0" rank="0" text="" dxfId="298">
      <formula>0.03</formula>
    </cfRule>
    <cfRule type="cellIs" priority="69" operator="lessThan" aboveAverage="0" equalAverage="0" bottom="0" percent="0" rank="0" text="" dxfId="299">
      <formula>-0.03</formula>
    </cfRule>
  </conditionalFormatting>
  <conditionalFormatting sqref="Y43">
    <cfRule type="cellIs" priority="70" operator="greaterThan" aboveAverage="0" equalAverage="0" bottom="0" percent="0" rank="0" text="" dxfId="300">
      <formula>0.03</formula>
    </cfRule>
    <cfRule type="cellIs" priority="71" operator="lessThan" aboveAverage="0" equalAverage="0" bottom="0" percent="0" rank="0" text="" dxfId="301">
      <formula>-0.03</formula>
    </cfRule>
  </conditionalFormatting>
  <conditionalFormatting sqref="W47">
    <cfRule type="cellIs" priority="72" operator="greaterThan" aboveAverage="0" equalAverage="0" bottom="0" percent="0" rank="0" text="" dxfId="302">
      <formula>0.03</formula>
    </cfRule>
    <cfRule type="cellIs" priority="73" operator="lessThan" aboveAverage="0" equalAverage="0" bottom="0" percent="0" rank="0" text="" dxfId="303">
      <formula>-0.03</formula>
    </cfRule>
  </conditionalFormatting>
  <conditionalFormatting sqref="X47">
    <cfRule type="cellIs" priority="74" operator="greaterThan" aboveAverage="0" equalAverage="0" bottom="0" percent="0" rank="0" text="" dxfId="304">
      <formula>0.03</formula>
    </cfRule>
    <cfRule type="cellIs" priority="75" operator="lessThan" aboveAverage="0" equalAverage="0" bottom="0" percent="0" rank="0" text="" dxfId="305">
      <formula>-0.03</formula>
    </cfRule>
  </conditionalFormatting>
  <conditionalFormatting sqref="Y47">
    <cfRule type="cellIs" priority="76" operator="greaterThan" aboveAverage="0" equalAverage="0" bottom="0" percent="0" rank="0" text="" dxfId="306">
      <formula>0.03</formula>
    </cfRule>
    <cfRule type="cellIs" priority="77" operator="lessThan" aboveAverage="0" equalAverage="0" bottom="0" percent="0" rank="0" text="" dxfId="307">
      <formula>-0.03</formula>
    </cfRule>
  </conditionalFormatting>
  <conditionalFormatting sqref="W51">
    <cfRule type="cellIs" priority="78" operator="greaterThan" aboveAverage="0" equalAverage="0" bottom="0" percent="0" rank="0" text="" dxfId="308">
      <formula>0.03</formula>
    </cfRule>
    <cfRule type="cellIs" priority="79" operator="lessThan" aboveAverage="0" equalAverage="0" bottom="0" percent="0" rank="0" text="" dxfId="309">
      <formula>-0.03</formula>
    </cfRule>
  </conditionalFormatting>
  <conditionalFormatting sqref="X51">
    <cfRule type="cellIs" priority="80" operator="greaterThan" aboveAverage="0" equalAverage="0" bottom="0" percent="0" rank="0" text="" dxfId="310">
      <formula>0.03</formula>
    </cfRule>
    <cfRule type="cellIs" priority="81" operator="lessThan" aboveAverage="0" equalAverage="0" bottom="0" percent="0" rank="0" text="" dxfId="311">
      <formula>-0.03</formula>
    </cfRule>
  </conditionalFormatting>
  <conditionalFormatting sqref="Y51">
    <cfRule type="cellIs" priority="82" operator="greaterThan" aboveAverage="0" equalAverage="0" bottom="0" percent="0" rank="0" text="" dxfId="312">
      <formula>0.03</formula>
    </cfRule>
    <cfRule type="cellIs" priority="83" operator="lessThan" aboveAverage="0" equalAverage="0" bottom="0" percent="0" rank="0" text="" dxfId="313">
      <formula>-0.03</formula>
    </cfRule>
  </conditionalFormatting>
  <conditionalFormatting sqref="W55">
    <cfRule type="cellIs" priority="84" operator="greaterThan" aboveAverage="0" equalAverage="0" bottom="0" percent="0" rank="0" text="" dxfId="314">
      <formula>0.03</formula>
    </cfRule>
    <cfRule type="cellIs" priority="85" operator="lessThan" aboveAverage="0" equalAverage="0" bottom="0" percent="0" rank="0" text="" dxfId="315">
      <formula>-0.03</formula>
    </cfRule>
  </conditionalFormatting>
  <conditionalFormatting sqref="X55">
    <cfRule type="cellIs" priority="86" operator="greaterThan" aboveAverage="0" equalAverage="0" bottom="0" percent="0" rank="0" text="" dxfId="316">
      <formula>0.03</formula>
    </cfRule>
    <cfRule type="cellIs" priority="87" operator="lessThan" aboveAverage="0" equalAverage="0" bottom="0" percent="0" rank="0" text="" dxfId="317">
      <formula>-0.03</formula>
    </cfRule>
  </conditionalFormatting>
  <conditionalFormatting sqref="Y55">
    <cfRule type="cellIs" priority="88" operator="greaterThan" aboveAverage="0" equalAverage="0" bottom="0" percent="0" rank="0" text="" dxfId="318">
      <formula>0.03</formula>
    </cfRule>
    <cfRule type="cellIs" priority="89" operator="lessThan" aboveAverage="0" equalAverage="0" bottom="0" percent="0" rank="0" text="" dxfId="319">
      <formula>-0.03</formula>
    </cfRule>
  </conditionalFormatting>
  <conditionalFormatting sqref="W59">
    <cfRule type="cellIs" priority="90" operator="greaterThan" aboveAverage="0" equalAverage="0" bottom="0" percent="0" rank="0" text="" dxfId="320">
      <formula>0.03</formula>
    </cfRule>
    <cfRule type="cellIs" priority="91" operator="lessThan" aboveAverage="0" equalAverage="0" bottom="0" percent="0" rank="0" text="" dxfId="321">
      <formula>-0.03</formula>
    </cfRule>
  </conditionalFormatting>
  <conditionalFormatting sqref="X59">
    <cfRule type="cellIs" priority="92" operator="greaterThan" aboveAverage="0" equalAverage="0" bottom="0" percent="0" rank="0" text="" dxfId="322">
      <formula>0.03</formula>
    </cfRule>
    <cfRule type="cellIs" priority="93" operator="lessThan" aboveAverage="0" equalAverage="0" bottom="0" percent="0" rank="0" text="" dxfId="323">
      <formula>-0.03</formula>
    </cfRule>
  </conditionalFormatting>
  <conditionalFormatting sqref="Y59">
    <cfRule type="cellIs" priority="94" operator="greaterThan" aboveAverage="0" equalAverage="0" bottom="0" percent="0" rank="0" text="" dxfId="324">
      <formula>0.03</formula>
    </cfRule>
    <cfRule type="cellIs" priority="95" operator="lessThan" aboveAverage="0" equalAverage="0" bottom="0" percent="0" rank="0" text="" dxfId="325">
      <formula>-0.03</formula>
    </cfRule>
  </conditionalFormatting>
  <conditionalFormatting sqref="W63">
    <cfRule type="cellIs" priority="96" operator="greaterThan" aboveAverage="0" equalAverage="0" bottom="0" percent="0" rank="0" text="" dxfId="326">
      <formula>0.03</formula>
    </cfRule>
    <cfRule type="cellIs" priority="97" operator="lessThan" aboveAverage="0" equalAverage="0" bottom="0" percent="0" rank="0" text="" dxfId="327">
      <formula>-0.03</formula>
    </cfRule>
  </conditionalFormatting>
  <conditionalFormatting sqref="X63">
    <cfRule type="cellIs" priority="98" operator="greaterThan" aboveAverage="0" equalAverage="0" bottom="0" percent="0" rank="0" text="" dxfId="328">
      <formula>0.03</formula>
    </cfRule>
    <cfRule type="cellIs" priority="99" operator="lessThan" aboveAverage="0" equalAverage="0" bottom="0" percent="0" rank="0" text="" dxfId="329">
      <formula>-0.03</formula>
    </cfRule>
  </conditionalFormatting>
  <conditionalFormatting sqref="Y63">
    <cfRule type="cellIs" priority="100" operator="greaterThan" aboveAverage="0" equalAverage="0" bottom="0" percent="0" rank="0" text="" dxfId="330">
      <formula>0.03</formula>
    </cfRule>
    <cfRule type="cellIs" priority="101" operator="lessThan" aboveAverage="0" equalAverage="0" bottom="0" percent="0" rank="0" text="" dxfId="331">
      <formula>-0.03</formula>
    </cfRule>
  </conditionalFormatting>
  <conditionalFormatting sqref="W67">
    <cfRule type="cellIs" priority="102" operator="greaterThan" aboveAverage="0" equalAverage="0" bottom="0" percent="0" rank="0" text="" dxfId="332">
      <formula>0.03</formula>
    </cfRule>
    <cfRule type="cellIs" priority="103" operator="lessThan" aboveAverage="0" equalAverage="0" bottom="0" percent="0" rank="0" text="" dxfId="333">
      <formula>-0.03</formula>
    </cfRule>
  </conditionalFormatting>
  <conditionalFormatting sqref="X67">
    <cfRule type="cellIs" priority="104" operator="greaterThan" aboveAverage="0" equalAverage="0" bottom="0" percent="0" rank="0" text="" dxfId="334">
      <formula>0.03</formula>
    </cfRule>
    <cfRule type="cellIs" priority="105" operator="lessThan" aboveAverage="0" equalAverage="0" bottom="0" percent="0" rank="0" text="" dxfId="335">
      <formula>-0.03</formula>
    </cfRule>
  </conditionalFormatting>
  <conditionalFormatting sqref="Y67">
    <cfRule type="cellIs" priority="106" operator="greaterThan" aboveAverage="0" equalAverage="0" bottom="0" percent="0" rank="0" text="" dxfId="336">
      <formula>0.03</formula>
    </cfRule>
    <cfRule type="cellIs" priority="107" operator="lessThan" aboveAverage="0" equalAverage="0" bottom="0" percent="0" rank="0" text="" dxfId="337">
      <formula>-0.03</formula>
    </cfRule>
  </conditionalFormatting>
  <conditionalFormatting sqref="W71">
    <cfRule type="cellIs" priority="108" operator="greaterThan" aboveAverage="0" equalAverage="0" bottom="0" percent="0" rank="0" text="" dxfId="338">
      <formula>0.03</formula>
    </cfRule>
    <cfRule type="cellIs" priority="109" operator="lessThan" aboveAverage="0" equalAverage="0" bottom="0" percent="0" rank="0" text="" dxfId="339">
      <formula>-0.03</formula>
    </cfRule>
  </conditionalFormatting>
  <conditionalFormatting sqref="X71">
    <cfRule type="cellIs" priority="110" operator="greaterThan" aboveAverage="0" equalAverage="0" bottom="0" percent="0" rank="0" text="" dxfId="340">
      <formula>0.03</formula>
    </cfRule>
    <cfRule type="cellIs" priority="111" operator="lessThan" aboveAverage="0" equalAverage="0" bottom="0" percent="0" rank="0" text="" dxfId="341">
      <formula>-0.03</formula>
    </cfRule>
  </conditionalFormatting>
  <conditionalFormatting sqref="Y71">
    <cfRule type="cellIs" priority="112" operator="greaterThan" aboveAverage="0" equalAverage="0" bottom="0" percent="0" rank="0" text="" dxfId="342">
      <formula>0.03</formula>
    </cfRule>
    <cfRule type="cellIs" priority="113" operator="lessThan" aboveAverage="0" equalAverage="0" bottom="0" percent="0" rank="0" text="" dxfId="343">
      <formula>-0.03</formula>
    </cfRule>
  </conditionalFormatting>
  <conditionalFormatting sqref="W75">
    <cfRule type="cellIs" priority="114" operator="greaterThan" aboveAverage="0" equalAverage="0" bottom="0" percent="0" rank="0" text="" dxfId="344">
      <formula>0.03</formula>
    </cfRule>
    <cfRule type="cellIs" priority="115" operator="lessThan" aboveAverage="0" equalAverage="0" bottom="0" percent="0" rank="0" text="" dxfId="345">
      <formula>-0.03</formula>
    </cfRule>
  </conditionalFormatting>
  <conditionalFormatting sqref="X75">
    <cfRule type="cellIs" priority="116" operator="greaterThan" aboveAverage="0" equalAverage="0" bottom="0" percent="0" rank="0" text="" dxfId="346">
      <formula>0.03</formula>
    </cfRule>
    <cfRule type="cellIs" priority="117" operator="lessThan" aboveAverage="0" equalAverage="0" bottom="0" percent="0" rank="0" text="" dxfId="347">
      <formula>-0.03</formula>
    </cfRule>
  </conditionalFormatting>
  <conditionalFormatting sqref="Y75">
    <cfRule type="cellIs" priority="118" operator="greaterThan" aboveAverage="0" equalAverage="0" bottom="0" percent="0" rank="0" text="" dxfId="348">
      <formula>0.03</formula>
    </cfRule>
    <cfRule type="cellIs" priority="119" operator="lessThan" aboveAverage="0" equalAverage="0" bottom="0" percent="0" rank="0" text="" dxfId="349">
      <formula>-0.03</formula>
    </cfRule>
  </conditionalFormatting>
  <conditionalFormatting sqref="W79">
    <cfRule type="cellIs" priority="120" operator="greaterThan" aboveAverage="0" equalAverage="0" bottom="0" percent="0" rank="0" text="" dxfId="350">
      <formula>0.03</formula>
    </cfRule>
    <cfRule type="cellIs" priority="121" operator="lessThan" aboveAverage="0" equalAverage="0" bottom="0" percent="0" rank="0" text="" dxfId="351">
      <formula>-0.03</formula>
    </cfRule>
  </conditionalFormatting>
  <conditionalFormatting sqref="X79">
    <cfRule type="cellIs" priority="122" operator="greaterThan" aboveAverage="0" equalAverage="0" bottom="0" percent="0" rank="0" text="" dxfId="352">
      <formula>0.03</formula>
    </cfRule>
    <cfRule type="cellIs" priority="123" operator="lessThan" aboveAverage="0" equalAverage="0" bottom="0" percent="0" rank="0" text="" dxfId="353">
      <formula>-0.03</formula>
    </cfRule>
  </conditionalFormatting>
  <conditionalFormatting sqref="Y79">
    <cfRule type="cellIs" priority="124" operator="greaterThan" aboveAverage="0" equalAverage="0" bottom="0" percent="0" rank="0" text="" dxfId="354">
      <formula>0.03</formula>
    </cfRule>
    <cfRule type="cellIs" priority="125" operator="lessThan" aboveAverage="0" equalAverage="0" bottom="0" percent="0" rank="0" text="" dxfId="355">
      <formula>-0.03</formula>
    </cfRule>
  </conditionalFormatting>
  <conditionalFormatting sqref="T83:V98">
    <cfRule type="cellIs" priority="126" operator="greaterThan" aboveAverage="0" equalAverage="0" bottom="0" percent="0" rank="0" text="" dxfId="356">
      <formula>0.03</formula>
    </cfRule>
    <cfRule type="cellIs" priority="127" operator="lessThan" aboveAverage="0" equalAverage="0" bottom="0" percent="0" rank="0" text="" dxfId="357">
      <formula>-0.03</formula>
    </cfRule>
  </conditionalFormatting>
  <conditionalFormatting sqref="W6:X6">
    <cfRule type="cellIs" priority="128" operator="greaterThan" aboveAverage="0" equalAverage="0" bottom="0" percent="0" rank="0" text="" dxfId="358">
      <formula>0.03</formula>
    </cfRule>
    <cfRule type="cellIs" priority="129" operator="lessThan" aboveAverage="0" equalAverage="0" bottom="0" percent="0" rank="0" text="" dxfId="359">
      <formula>-0.03</formula>
    </cfRule>
  </conditionalFormatting>
  <conditionalFormatting sqref="W10:X10">
    <cfRule type="cellIs" priority="130" operator="greaterThan" aboveAverage="0" equalAverage="0" bottom="0" percent="0" rank="0" text="" dxfId="360">
      <formula>0.03</formula>
    </cfRule>
    <cfRule type="cellIs" priority="131" operator="lessThan" aboveAverage="0" equalAverage="0" bottom="0" percent="0" rank="0" text="" dxfId="361">
      <formula>-0.03</formula>
    </cfRule>
  </conditionalFormatting>
  <conditionalFormatting sqref="W14:X14">
    <cfRule type="cellIs" priority="132" operator="greaterThan" aboveAverage="0" equalAverage="0" bottom="0" percent="0" rank="0" text="" dxfId="362">
      <formula>0.03</formula>
    </cfRule>
    <cfRule type="cellIs" priority="133" operator="lessThan" aboveAverage="0" equalAverage="0" bottom="0" percent="0" rank="0" text="" dxfId="363">
      <formula>-0.03</formula>
    </cfRule>
  </conditionalFormatting>
  <conditionalFormatting sqref="W18:X18">
    <cfRule type="cellIs" priority="134" operator="greaterThan" aboveAverage="0" equalAverage="0" bottom="0" percent="0" rank="0" text="" dxfId="364">
      <formula>0.03</formula>
    </cfRule>
    <cfRule type="cellIs" priority="135" operator="lessThan" aboveAverage="0" equalAverage="0" bottom="0" percent="0" rank="0" text="" dxfId="365">
      <formula>-0.03</formula>
    </cfRule>
  </conditionalFormatting>
  <conditionalFormatting sqref="W22:X22">
    <cfRule type="cellIs" priority="136" operator="greaterThan" aboveAverage="0" equalAverage="0" bottom="0" percent="0" rank="0" text="" dxfId="366">
      <formula>0.03</formula>
    </cfRule>
    <cfRule type="cellIs" priority="137" operator="lessThan" aboveAverage="0" equalAverage="0" bottom="0" percent="0" rank="0" text="" dxfId="367">
      <formula>-0.03</formula>
    </cfRule>
  </conditionalFormatting>
  <conditionalFormatting sqref="W26:X26">
    <cfRule type="cellIs" priority="138" operator="greaterThan" aboveAverage="0" equalAverage="0" bottom="0" percent="0" rank="0" text="" dxfId="368">
      <formula>0.03</formula>
    </cfRule>
    <cfRule type="cellIs" priority="139" operator="lessThan" aboveAverage="0" equalAverage="0" bottom="0" percent="0" rank="0" text="" dxfId="369">
      <formula>-0.03</formula>
    </cfRule>
  </conditionalFormatting>
  <conditionalFormatting sqref="W30:X30">
    <cfRule type="cellIs" priority="140" operator="greaterThan" aboveAverage="0" equalAverage="0" bottom="0" percent="0" rank="0" text="" dxfId="370">
      <formula>0.03</formula>
    </cfRule>
    <cfRule type="cellIs" priority="141" operator="lessThan" aboveAverage="0" equalAverage="0" bottom="0" percent="0" rank="0" text="" dxfId="371">
      <formula>-0.03</formula>
    </cfRule>
  </conditionalFormatting>
  <conditionalFormatting sqref="W34:X34">
    <cfRule type="cellIs" priority="142" operator="greaterThan" aboveAverage="0" equalAverage="0" bottom="0" percent="0" rank="0" text="" dxfId="372">
      <formula>0.03</formula>
    </cfRule>
    <cfRule type="cellIs" priority="143" operator="lessThan" aboveAverage="0" equalAverage="0" bottom="0" percent="0" rank="0" text="" dxfId="373">
      <formula>-0.03</formula>
    </cfRule>
  </conditionalFormatting>
  <conditionalFormatting sqref="W38:X38">
    <cfRule type="cellIs" priority="144" operator="greaterThan" aboveAverage="0" equalAverage="0" bottom="0" percent="0" rank="0" text="" dxfId="374">
      <formula>0.03</formula>
    </cfRule>
    <cfRule type="cellIs" priority="145" operator="lessThan" aboveAverage="0" equalAverage="0" bottom="0" percent="0" rank="0" text="" dxfId="375">
      <formula>-0.03</formula>
    </cfRule>
  </conditionalFormatting>
  <conditionalFormatting sqref="W42:X42">
    <cfRule type="cellIs" priority="146" operator="greaterThan" aboveAverage="0" equalAverage="0" bottom="0" percent="0" rank="0" text="" dxfId="376">
      <formula>0.03</formula>
    </cfRule>
    <cfRule type="cellIs" priority="147" operator="lessThan" aboveAverage="0" equalAverage="0" bottom="0" percent="0" rank="0" text="" dxfId="377">
      <formula>-0.03</formula>
    </cfRule>
  </conditionalFormatting>
  <conditionalFormatting sqref="W46:X46">
    <cfRule type="cellIs" priority="148" operator="greaterThan" aboveAverage="0" equalAverage="0" bottom="0" percent="0" rank="0" text="" dxfId="378">
      <formula>0.03</formula>
    </cfRule>
    <cfRule type="cellIs" priority="149" operator="lessThan" aboveAverage="0" equalAverage="0" bottom="0" percent="0" rank="0" text="" dxfId="379">
      <formula>-0.03</formula>
    </cfRule>
  </conditionalFormatting>
  <conditionalFormatting sqref="W50:X50">
    <cfRule type="cellIs" priority="150" operator="greaterThan" aboveAverage="0" equalAverage="0" bottom="0" percent="0" rank="0" text="" dxfId="380">
      <formula>0.03</formula>
    </cfRule>
    <cfRule type="cellIs" priority="151" operator="lessThan" aboveAverage="0" equalAverage="0" bottom="0" percent="0" rank="0" text="" dxfId="381">
      <formula>-0.03</formula>
    </cfRule>
  </conditionalFormatting>
  <conditionalFormatting sqref="W54:X54">
    <cfRule type="cellIs" priority="152" operator="greaterThan" aboveAverage="0" equalAverage="0" bottom="0" percent="0" rank="0" text="" dxfId="382">
      <formula>0.03</formula>
    </cfRule>
    <cfRule type="cellIs" priority="153" operator="lessThan" aboveAverage="0" equalAverage="0" bottom="0" percent="0" rank="0" text="" dxfId="383">
      <formula>-0.03</formula>
    </cfRule>
  </conditionalFormatting>
  <conditionalFormatting sqref="W58:X58">
    <cfRule type="cellIs" priority="154" operator="greaterThan" aboveAverage="0" equalAverage="0" bottom="0" percent="0" rank="0" text="" dxfId="384">
      <formula>0.03</formula>
    </cfRule>
    <cfRule type="cellIs" priority="155" operator="lessThan" aboveAverage="0" equalAverage="0" bottom="0" percent="0" rank="0" text="" dxfId="385">
      <formula>-0.03</formula>
    </cfRule>
  </conditionalFormatting>
  <conditionalFormatting sqref="W62:X62">
    <cfRule type="cellIs" priority="156" operator="greaterThan" aboveAverage="0" equalAverage="0" bottom="0" percent="0" rank="0" text="" dxfId="386">
      <formula>0.03</formula>
    </cfRule>
    <cfRule type="cellIs" priority="157" operator="lessThan" aboveAverage="0" equalAverage="0" bottom="0" percent="0" rank="0" text="" dxfId="387">
      <formula>-0.03</formula>
    </cfRule>
  </conditionalFormatting>
  <conditionalFormatting sqref="W66:X66">
    <cfRule type="cellIs" priority="158" operator="greaterThan" aboveAverage="0" equalAverage="0" bottom="0" percent="0" rank="0" text="" dxfId="388">
      <formula>0.03</formula>
    </cfRule>
    <cfRule type="cellIs" priority="159" operator="lessThan" aboveAverage="0" equalAverage="0" bottom="0" percent="0" rank="0" text="" dxfId="389">
      <formula>-0.03</formula>
    </cfRule>
  </conditionalFormatting>
  <conditionalFormatting sqref="W70:X70">
    <cfRule type="cellIs" priority="160" operator="greaterThan" aboveAverage="0" equalAverage="0" bottom="0" percent="0" rank="0" text="" dxfId="390">
      <formula>0.03</formula>
    </cfRule>
    <cfRule type="cellIs" priority="161" operator="lessThan" aboveAverage="0" equalAverage="0" bottom="0" percent="0" rank="0" text="" dxfId="391">
      <formula>-0.03</formula>
    </cfRule>
  </conditionalFormatting>
  <conditionalFormatting sqref="W74:X74">
    <cfRule type="cellIs" priority="162" operator="greaterThan" aboveAverage="0" equalAverage="0" bottom="0" percent="0" rank="0" text="" dxfId="392">
      <formula>0.03</formula>
    </cfRule>
    <cfRule type="cellIs" priority="163" operator="lessThan" aboveAverage="0" equalAverage="0" bottom="0" percent="0" rank="0" text="" dxfId="393">
      <formula>-0.03</formula>
    </cfRule>
  </conditionalFormatting>
  <conditionalFormatting sqref="T99:V105">
    <cfRule type="cellIs" priority="164" operator="greaterThan" aboveAverage="0" equalAverage="0" bottom="0" percent="0" rank="0" text="" dxfId="394">
      <formula>0.03</formula>
    </cfRule>
    <cfRule type="cellIs" priority="165" operator="lessThan" aboveAverage="0" equalAverage="0" bottom="0" percent="0" rank="0" text="" dxfId="395">
      <formula>-0.03</formula>
    </cfRule>
  </conditionalFormatting>
  <conditionalFormatting sqref="W99:Y103 W105:Y105">
    <cfRule type="cellIs" priority="166" operator="greaterThan" aboveAverage="0" equalAverage="0" bottom="0" percent="0" rank="0" text="" dxfId="396">
      <formula>0.03</formula>
    </cfRule>
    <cfRule type="cellIs" priority="167" operator="lessThan" aboveAverage="0" equalAverage="0" bottom="0" percent="0" rank="0" text="" dxfId="397">
      <formula>-0.03</formula>
    </cfRule>
  </conditionalFormatting>
  <conditionalFormatting sqref="W83">
    <cfRule type="cellIs" priority="168" operator="greaterThan" aboveAverage="0" equalAverage="0" bottom="0" percent="0" rank="0" text="" dxfId="398">
      <formula>0.03</formula>
    </cfRule>
    <cfRule type="cellIs" priority="169" operator="lessThan" aboveAverage="0" equalAverage="0" bottom="0" percent="0" rank="0" text="" dxfId="399">
      <formula>-0.03</formula>
    </cfRule>
  </conditionalFormatting>
  <conditionalFormatting sqref="X83">
    <cfRule type="cellIs" priority="170" operator="greaterThan" aboveAverage="0" equalAverage="0" bottom="0" percent="0" rank="0" text="" dxfId="400">
      <formula>0.03</formula>
    </cfRule>
    <cfRule type="cellIs" priority="171" operator="lessThan" aboveAverage="0" equalAverage="0" bottom="0" percent="0" rank="0" text="" dxfId="401">
      <formula>-0.03</formula>
    </cfRule>
  </conditionalFormatting>
  <conditionalFormatting sqref="Y83">
    <cfRule type="cellIs" priority="172" operator="greaterThan" aboveAverage="0" equalAverage="0" bottom="0" percent="0" rank="0" text="" dxfId="402">
      <formula>0.03</formula>
    </cfRule>
    <cfRule type="cellIs" priority="173" operator="lessThan" aboveAverage="0" equalAverage="0" bottom="0" percent="0" rank="0" text="" dxfId="403">
      <formula>-0.03</formula>
    </cfRule>
  </conditionalFormatting>
  <conditionalFormatting sqref="W87">
    <cfRule type="cellIs" priority="174" operator="greaterThan" aboveAverage="0" equalAverage="0" bottom="0" percent="0" rank="0" text="" dxfId="404">
      <formula>0.03</formula>
    </cfRule>
    <cfRule type="cellIs" priority="175" operator="lessThan" aboveAverage="0" equalAverage="0" bottom="0" percent="0" rank="0" text="" dxfId="405">
      <formula>-0.03</formula>
    </cfRule>
  </conditionalFormatting>
  <conditionalFormatting sqref="X87">
    <cfRule type="cellIs" priority="176" operator="greaterThan" aboveAverage="0" equalAverage="0" bottom="0" percent="0" rank="0" text="" dxfId="406">
      <formula>0.03</formula>
    </cfRule>
    <cfRule type="cellIs" priority="177" operator="lessThan" aboveAverage="0" equalAverage="0" bottom="0" percent="0" rank="0" text="" dxfId="407">
      <formula>-0.03</formula>
    </cfRule>
  </conditionalFormatting>
  <conditionalFormatting sqref="Y87">
    <cfRule type="cellIs" priority="178" operator="greaterThan" aboveAverage="0" equalAverage="0" bottom="0" percent="0" rank="0" text="" dxfId="408">
      <formula>0.03</formula>
    </cfRule>
    <cfRule type="cellIs" priority="179" operator="lessThan" aboveAverage="0" equalAverage="0" bottom="0" percent="0" rank="0" text="" dxfId="409">
      <formula>-0.03</formula>
    </cfRule>
  </conditionalFormatting>
  <conditionalFormatting sqref="W91">
    <cfRule type="cellIs" priority="180" operator="greaterThan" aboveAverage="0" equalAverage="0" bottom="0" percent="0" rank="0" text="" dxfId="410">
      <formula>0.03</formula>
    </cfRule>
    <cfRule type="cellIs" priority="181" operator="lessThan" aboveAverage="0" equalAverage="0" bottom="0" percent="0" rank="0" text="" dxfId="411">
      <formula>-0.03</formula>
    </cfRule>
  </conditionalFormatting>
  <conditionalFormatting sqref="X91">
    <cfRule type="cellIs" priority="182" operator="greaterThan" aboveAverage="0" equalAverage="0" bottom="0" percent="0" rank="0" text="" dxfId="412">
      <formula>0.03</formula>
    </cfRule>
    <cfRule type="cellIs" priority="183" operator="lessThan" aboveAverage="0" equalAverage="0" bottom="0" percent="0" rank="0" text="" dxfId="413">
      <formula>-0.03</formula>
    </cfRule>
  </conditionalFormatting>
  <conditionalFormatting sqref="Y91">
    <cfRule type="cellIs" priority="184" operator="greaterThan" aboveAverage="0" equalAverage="0" bottom="0" percent="0" rank="0" text="" dxfId="414">
      <formula>0.03</formula>
    </cfRule>
    <cfRule type="cellIs" priority="185" operator="lessThan" aboveAverage="0" equalAverage="0" bottom="0" percent="0" rank="0" text="" dxfId="415">
      <formula>-0.03</formula>
    </cfRule>
  </conditionalFormatting>
  <conditionalFormatting sqref="W95">
    <cfRule type="cellIs" priority="186" operator="greaterThan" aboveAverage="0" equalAverage="0" bottom="0" percent="0" rank="0" text="" dxfId="416">
      <formula>0.03</formula>
    </cfRule>
    <cfRule type="cellIs" priority="187" operator="lessThan" aboveAverage="0" equalAverage="0" bottom="0" percent="0" rank="0" text="" dxfId="417">
      <formula>-0.03</formula>
    </cfRule>
  </conditionalFormatting>
  <conditionalFormatting sqref="X95">
    <cfRule type="cellIs" priority="188" operator="greaterThan" aboveAverage="0" equalAverage="0" bottom="0" percent="0" rank="0" text="" dxfId="418">
      <formula>0.03</formula>
    </cfRule>
    <cfRule type="cellIs" priority="189" operator="lessThan" aboveAverage="0" equalAverage="0" bottom="0" percent="0" rank="0" text="" dxfId="419">
      <formula>-0.03</formula>
    </cfRule>
  </conditionalFormatting>
  <conditionalFormatting sqref="Y95">
    <cfRule type="cellIs" priority="190" operator="greaterThan" aboveAverage="0" equalAverage="0" bottom="0" percent="0" rank="0" text="" dxfId="420">
      <formula>0.03</formula>
    </cfRule>
    <cfRule type="cellIs" priority="191" operator="lessThan" aboveAverage="0" equalAverage="0" bottom="0" percent="0" rank="0" text="" dxfId="421">
      <formula>-0.03</formula>
    </cfRule>
  </conditionalFormatting>
  <conditionalFormatting sqref="W86:X86">
    <cfRule type="cellIs" priority="192" operator="greaterThan" aboveAverage="0" equalAverage="0" bottom="0" percent="0" rank="0" text="" dxfId="422">
      <formula>0.03</formula>
    </cfRule>
    <cfRule type="cellIs" priority="193" operator="lessThan" aboveAverage="0" equalAverage="0" bottom="0" percent="0" rank="0" text="" dxfId="423">
      <formula>-0.03</formula>
    </cfRule>
  </conditionalFormatting>
  <conditionalFormatting sqref="W90:X90">
    <cfRule type="cellIs" priority="194" operator="greaterThan" aboveAverage="0" equalAverage="0" bottom="0" percent="0" rank="0" text="" dxfId="424">
      <formula>0.03</formula>
    </cfRule>
    <cfRule type="cellIs" priority="195" operator="lessThan" aboveAverage="0" equalAverage="0" bottom="0" percent="0" rank="0" text="" dxfId="425">
      <formula>-0.03</formula>
    </cfRule>
  </conditionalFormatting>
  <conditionalFormatting sqref="W94:X94">
    <cfRule type="cellIs" priority="196" operator="greaterThan" aboveAverage="0" equalAverage="0" bottom="0" percent="0" rank="0" text="" dxfId="426">
      <formula>0.03</formula>
    </cfRule>
    <cfRule type="cellIs" priority="197" operator="lessThan" aboveAverage="0" equalAverage="0" bottom="0" percent="0" rank="0" text="" dxfId="427">
      <formula>-0.03</formula>
    </cfRule>
  </conditionalFormatting>
  <conditionalFormatting sqref="W98:X98">
    <cfRule type="cellIs" priority="198" operator="greaterThan" aboveAverage="0" equalAverage="0" bottom="0" percent="0" rank="0" text="" dxfId="428">
      <formula>0.03</formula>
    </cfRule>
    <cfRule type="cellIs" priority="199" operator="lessThan" aboveAverage="0" equalAverage="0" bottom="0" percent="0" rank="0" text="" dxfId="429">
      <formula>-0.03</formula>
    </cfRule>
  </conditionalFormatting>
  <conditionalFormatting sqref="W104">
    <cfRule type="cellIs" priority="200" operator="greaterThan" aboveAverage="0" equalAverage="0" bottom="0" percent="0" rank="0" text="" dxfId="430">
      <formula>0.03</formula>
    </cfRule>
    <cfRule type="cellIs" priority="201" operator="lessThan" aboveAverage="0" equalAverage="0" bottom="0" percent="0" rank="0" text="" dxfId="431">
      <formula>-0.03</formula>
    </cfRule>
  </conditionalFormatting>
  <conditionalFormatting sqref="X104">
    <cfRule type="cellIs" priority="202" operator="greaterThan" aboveAverage="0" equalAverage="0" bottom="0" percent="0" rank="0" text="" dxfId="432">
      <formula>0.03</formula>
    </cfRule>
    <cfRule type="cellIs" priority="203" operator="lessThan" aboveAverage="0" equalAverage="0" bottom="0" percent="0" rank="0" text="" dxfId="433">
      <formula>-0.03</formula>
    </cfRule>
  </conditionalFormatting>
  <conditionalFormatting sqref="Y104">
    <cfRule type="cellIs" priority="204" operator="greaterThan" aboveAverage="0" equalAverage="0" bottom="0" percent="0" rank="0" text="" dxfId="434">
      <formula>0.03</formula>
    </cfRule>
    <cfRule type="cellIs" priority="205" operator="lessThan" aboveAverage="0" equalAverage="0" bottom="0" percent="0" rank="0" text="" dxfId="435">
      <formula>-0.03</formula>
    </cfRule>
  </conditionalFormatting>
  <conditionalFormatting sqref="T111:V112">
    <cfRule type="cellIs" priority="206" operator="greaterThan" aboveAverage="0" equalAverage="0" bottom="0" percent="0" rank="0" text="" dxfId="436">
      <formula>0.03</formula>
    </cfRule>
    <cfRule type="cellIs" priority="207" operator="lessThan" aboveAverage="0" equalAverage="0" bottom="0" percent="0" rank="0" text="" dxfId="437">
      <formula>-0.03</formula>
    </cfRule>
  </conditionalFormatting>
  <conditionalFormatting sqref="W112:Y112">
    <cfRule type="cellIs" priority="208" operator="greaterThan" aboveAverage="0" equalAverage="0" bottom="0" percent="0" rank="0" text="" dxfId="438">
      <formula>0.03</formula>
    </cfRule>
    <cfRule type="cellIs" priority="209" operator="lessThan" aboveAverage="0" equalAverage="0" bottom="0" percent="0" rank="0" text="" dxfId="439">
      <formula>-0.03</formula>
    </cfRule>
  </conditionalFormatting>
  <conditionalFormatting sqref="W111">
    <cfRule type="cellIs" priority="210" operator="greaterThan" aboveAverage="0" equalAverage="0" bottom="0" percent="0" rank="0" text="" dxfId="440">
      <formula>0.03</formula>
    </cfRule>
    <cfRule type="cellIs" priority="211" operator="lessThan" aboveAverage="0" equalAverage="0" bottom="0" percent="0" rank="0" text="" dxfId="441">
      <formula>-0.03</formula>
    </cfRule>
  </conditionalFormatting>
  <conditionalFormatting sqref="X111">
    <cfRule type="cellIs" priority="212" operator="greaterThan" aboveAverage="0" equalAverage="0" bottom="0" percent="0" rank="0" text="" dxfId="442">
      <formula>0.03</formula>
    </cfRule>
    <cfRule type="cellIs" priority="213" operator="lessThan" aboveAverage="0" equalAverage="0" bottom="0" percent="0" rank="0" text="" dxfId="443">
      <formula>-0.03</formula>
    </cfRule>
  </conditionalFormatting>
  <conditionalFormatting sqref="Y111">
    <cfRule type="cellIs" priority="214" operator="greaterThan" aboveAverage="0" equalAverage="0" bottom="0" percent="0" rank="0" text="" dxfId="444">
      <formula>0.03</formula>
    </cfRule>
    <cfRule type="cellIs" priority="215" operator="lessThan" aboveAverage="0" equalAverage="0" bottom="0" percent="0" rank="0" text="" dxfId="4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50.3088</v>
      </c>
      <c r="E3" s="50" t="n">
        <v>41.8625</v>
      </c>
      <c r="F3" s="50" t="n">
        <v>41.6908</v>
      </c>
      <c r="G3" s="50" t="n">
        <v>44.446</v>
      </c>
      <c r="H3" s="50" t="n">
        <v>15931.2</v>
      </c>
      <c r="I3" s="50" t="n">
        <v>47.73</v>
      </c>
      <c r="J3" s="51" t="n">
        <f aca="false">H3/3600</f>
        <v>4.42533333333333</v>
      </c>
      <c r="L3" s="49" t="n">
        <v>13026.224</v>
      </c>
      <c r="M3" s="50" t="n">
        <v>41.8566</v>
      </c>
      <c r="N3" s="50" t="n">
        <v>41.6891</v>
      </c>
      <c r="O3" s="50" t="n">
        <v>44.4443</v>
      </c>
      <c r="P3" s="50" t="n">
        <v>15991.86</v>
      </c>
      <c r="Q3" s="50" t="n">
        <v>47.39</v>
      </c>
      <c r="R3" s="52" t="n">
        <f aca="false">P3/3600</f>
        <v>4.442183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94.8048</v>
      </c>
      <c r="E4" s="55" t="n">
        <v>39.3519</v>
      </c>
      <c r="F4" s="55" t="n">
        <v>39.998</v>
      </c>
      <c r="G4" s="55" t="n">
        <v>42.4927</v>
      </c>
      <c r="H4" s="55" t="n">
        <v>13380.86</v>
      </c>
      <c r="I4" s="55" t="n">
        <v>39.79</v>
      </c>
      <c r="J4" s="56" t="n">
        <f aca="false">H4/3600</f>
        <v>3.71690555555556</v>
      </c>
      <c r="L4" s="54" t="n">
        <v>5342.2512</v>
      </c>
      <c r="M4" s="55" t="n">
        <v>39.3411</v>
      </c>
      <c r="N4" s="55" t="n">
        <v>39.9953</v>
      </c>
      <c r="O4" s="55" t="n">
        <v>42.4886</v>
      </c>
      <c r="P4" s="55" t="n">
        <v>13402.43</v>
      </c>
      <c r="Q4" s="55" t="n">
        <v>39.45</v>
      </c>
      <c r="R4" s="57" t="n">
        <f aca="false">P4/3600</f>
        <v>3.722897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63.6736</v>
      </c>
      <c r="E5" s="55" t="n">
        <v>36.765</v>
      </c>
      <c r="F5" s="55" t="n">
        <v>38.7202</v>
      </c>
      <c r="G5" s="55" t="n">
        <v>40.9609</v>
      </c>
      <c r="H5" s="55" t="n">
        <v>12085.3</v>
      </c>
      <c r="I5" s="55" t="n">
        <v>35.08</v>
      </c>
      <c r="J5" s="56" t="n">
        <f aca="false">H5/3600</f>
        <v>3.35702777777778</v>
      </c>
      <c r="L5" s="54" t="n">
        <v>2604.36</v>
      </c>
      <c r="M5" s="55" t="n">
        <v>36.7521</v>
      </c>
      <c r="N5" s="55" t="n">
        <v>38.7127</v>
      </c>
      <c r="O5" s="55" t="n">
        <v>40.9568</v>
      </c>
      <c r="P5" s="55" t="n">
        <v>12154.17</v>
      </c>
      <c r="Q5" s="55" t="n">
        <v>34.39</v>
      </c>
      <c r="R5" s="57" t="n">
        <f aca="false">P5/3600</f>
        <v>3.376158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9.5408</v>
      </c>
      <c r="E6" s="61" t="n">
        <v>34.0682</v>
      </c>
      <c r="F6" s="61" t="n">
        <v>37.727</v>
      </c>
      <c r="G6" s="61" t="n">
        <v>39.8611</v>
      </c>
      <c r="H6" s="61" t="n">
        <v>11442.32</v>
      </c>
      <c r="I6" s="61" t="n">
        <v>32.21</v>
      </c>
      <c r="J6" s="62" t="n">
        <f aca="false">H6/3600</f>
        <v>3.17842222222222</v>
      </c>
      <c r="L6" s="60" t="n">
        <v>1376.5296</v>
      </c>
      <c r="M6" s="61" t="n">
        <v>34.0504</v>
      </c>
      <c r="N6" s="61" t="n">
        <v>37.7238</v>
      </c>
      <c r="O6" s="61" t="n">
        <v>39.8581</v>
      </c>
      <c r="P6" s="61" t="n">
        <v>11451.43</v>
      </c>
      <c r="Q6" s="61" t="n">
        <v>31.35</v>
      </c>
      <c r="R6" s="63" t="n">
        <f aca="false">P6/3600</f>
        <v>3.180952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81.368</v>
      </c>
      <c r="E7" s="50" t="n">
        <v>40.4059</v>
      </c>
      <c r="F7" s="50" t="n">
        <v>45.3226</v>
      </c>
      <c r="G7" s="50" t="n">
        <v>44.9007</v>
      </c>
      <c r="H7" s="50" t="n">
        <v>24739.07</v>
      </c>
      <c r="I7" s="50" t="n">
        <v>66.38</v>
      </c>
      <c r="J7" s="51" t="n">
        <f aca="false">H7/3600</f>
        <v>6.87196388888889</v>
      </c>
      <c r="L7" s="49" t="n">
        <v>32994.0544</v>
      </c>
      <c r="M7" s="50" t="n">
        <v>40.4028</v>
      </c>
      <c r="N7" s="50" t="n">
        <v>45.3158</v>
      </c>
      <c r="O7" s="50" t="n">
        <v>44.8966</v>
      </c>
      <c r="P7" s="50" t="n">
        <v>24821.58</v>
      </c>
      <c r="Q7" s="50" t="n">
        <v>65.49</v>
      </c>
      <c r="R7" s="52" t="n">
        <f aca="false">P7/3600</f>
        <v>6.894883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03.72</v>
      </c>
      <c r="E8" s="55" t="n">
        <v>37.4265</v>
      </c>
      <c r="F8" s="55" t="n">
        <v>43.4112</v>
      </c>
      <c r="G8" s="55" t="n">
        <v>43.5266</v>
      </c>
      <c r="H8" s="55" t="n">
        <v>20745.19</v>
      </c>
      <c r="I8" s="55" t="n">
        <v>54.49</v>
      </c>
      <c r="J8" s="56" t="n">
        <f aca="false">H8/3600</f>
        <v>5.76255277777778</v>
      </c>
      <c r="L8" s="54" t="n">
        <v>15991.9968</v>
      </c>
      <c r="M8" s="55" t="n">
        <v>37.4201</v>
      </c>
      <c r="N8" s="55" t="n">
        <v>43.401</v>
      </c>
      <c r="O8" s="55" t="n">
        <v>43.5187</v>
      </c>
      <c r="P8" s="55" t="n">
        <v>21021.73</v>
      </c>
      <c r="Q8" s="55" t="n">
        <v>53.56</v>
      </c>
      <c r="R8" s="57" t="n">
        <f aca="false">P8/3600</f>
        <v>5.839369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06.9104</v>
      </c>
      <c r="E9" s="55" t="n">
        <v>34.4503</v>
      </c>
      <c r="F9" s="55" t="n">
        <v>41.794</v>
      </c>
      <c r="G9" s="55" t="n">
        <v>42.2276</v>
      </c>
      <c r="H9" s="55" t="n">
        <v>18096.7</v>
      </c>
      <c r="I9" s="55" t="n">
        <v>46.95</v>
      </c>
      <c r="J9" s="56" t="n">
        <f aca="false">H9/3600</f>
        <v>5.02686111111111</v>
      </c>
      <c r="L9" s="54" t="n">
        <v>8479.08</v>
      </c>
      <c r="M9" s="55" t="n">
        <v>34.4397</v>
      </c>
      <c r="N9" s="55" t="n">
        <v>41.7765</v>
      </c>
      <c r="O9" s="55" t="n">
        <v>42.217</v>
      </c>
      <c r="P9" s="55" t="n">
        <v>18482.41</v>
      </c>
      <c r="Q9" s="55" t="n">
        <v>45.96</v>
      </c>
      <c r="R9" s="57" t="n">
        <f aca="false">P9/3600</f>
        <v>5.134002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75.1728</v>
      </c>
      <c r="E10" s="61" t="n">
        <v>31.6673</v>
      </c>
      <c r="F10" s="61" t="n">
        <v>40.492</v>
      </c>
      <c r="G10" s="61" t="n">
        <v>41.1796</v>
      </c>
      <c r="H10" s="61" t="n">
        <v>16334.98</v>
      </c>
      <c r="I10" s="61" t="n">
        <v>42.37</v>
      </c>
      <c r="J10" s="62" t="n">
        <f aca="false">H10/3600</f>
        <v>4.53749444444444</v>
      </c>
      <c r="L10" s="60" t="n">
        <v>4822.416</v>
      </c>
      <c r="M10" s="61" t="n">
        <v>31.6461</v>
      </c>
      <c r="N10" s="61" t="n">
        <v>40.469</v>
      </c>
      <c r="O10" s="61" t="n">
        <v>41.1567</v>
      </c>
      <c r="P10" s="61" t="n">
        <v>16781.62</v>
      </c>
      <c r="Q10" s="61" t="n">
        <v>40.73</v>
      </c>
      <c r="R10" s="63" t="n">
        <f aca="false">P10/3600</f>
        <v>4.661561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0"/>
      <c r="B11" s="69" t="s">
        <v>58</v>
      </c>
      <c r="C11" s="69" t="n">
        <v>22</v>
      </c>
      <c r="D11" s="49" t="n">
        <v>217779.5568</v>
      </c>
      <c r="E11" s="50" t="n">
        <v>39.672</v>
      </c>
      <c r="F11" s="50" t="n">
        <v>39.9159</v>
      </c>
      <c r="G11" s="50" t="n">
        <v>38.1649</v>
      </c>
      <c r="H11" s="50" t="n">
        <v>72874.1</v>
      </c>
      <c r="I11" s="50" t="n">
        <v>166.95</v>
      </c>
      <c r="J11" s="51" t="n">
        <f aca="false">H11/3600</f>
        <v>20.2428055555556</v>
      </c>
      <c r="L11" s="49" t="n">
        <v>218003.5472</v>
      </c>
      <c r="M11" s="50" t="n">
        <v>39.6694</v>
      </c>
      <c r="N11" s="50" t="n">
        <v>39.9159</v>
      </c>
      <c r="O11" s="50" t="n">
        <v>38.164</v>
      </c>
      <c r="P11" s="50" t="n">
        <v>73770.95</v>
      </c>
      <c r="Q11" s="50" t="n">
        <v>166.88</v>
      </c>
      <c r="R11" s="52" t="n">
        <f aca="false">P11/3600</f>
        <v>20.491930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54" t="n">
        <v>106682.4736</v>
      </c>
      <c r="E12" s="55" t="n">
        <v>34.3241</v>
      </c>
      <c r="F12" s="55" t="n">
        <v>38.4883</v>
      </c>
      <c r="G12" s="55" t="n">
        <v>36.7633</v>
      </c>
      <c r="H12" s="55" t="n">
        <v>58961.98</v>
      </c>
      <c r="I12" s="55" t="n">
        <v>150.24</v>
      </c>
      <c r="J12" s="56" t="n">
        <f aca="false">H12/3600</f>
        <v>16.3783277777778</v>
      </c>
      <c r="L12" s="54" t="n">
        <v>107167.12</v>
      </c>
      <c r="M12" s="55" t="n">
        <v>34.3353</v>
      </c>
      <c r="N12" s="55" t="n">
        <v>38.4873</v>
      </c>
      <c r="O12" s="55" t="n">
        <v>36.7634</v>
      </c>
      <c r="P12" s="55" t="n">
        <v>59932.07</v>
      </c>
      <c r="Q12" s="55" t="n">
        <v>150.45</v>
      </c>
      <c r="R12" s="57" t="n">
        <f aca="false">P12/3600</f>
        <v>16.647797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0"/>
      <c r="B13" s="70"/>
      <c r="C13" s="70" t="n">
        <v>32</v>
      </c>
      <c r="D13" s="54" t="n">
        <v>30113.6704</v>
      </c>
      <c r="E13" s="55" t="n">
        <v>29.7284</v>
      </c>
      <c r="F13" s="55" t="n">
        <v>37.4877</v>
      </c>
      <c r="G13" s="55" t="n">
        <v>35.7378</v>
      </c>
      <c r="H13" s="55" t="n">
        <v>38907.69</v>
      </c>
      <c r="I13" s="55" t="n">
        <v>116.59</v>
      </c>
      <c r="J13" s="56" t="n">
        <f aca="false">H13/3600</f>
        <v>10.8076916666667</v>
      </c>
      <c r="L13" s="54" t="n">
        <v>30234.7856</v>
      </c>
      <c r="M13" s="55" t="n">
        <v>29.7222</v>
      </c>
      <c r="N13" s="55" t="n">
        <v>37.4891</v>
      </c>
      <c r="O13" s="55" t="n">
        <v>35.733</v>
      </c>
      <c r="P13" s="55" t="n">
        <v>39499.76</v>
      </c>
      <c r="Q13" s="55" t="n">
        <v>116.23</v>
      </c>
      <c r="R13" s="57" t="n">
        <f aca="false">P13/3600</f>
        <v>10.972155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0"/>
      <c r="B14" s="71"/>
      <c r="C14" s="71" t="n">
        <v>37</v>
      </c>
      <c r="D14" s="60" t="n">
        <v>7373.0592</v>
      </c>
      <c r="E14" s="61" t="n">
        <v>28.0128</v>
      </c>
      <c r="F14" s="61" t="n">
        <v>36.7316</v>
      </c>
      <c r="G14" s="61" t="n">
        <v>34.9284</v>
      </c>
      <c r="H14" s="61" t="n">
        <v>28712.17</v>
      </c>
      <c r="I14" s="61" t="n">
        <v>79.39</v>
      </c>
      <c r="J14" s="62" t="n">
        <f aca="false">H14/3600</f>
        <v>7.97560277777778</v>
      </c>
      <c r="L14" s="60" t="n">
        <v>7398.3568</v>
      </c>
      <c r="M14" s="61" t="n">
        <v>28.0057</v>
      </c>
      <c r="N14" s="61" t="n">
        <v>36.7211</v>
      </c>
      <c r="O14" s="61" t="n">
        <v>34.918</v>
      </c>
      <c r="P14" s="61" t="n">
        <v>28803.07</v>
      </c>
      <c r="Q14" s="61" t="n">
        <v>78.29</v>
      </c>
      <c r="R14" s="63" t="n">
        <f aca="false">P14/3600</f>
        <v>8.000852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0"/>
      <c r="B15" s="69" t="s">
        <v>66</v>
      </c>
      <c r="C15" s="69" t="n">
        <v>22</v>
      </c>
      <c r="D15" s="49" t="n">
        <v>23571.4528</v>
      </c>
      <c r="E15" s="50" t="n">
        <v>41.653</v>
      </c>
      <c r="F15" s="50" t="n">
        <v>46.9841</v>
      </c>
      <c r="G15" s="50" t="n">
        <v>46.5851</v>
      </c>
      <c r="H15" s="50" t="n">
        <v>35636.44</v>
      </c>
      <c r="I15" s="50" t="n">
        <v>103.84</v>
      </c>
      <c r="J15" s="51" t="n">
        <f aca="false">H15/3600</f>
        <v>9.89901111111111</v>
      </c>
      <c r="L15" s="49" t="n">
        <v>23642.1728</v>
      </c>
      <c r="M15" s="50" t="n">
        <v>41.6509</v>
      </c>
      <c r="N15" s="50" t="n">
        <v>46.9814</v>
      </c>
      <c r="O15" s="50" t="n">
        <v>46.5821</v>
      </c>
      <c r="P15" s="50" t="n">
        <v>42626.9</v>
      </c>
      <c r="Q15" s="50" t="n">
        <v>103.28</v>
      </c>
      <c r="R15" s="52" t="n">
        <f aca="false">P15/3600</f>
        <v>11.84080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54" t="n">
        <v>5986.896</v>
      </c>
      <c r="E16" s="55" t="n">
        <v>40.2329</v>
      </c>
      <c r="F16" s="55" t="n">
        <v>46.2549</v>
      </c>
      <c r="G16" s="55" t="n">
        <v>46.0448</v>
      </c>
      <c r="H16" s="55" t="n">
        <v>27490.55</v>
      </c>
      <c r="I16" s="55" t="n">
        <v>80.42</v>
      </c>
      <c r="J16" s="56" t="n">
        <f aca="false">H16/3600</f>
        <v>7.63626388888889</v>
      </c>
      <c r="L16" s="54" t="n">
        <v>6030.648</v>
      </c>
      <c r="M16" s="55" t="n">
        <v>40.2253</v>
      </c>
      <c r="N16" s="55" t="n">
        <v>46.2516</v>
      </c>
      <c r="O16" s="55" t="n">
        <v>46.0455</v>
      </c>
      <c r="P16" s="55" t="n">
        <v>32876.39</v>
      </c>
      <c r="Q16" s="55" t="n">
        <v>79.71</v>
      </c>
      <c r="R16" s="57" t="n">
        <f aca="false">P16/3600</f>
        <v>9.132330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0"/>
      <c r="B17" s="70"/>
      <c r="C17" s="70" t="n">
        <v>32</v>
      </c>
      <c r="D17" s="54" t="n">
        <v>2485.7264</v>
      </c>
      <c r="E17" s="55" t="n">
        <v>38.9248</v>
      </c>
      <c r="F17" s="55" t="n">
        <v>45.6231</v>
      </c>
      <c r="G17" s="55" t="n">
        <v>45.5637</v>
      </c>
      <c r="H17" s="55" t="n">
        <v>28847.04</v>
      </c>
      <c r="I17" s="55" t="n">
        <v>71.53</v>
      </c>
      <c r="J17" s="56" t="n">
        <f aca="false">H17/3600</f>
        <v>8.01306666666667</v>
      </c>
      <c r="L17" s="54" t="n">
        <v>2530.92</v>
      </c>
      <c r="M17" s="55" t="n">
        <v>38.9036</v>
      </c>
      <c r="N17" s="55" t="n">
        <v>45.6274</v>
      </c>
      <c r="O17" s="55" t="n">
        <v>45.5599</v>
      </c>
      <c r="P17" s="55" t="n">
        <v>28856.44</v>
      </c>
      <c r="Q17" s="55" t="n">
        <v>70.16</v>
      </c>
      <c r="R17" s="57" t="n">
        <f aca="false">P17/3600</f>
        <v>8.0156777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1"/>
      <c r="B18" s="71"/>
      <c r="C18" s="71" t="n">
        <v>37</v>
      </c>
      <c r="D18" s="60" t="n">
        <v>1209.824</v>
      </c>
      <c r="E18" s="61" t="n">
        <v>37.1712</v>
      </c>
      <c r="F18" s="61" t="n">
        <v>45.0643</v>
      </c>
      <c r="G18" s="61" t="n">
        <v>45.1319</v>
      </c>
      <c r="H18" s="61" t="n">
        <v>26474.56</v>
      </c>
      <c r="I18" s="61" t="n">
        <v>66.6</v>
      </c>
      <c r="J18" s="62" t="n">
        <f aca="false">H18/3600</f>
        <v>7.35404444444445</v>
      </c>
      <c r="L18" s="60" t="n">
        <v>1244.4592</v>
      </c>
      <c r="M18" s="61" t="n">
        <v>37.1341</v>
      </c>
      <c r="N18" s="61" t="n">
        <v>45.0748</v>
      </c>
      <c r="O18" s="61" t="n">
        <v>45.1338</v>
      </c>
      <c r="P18" s="61" t="n">
        <v>26359.6</v>
      </c>
      <c r="Q18" s="61" t="n">
        <v>63.82</v>
      </c>
      <c r="R18" s="63" t="n">
        <f aca="false">P18/3600</f>
        <v>7.32211111111111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4732.3456</v>
      </c>
      <c r="E19" s="74" t="n">
        <v>41.8498</v>
      </c>
      <c r="F19" s="74" t="n">
        <v>43.7529</v>
      </c>
      <c r="G19" s="74" t="n">
        <v>45.6107</v>
      </c>
      <c r="H19" s="74" t="n">
        <v>15023.15</v>
      </c>
      <c r="I19" s="74" t="n">
        <v>42.63</v>
      </c>
      <c r="J19" s="51" t="n">
        <f aca="false">H19/3600</f>
        <v>4.17309722222222</v>
      </c>
      <c r="L19" s="73" t="n">
        <v>4758.5624</v>
      </c>
      <c r="M19" s="74" t="n">
        <v>41.8426</v>
      </c>
      <c r="N19" s="74" t="n">
        <v>43.7503</v>
      </c>
      <c r="O19" s="74" t="n">
        <v>45.6048</v>
      </c>
      <c r="P19" s="74" t="n">
        <v>15147.45</v>
      </c>
      <c r="Q19" s="74" t="n">
        <v>42.58</v>
      </c>
      <c r="R19" s="51" t="n">
        <f aca="false">P19/3600</f>
        <v>4.20762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199.6784</v>
      </c>
      <c r="E20" s="76" t="n">
        <v>39.9741</v>
      </c>
      <c r="F20" s="76" t="n">
        <v>42.4209</v>
      </c>
      <c r="G20" s="76" t="n">
        <v>43.6441</v>
      </c>
      <c r="H20" s="76" t="n">
        <v>12844.56</v>
      </c>
      <c r="I20" s="76" t="n">
        <v>36.88</v>
      </c>
      <c r="J20" s="56" t="n">
        <f aca="false">H20/3600</f>
        <v>3.56793333333333</v>
      </c>
      <c r="L20" s="75" t="n">
        <v>2219.7328</v>
      </c>
      <c r="M20" s="76" t="n">
        <v>39.9603</v>
      </c>
      <c r="N20" s="76" t="n">
        <v>42.4181</v>
      </c>
      <c r="O20" s="76" t="n">
        <v>43.6411</v>
      </c>
      <c r="P20" s="76" t="n">
        <v>12977.6</v>
      </c>
      <c r="Q20" s="76" t="n">
        <v>36.3</v>
      </c>
      <c r="R20" s="56" t="n">
        <f aca="false">P20/3600</f>
        <v>3.60488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6.4536</v>
      </c>
      <c r="E21" s="76" t="n">
        <v>37.6258</v>
      </c>
      <c r="F21" s="76" t="n">
        <v>41.2932</v>
      </c>
      <c r="G21" s="76" t="n">
        <v>42.2786</v>
      </c>
      <c r="H21" s="76" t="n">
        <v>11351.09</v>
      </c>
      <c r="I21" s="76" t="n">
        <v>32.63</v>
      </c>
      <c r="J21" s="56" t="n">
        <f aca="false">H21/3600</f>
        <v>3.15308055555556</v>
      </c>
      <c r="L21" s="75" t="n">
        <v>1100.3584</v>
      </c>
      <c r="M21" s="76" t="n">
        <v>37.5888</v>
      </c>
      <c r="N21" s="76" t="n">
        <v>41.2872</v>
      </c>
      <c r="O21" s="76" t="n">
        <v>42.2731</v>
      </c>
      <c r="P21" s="76" t="n">
        <v>11461.41</v>
      </c>
      <c r="Q21" s="76" t="n">
        <v>32.31</v>
      </c>
      <c r="R21" s="56" t="n">
        <f aca="false">P21/3600</f>
        <v>3.1837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51.9512</v>
      </c>
      <c r="E22" s="78" t="n">
        <v>35.1866</v>
      </c>
      <c r="F22" s="78" t="n">
        <v>40.4603</v>
      </c>
      <c r="G22" s="78" t="n">
        <v>41.4249</v>
      </c>
      <c r="H22" s="78" t="n">
        <v>10376.29</v>
      </c>
      <c r="I22" s="78" t="n">
        <v>29.88</v>
      </c>
      <c r="J22" s="62" t="n">
        <f aca="false">H22/3600</f>
        <v>2.88230277777778</v>
      </c>
      <c r="L22" s="77" t="n">
        <v>564.0864</v>
      </c>
      <c r="M22" s="78" t="n">
        <v>35.1279</v>
      </c>
      <c r="N22" s="78" t="n">
        <v>40.4529</v>
      </c>
      <c r="O22" s="78" t="n">
        <v>41.4262</v>
      </c>
      <c r="P22" s="78" t="n">
        <v>10413.32</v>
      </c>
      <c r="Q22" s="78" t="n">
        <v>28.51</v>
      </c>
      <c r="R22" s="62" t="n">
        <f aca="false">P22/3600</f>
        <v>2.89258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600.536</v>
      </c>
      <c r="E23" s="74" t="n">
        <v>40.2091</v>
      </c>
      <c r="F23" s="74" t="n">
        <v>42.6733</v>
      </c>
      <c r="G23" s="74" t="n">
        <v>44.1175</v>
      </c>
      <c r="H23" s="74" t="n">
        <v>13784.54</v>
      </c>
      <c r="I23" s="74" t="n">
        <v>44.19</v>
      </c>
      <c r="J23" s="51" t="n">
        <f aca="false">H23/3600</f>
        <v>3.82903888888889</v>
      </c>
      <c r="L23" s="73" t="n">
        <v>7625.696</v>
      </c>
      <c r="M23" s="74" t="n">
        <v>40.2003</v>
      </c>
      <c r="N23" s="74" t="n">
        <v>42.673</v>
      </c>
      <c r="O23" s="74" t="n">
        <v>44.1152</v>
      </c>
      <c r="P23" s="74" t="n">
        <v>13923.6</v>
      </c>
      <c r="Q23" s="74" t="n">
        <v>43.61</v>
      </c>
      <c r="R23" s="51" t="n">
        <f aca="false">P23/3600</f>
        <v>3.86766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34.6824</v>
      </c>
      <c r="E24" s="76" t="n">
        <v>37.6832</v>
      </c>
      <c r="F24" s="76" t="n">
        <v>40.881</v>
      </c>
      <c r="G24" s="76" t="n">
        <v>41.6984</v>
      </c>
      <c r="H24" s="76" t="n">
        <v>11506.43</v>
      </c>
      <c r="I24" s="76" t="n">
        <v>36.85</v>
      </c>
      <c r="J24" s="56" t="n">
        <f aca="false">H24/3600</f>
        <v>3.19623055555556</v>
      </c>
      <c r="L24" s="75" t="n">
        <v>3352.1832</v>
      </c>
      <c r="M24" s="76" t="n">
        <v>37.6701</v>
      </c>
      <c r="N24" s="76" t="n">
        <v>40.8778</v>
      </c>
      <c r="O24" s="76" t="n">
        <v>41.6976</v>
      </c>
      <c r="P24" s="76" t="n">
        <v>11582.81</v>
      </c>
      <c r="Q24" s="76" t="n">
        <v>36.68</v>
      </c>
      <c r="R24" s="56" t="n">
        <f aca="false">P24/3600</f>
        <v>3.21744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8.3848</v>
      </c>
      <c r="E25" s="76" t="n">
        <v>35.0586</v>
      </c>
      <c r="F25" s="76" t="n">
        <v>39.3759</v>
      </c>
      <c r="G25" s="76" t="n">
        <v>40.0853</v>
      </c>
      <c r="H25" s="76" t="n">
        <v>10267.46</v>
      </c>
      <c r="I25" s="76" t="n">
        <v>32.37</v>
      </c>
      <c r="J25" s="56" t="n">
        <f aca="false">H25/3600</f>
        <v>2.85207222222222</v>
      </c>
      <c r="L25" s="75" t="n">
        <v>1561.4168</v>
      </c>
      <c r="M25" s="76" t="n">
        <v>35.0418</v>
      </c>
      <c r="N25" s="76" t="n">
        <v>39.3715</v>
      </c>
      <c r="O25" s="76" t="n">
        <v>40.0838</v>
      </c>
      <c r="P25" s="76" t="n">
        <v>10302.98</v>
      </c>
      <c r="Q25" s="76" t="n">
        <v>32.13</v>
      </c>
      <c r="R25" s="56" t="n">
        <f aca="false">P25/3600</f>
        <v>2.86193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725.8544</v>
      </c>
      <c r="E26" s="78" t="n">
        <v>32.5246</v>
      </c>
      <c r="F26" s="78" t="n">
        <v>38.251</v>
      </c>
      <c r="G26" s="78" t="n">
        <v>39.1795</v>
      </c>
      <c r="H26" s="78" t="n">
        <v>8003.72</v>
      </c>
      <c r="I26" s="78" t="n">
        <v>29.26</v>
      </c>
      <c r="J26" s="62" t="n">
        <f aca="false">H26/3600</f>
        <v>2.22325555555556</v>
      </c>
      <c r="L26" s="77" t="n">
        <v>737.8072</v>
      </c>
      <c r="M26" s="78" t="n">
        <v>32.4983</v>
      </c>
      <c r="N26" s="78" t="n">
        <v>38.2475</v>
      </c>
      <c r="O26" s="78" t="n">
        <v>39.1794</v>
      </c>
      <c r="P26" s="78" t="n">
        <v>9523.88</v>
      </c>
      <c r="Q26" s="78" t="n">
        <v>28.28</v>
      </c>
      <c r="R26" s="62" t="n">
        <f aca="false">P26/3600</f>
        <v>2.64552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8112.1736</v>
      </c>
      <c r="E27" s="74" t="n">
        <v>38.6037</v>
      </c>
      <c r="F27" s="74" t="n">
        <v>40.2132</v>
      </c>
      <c r="G27" s="74" t="n">
        <v>43.8402</v>
      </c>
      <c r="H27" s="74" t="n">
        <v>32291.05</v>
      </c>
      <c r="I27" s="74" t="n">
        <v>87.15</v>
      </c>
      <c r="J27" s="51" t="n">
        <f aca="false">H27/3600</f>
        <v>8.96973611111111</v>
      </c>
      <c r="L27" s="73" t="n">
        <v>18218.3792</v>
      </c>
      <c r="M27" s="74" t="n">
        <v>38.5966</v>
      </c>
      <c r="N27" s="74" t="n">
        <v>40.2135</v>
      </c>
      <c r="O27" s="74" t="n">
        <v>43.8369</v>
      </c>
      <c r="P27" s="74" t="n">
        <v>32702.38</v>
      </c>
      <c r="Q27" s="74" t="n">
        <v>87.17</v>
      </c>
      <c r="R27" s="51" t="n">
        <f aca="false">P27/3600</f>
        <v>9.083994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31.4648</v>
      </c>
      <c r="E28" s="76" t="n">
        <v>36.9864</v>
      </c>
      <c r="F28" s="76" t="n">
        <v>39.2349</v>
      </c>
      <c r="G28" s="76" t="n">
        <v>42.1067</v>
      </c>
      <c r="H28" s="76" t="n">
        <v>25567.75</v>
      </c>
      <c r="I28" s="76" t="n">
        <v>65.28</v>
      </c>
      <c r="J28" s="56" t="n">
        <f aca="false">H28/3600</f>
        <v>7.10215277777778</v>
      </c>
      <c r="L28" s="75" t="n">
        <v>5802.1528</v>
      </c>
      <c r="M28" s="76" t="n">
        <v>36.9714</v>
      </c>
      <c r="N28" s="76" t="n">
        <v>39.2337</v>
      </c>
      <c r="O28" s="76" t="n">
        <v>42.1053</v>
      </c>
      <c r="P28" s="76" t="n">
        <v>25926.37</v>
      </c>
      <c r="Q28" s="76" t="n">
        <v>64.93</v>
      </c>
      <c r="R28" s="56" t="n">
        <f aca="false">P28/3600</f>
        <v>7.201769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02.5008</v>
      </c>
      <c r="E29" s="76" t="n">
        <v>35.0807</v>
      </c>
      <c r="F29" s="76" t="n">
        <v>38.4362</v>
      </c>
      <c r="G29" s="76" t="n">
        <v>40.5631</v>
      </c>
      <c r="H29" s="76" t="n">
        <v>22660.99</v>
      </c>
      <c r="I29" s="76" t="n">
        <v>58.18</v>
      </c>
      <c r="J29" s="56" t="n">
        <f aca="false">H29/3600</f>
        <v>6.29471944444444</v>
      </c>
      <c r="L29" s="75" t="n">
        <v>2751.8312</v>
      </c>
      <c r="M29" s="76" t="n">
        <v>35.0517</v>
      </c>
      <c r="N29" s="76" t="n">
        <v>38.4339</v>
      </c>
      <c r="O29" s="76" t="n">
        <v>40.5599</v>
      </c>
      <c r="P29" s="76" t="n">
        <v>23110.21</v>
      </c>
      <c r="Q29" s="76" t="n">
        <v>57.41</v>
      </c>
      <c r="R29" s="56" t="n">
        <f aca="false">P29/3600</f>
        <v>6.41950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388.9296</v>
      </c>
      <c r="E30" s="78" t="n">
        <v>32.8845</v>
      </c>
      <c r="F30" s="78" t="n">
        <v>37.7327</v>
      </c>
      <c r="G30" s="78" t="n">
        <v>39.3895</v>
      </c>
      <c r="H30" s="78" t="n">
        <v>21015.43</v>
      </c>
      <c r="I30" s="78" t="n">
        <v>53.71</v>
      </c>
      <c r="J30" s="62" t="n">
        <f aca="false">H30/3600</f>
        <v>5.83761944444445</v>
      </c>
      <c r="L30" s="77" t="n">
        <v>1426.288</v>
      </c>
      <c r="M30" s="78" t="n">
        <v>32.8454</v>
      </c>
      <c r="N30" s="78" t="n">
        <v>37.7253</v>
      </c>
      <c r="O30" s="78" t="n">
        <v>39.3802</v>
      </c>
      <c r="P30" s="78" t="n">
        <v>21434.85</v>
      </c>
      <c r="Q30" s="78" t="n">
        <v>53.13</v>
      </c>
      <c r="R30" s="62" t="n">
        <f aca="false">P30/3600</f>
        <v>5.95412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7238.38</v>
      </c>
      <c r="E31" s="74" t="n">
        <v>39.3127</v>
      </c>
      <c r="F31" s="74" t="n">
        <v>44.0948</v>
      </c>
      <c r="G31" s="74" t="n">
        <v>45.4719</v>
      </c>
      <c r="H31" s="74" t="n">
        <v>37709.89</v>
      </c>
      <c r="I31" s="74" t="n">
        <v>99.49</v>
      </c>
      <c r="J31" s="51" t="n">
        <f aca="false">H31/3600</f>
        <v>10.4749694444444</v>
      </c>
      <c r="L31" s="73" t="n">
        <v>17276.1336</v>
      </c>
      <c r="M31" s="74" t="n">
        <v>39.3078</v>
      </c>
      <c r="N31" s="74" t="n">
        <v>44.0957</v>
      </c>
      <c r="O31" s="74" t="n">
        <v>45.4701</v>
      </c>
      <c r="P31" s="74" t="n">
        <v>37666.36</v>
      </c>
      <c r="Q31" s="74" t="n">
        <v>98.65</v>
      </c>
      <c r="R31" s="51" t="n">
        <f aca="false">P31/3600</f>
        <v>10.4628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71.6928</v>
      </c>
      <c r="E32" s="76" t="n">
        <v>37.6456</v>
      </c>
      <c r="F32" s="76" t="n">
        <v>42.8413</v>
      </c>
      <c r="G32" s="76" t="n">
        <v>43.4661</v>
      </c>
      <c r="H32" s="76" t="n">
        <v>30739.42</v>
      </c>
      <c r="I32" s="76" t="n">
        <v>79.45</v>
      </c>
      <c r="J32" s="56" t="n">
        <f aca="false">H32/3600</f>
        <v>8.53872777777778</v>
      </c>
      <c r="L32" s="75" t="n">
        <v>6111.0032</v>
      </c>
      <c r="M32" s="76" t="n">
        <v>37.6366</v>
      </c>
      <c r="N32" s="76" t="n">
        <v>42.8395</v>
      </c>
      <c r="O32" s="76" t="n">
        <v>43.4602</v>
      </c>
      <c r="P32" s="76" t="n">
        <v>30995.87</v>
      </c>
      <c r="Q32" s="76" t="n">
        <v>78.44</v>
      </c>
      <c r="R32" s="56" t="n">
        <f aca="false">P32/3600</f>
        <v>8.60996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64.5984</v>
      </c>
      <c r="E33" s="76" t="n">
        <v>35.8068</v>
      </c>
      <c r="F33" s="76" t="n">
        <v>41.6071</v>
      </c>
      <c r="G33" s="76" t="n">
        <v>41.604</v>
      </c>
      <c r="H33" s="76" t="n">
        <v>27048.94</v>
      </c>
      <c r="I33" s="76" t="n">
        <v>70.17</v>
      </c>
      <c r="J33" s="56" t="n">
        <f aca="false">H33/3600</f>
        <v>7.51359444444444</v>
      </c>
      <c r="L33" s="75" t="n">
        <v>2897.2032</v>
      </c>
      <c r="M33" s="76" t="n">
        <v>35.7883</v>
      </c>
      <c r="N33" s="76" t="n">
        <v>41.6019</v>
      </c>
      <c r="O33" s="76" t="n">
        <v>41.5876</v>
      </c>
      <c r="P33" s="76" t="n">
        <v>27177.41</v>
      </c>
      <c r="Q33" s="76" t="n">
        <v>67.86</v>
      </c>
      <c r="R33" s="56" t="n">
        <f aca="false">P33/3600</f>
        <v>7.549280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510.7248</v>
      </c>
      <c r="E34" s="78" t="n">
        <v>33.8187</v>
      </c>
      <c r="F34" s="78" t="n">
        <v>40.6063</v>
      </c>
      <c r="G34" s="78" t="n">
        <v>40.2246</v>
      </c>
      <c r="H34" s="78" t="n">
        <v>24573.2</v>
      </c>
      <c r="I34" s="78" t="n">
        <v>64.69</v>
      </c>
      <c r="J34" s="62" t="n">
        <f aca="false">H34/3600</f>
        <v>6.82588888888889</v>
      </c>
      <c r="L34" s="77" t="n">
        <v>1539.9264</v>
      </c>
      <c r="M34" s="78" t="n">
        <v>33.7821</v>
      </c>
      <c r="N34" s="78" t="n">
        <v>40.5921</v>
      </c>
      <c r="O34" s="78" t="n">
        <v>40.2038</v>
      </c>
      <c r="P34" s="78" t="n">
        <v>24760.41</v>
      </c>
      <c r="Q34" s="78" t="n">
        <v>61.23</v>
      </c>
      <c r="R34" s="62" t="n">
        <f aca="false">P34/3600</f>
        <v>6.87789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40145.892</v>
      </c>
      <c r="E35" s="74" t="n">
        <v>37.5587</v>
      </c>
      <c r="F35" s="74" t="n">
        <v>42.3666</v>
      </c>
      <c r="G35" s="74" t="n">
        <v>44.533</v>
      </c>
      <c r="H35" s="74" t="n">
        <v>44248.04</v>
      </c>
      <c r="I35" s="74" t="n">
        <v>137.15</v>
      </c>
      <c r="J35" s="51" t="n">
        <f aca="false">H35/3600</f>
        <v>12.2911222222222</v>
      </c>
      <c r="L35" s="73" t="n">
        <v>40228.2904</v>
      </c>
      <c r="M35" s="74" t="n">
        <v>37.5512</v>
      </c>
      <c r="N35" s="74" t="n">
        <v>42.3657</v>
      </c>
      <c r="O35" s="74" t="n">
        <v>44.5305</v>
      </c>
      <c r="P35" s="74" t="n">
        <v>44457.56</v>
      </c>
      <c r="Q35" s="74" t="n">
        <v>136.1</v>
      </c>
      <c r="R35" s="51" t="n">
        <f aca="false">P35/3600</f>
        <v>12.3493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47.3008</v>
      </c>
      <c r="E36" s="76" t="n">
        <v>35.393</v>
      </c>
      <c r="F36" s="76" t="n">
        <v>41.0756</v>
      </c>
      <c r="G36" s="76" t="n">
        <v>43.3428</v>
      </c>
      <c r="H36" s="76" t="n">
        <v>29423.74</v>
      </c>
      <c r="I36" s="76" t="n">
        <v>88.46</v>
      </c>
      <c r="J36" s="56" t="n">
        <f aca="false">H36/3600</f>
        <v>8.17326111111111</v>
      </c>
      <c r="L36" s="75" t="n">
        <v>7271.2392</v>
      </c>
      <c r="M36" s="76" t="n">
        <v>35.3861</v>
      </c>
      <c r="N36" s="76" t="n">
        <v>41.0741</v>
      </c>
      <c r="O36" s="76" t="n">
        <v>43.343</v>
      </c>
      <c r="P36" s="76" t="n">
        <v>29455.91</v>
      </c>
      <c r="Q36" s="76" t="n">
        <v>86.68</v>
      </c>
      <c r="R36" s="56" t="n">
        <f aca="false">P36/3600</f>
        <v>8.18219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62.2752</v>
      </c>
      <c r="E37" s="76" t="n">
        <v>33.9571</v>
      </c>
      <c r="F37" s="76" t="n">
        <v>39.8028</v>
      </c>
      <c r="G37" s="76" t="n">
        <v>42.2953</v>
      </c>
      <c r="H37" s="76" t="n">
        <v>25403.22</v>
      </c>
      <c r="I37" s="76" t="n">
        <v>74.75</v>
      </c>
      <c r="J37" s="56" t="n">
        <f aca="false">H37/3600</f>
        <v>7.05645</v>
      </c>
      <c r="L37" s="75" t="n">
        <v>2281.7352</v>
      </c>
      <c r="M37" s="76" t="n">
        <v>33.9473</v>
      </c>
      <c r="N37" s="76" t="n">
        <v>39.8018</v>
      </c>
      <c r="O37" s="76" t="n">
        <v>42.2916</v>
      </c>
      <c r="P37" s="76" t="n">
        <v>25435.65</v>
      </c>
      <c r="Q37" s="76" t="n">
        <v>73.73</v>
      </c>
      <c r="R37" s="56" t="n">
        <f aca="false">P37/3600</f>
        <v>7.06545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986.124</v>
      </c>
      <c r="E38" s="78" t="n">
        <v>32.1219</v>
      </c>
      <c r="F38" s="78" t="n">
        <v>38.826</v>
      </c>
      <c r="G38" s="78" t="n">
        <v>41.4417</v>
      </c>
      <c r="H38" s="78" t="n">
        <v>23862.75</v>
      </c>
      <c r="I38" s="78" t="n">
        <v>70.53</v>
      </c>
      <c r="J38" s="62" t="n">
        <f aca="false">H38/3600</f>
        <v>6.62854166666667</v>
      </c>
      <c r="L38" s="77" t="n">
        <v>1000.9376</v>
      </c>
      <c r="M38" s="78" t="n">
        <v>32.1013</v>
      </c>
      <c r="N38" s="78" t="n">
        <v>38.8253</v>
      </c>
      <c r="O38" s="78" t="n">
        <v>41.4408</v>
      </c>
      <c r="P38" s="78" t="n">
        <v>23766.7</v>
      </c>
      <c r="Q38" s="78" t="n">
        <v>67.3</v>
      </c>
      <c r="R38" s="62" t="n">
        <f aca="false">P38/3600</f>
        <v>6.60186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432.8016</v>
      </c>
      <c r="E39" s="74" t="n">
        <v>40.6676</v>
      </c>
      <c r="F39" s="74" t="n">
        <v>43.3981</v>
      </c>
      <c r="G39" s="74" t="n">
        <v>44.0458</v>
      </c>
      <c r="H39" s="74" t="n">
        <v>6916.05</v>
      </c>
      <c r="I39" s="74" t="n">
        <v>18.03</v>
      </c>
      <c r="J39" s="51" t="n">
        <f aca="false">H39/3600</f>
        <v>1.921125</v>
      </c>
      <c r="L39" s="73" t="n">
        <v>3447.2472</v>
      </c>
      <c r="M39" s="74" t="n">
        <v>40.669</v>
      </c>
      <c r="N39" s="74" t="n">
        <v>43.3966</v>
      </c>
      <c r="O39" s="74" t="n">
        <v>44.0377</v>
      </c>
      <c r="P39" s="74" t="n">
        <v>6932.24</v>
      </c>
      <c r="Q39" s="74" t="n">
        <v>17.94</v>
      </c>
      <c r="R39" s="51" t="n">
        <f aca="false">P39/3600</f>
        <v>1.92562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660.3496</v>
      </c>
      <c r="E40" s="76" t="n">
        <v>37.5059</v>
      </c>
      <c r="F40" s="76" t="n">
        <v>41.0118</v>
      </c>
      <c r="G40" s="76" t="n">
        <v>41.2873</v>
      </c>
      <c r="H40" s="76" t="n">
        <v>5876.83</v>
      </c>
      <c r="I40" s="76" t="n">
        <v>15.02</v>
      </c>
      <c r="J40" s="56" t="n">
        <f aca="false">H40/3600</f>
        <v>1.63245277777778</v>
      </c>
      <c r="L40" s="75" t="n">
        <v>1673.032</v>
      </c>
      <c r="M40" s="76" t="n">
        <v>37.5016</v>
      </c>
      <c r="N40" s="76" t="n">
        <v>40.9997</v>
      </c>
      <c r="O40" s="76" t="n">
        <v>41.2743</v>
      </c>
      <c r="P40" s="76" t="n">
        <v>5908.5</v>
      </c>
      <c r="Q40" s="76" t="n">
        <v>14.73</v>
      </c>
      <c r="R40" s="56" t="n">
        <f aca="false">P40/3600</f>
        <v>1.6412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18.5904</v>
      </c>
      <c r="E41" s="76" t="n">
        <v>34.5559</v>
      </c>
      <c r="F41" s="76" t="n">
        <v>39.0466</v>
      </c>
      <c r="G41" s="76" t="n">
        <v>39.1284</v>
      </c>
      <c r="H41" s="76" t="n">
        <v>5073.52</v>
      </c>
      <c r="I41" s="76" t="n">
        <v>12.86</v>
      </c>
      <c r="J41" s="56" t="n">
        <f aca="false">H41/3600</f>
        <v>1.40931111111111</v>
      </c>
      <c r="L41" s="75" t="n">
        <v>830.7584</v>
      </c>
      <c r="M41" s="76" t="n">
        <v>34.5536</v>
      </c>
      <c r="N41" s="76" t="n">
        <v>39.0316</v>
      </c>
      <c r="O41" s="76" t="n">
        <v>39.1113</v>
      </c>
      <c r="P41" s="76" t="n">
        <v>5125.83</v>
      </c>
      <c r="Q41" s="76" t="n">
        <v>12.67</v>
      </c>
      <c r="R41" s="56" t="n">
        <f aca="false">P41/3600</f>
        <v>1.42384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32.5232</v>
      </c>
      <c r="E42" s="78" t="n">
        <v>32.0237</v>
      </c>
      <c r="F42" s="78" t="n">
        <v>37.6248</v>
      </c>
      <c r="G42" s="78" t="n">
        <v>37.4945</v>
      </c>
      <c r="H42" s="78" t="n">
        <v>4576.36</v>
      </c>
      <c r="I42" s="78" t="n">
        <v>11.52</v>
      </c>
      <c r="J42" s="62" t="n">
        <f aca="false">H42/3600</f>
        <v>1.27121111111111</v>
      </c>
      <c r="L42" s="77" t="n">
        <v>443.1488</v>
      </c>
      <c r="M42" s="78" t="n">
        <v>32.0071</v>
      </c>
      <c r="N42" s="78" t="n">
        <v>37.5866</v>
      </c>
      <c r="O42" s="78" t="n">
        <v>37.4583</v>
      </c>
      <c r="P42" s="78" t="n">
        <v>4615.05</v>
      </c>
      <c r="Q42" s="78" t="n">
        <v>11.22</v>
      </c>
      <c r="R42" s="62" t="n">
        <f aca="false">P42/3600</f>
        <v>1.28195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3613.2912</v>
      </c>
      <c r="E43" s="74" t="n">
        <v>40.3939</v>
      </c>
      <c r="F43" s="74" t="n">
        <v>43.8402</v>
      </c>
      <c r="G43" s="74" t="n">
        <v>45.4342</v>
      </c>
      <c r="H43" s="74" t="n">
        <v>7420.44</v>
      </c>
      <c r="I43" s="74" t="n">
        <v>20.48</v>
      </c>
      <c r="J43" s="51" t="n">
        <f aca="false">H43/3600</f>
        <v>2.06123333333333</v>
      </c>
      <c r="L43" s="73" t="n">
        <v>3647.0216</v>
      </c>
      <c r="M43" s="74" t="n">
        <v>40.3801</v>
      </c>
      <c r="N43" s="74" t="n">
        <v>43.8352</v>
      </c>
      <c r="O43" s="74" t="n">
        <v>45.429</v>
      </c>
      <c r="P43" s="74" t="n">
        <v>7533.05</v>
      </c>
      <c r="Q43" s="74" t="n">
        <v>20.36</v>
      </c>
      <c r="R43" s="51" t="n">
        <f aca="false">P43/3600</f>
        <v>2.09251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09.1528</v>
      </c>
      <c r="E44" s="76" t="n">
        <v>37.8708</v>
      </c>
      <c r="F44" s="76" t="n">
        <v>41.8857</v>
      </c>
      <c r="G44" s="76" t="n">
        <v>43.0781</v>
      </c>
      <c r="H44" s="76" t="n">
        <v>6341.92</v>
      </c>
      <c r="I44" s="76" t="n">
        <v>17.41</v>
      </c>
      <c r="J44" s="56" t="n">
        <f aca="false">H44/3600</f>
        <v>1.76164444444444</v>
      </c>
      <c r="L44" s="75" t="n">
        <v>1735.0384</v>
      </c>
      <c r="M44" s="76" t="n">
        <v>37.846</v>
      </c>
      <c r="N44" s="76" t="n">
        <v>41.8771</v>
      </c>
      <c r="O44" s="76" t="n">
        <v>43.0812</v>
      </c>
      <c r="P44" s="76" t="n">
        <v>6462.91</v>
      </c>
      <c r="Q44" s="76" t="n">
        <v>17.23</v>
      </c>
      <c r="R44" s="56" t="n">
        <f aca="false">P44/3600</f>
        <v>1.79525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4.3096</v>
      </c>
      <c r="E45" s="76" t="n">
        <v>35.0921</v>
      </c>
      <c r="F45" s="76" t="n">
        <v>40.2307</v>
      </c>
      <c r="G45" s="76" t="n">
        <v>41.1823</v>
      </c>
      <c r="H45" s="76" t="n">
        <v>5664.79</v>
      </c>
      <c r="I45" s="76" t="n">
        <v>15.45</v>
      </c>
      <c r="J45" s="56" t="n">
        <f aca="false">H45/3600</f>
        <v>1.57355277777778</v>
      </c>
      <c r="L45" s="75" t="n">
        <v>884.472</v>
      </c>
      <c r="M45" s="76" t="n">
        <v>35.0498</v>
      </c>
      <c r="N45" s="76" t="n">
        <v>40.2185</v>
      </c>
      <c r="O45" s="76" t="n">
        <v>41.1655</v>
      </c>
      <c r="P45" s="76" t="n">
        <v>5775.74</v>
      </c>
      <c r="Q45" s="76" t="n">
        <v>15.33</v>
      </c>
      <c r="R45" s="56" t="n">
        <f aca="false">P45/3600</f>
        <v>1.60437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57.7248</v>
      </c>
      <c r="E46" s="78" t="n">
        <v>32.3043</v>
      </c>
      <c r="F46" s="78" t="n">
        <v>38.8904</v>
      </c>
      <c r="G46" s="78" t="n">
        <v>39.7455</v>
      </c>
      <c r="H46" s="78" t="n">
        <v>5195.53</v>
      </c>
      <c r="I46" s="78" t="n">
        <v>14.06</v>
      </c>
      <c r="J46" s="62" t="n">
        <f aca="false">H46/3600</f>
        <v>1.44320277777778</v>
      </c>
      <c r="L46" s="77" t="n">
        <v>473.5608</v>
      </c>
      <c r="M46" s="78" t="n">
        <v>32.2408</v>
      </c>
      <c r="N46" s="78" t="n">
        <v>38.8837</v>
      </c>
      <c r="O46" s="78" t="n">
        <v>39.7407</v>
      </c>
      <c r="P46" s="78" t="n">
        <v>5294.62</v>
      </c>
      <c r="Q46" s="78" t="n">
        <v>13.78</v>
      </c>
      <c r="R46" s="62" t="n">
        <f aca="false">P46/3600</f>
        <v>1.47072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6802.9984</v>
      </c>
      <c r="E47" s="74" t="n">
        <v>38.5099</v>
      </c>
      <c r="F47" s="74" t="n">
        <v>41.7584</v>
      </c>
      <c r="G47" s="74" t="n">
        <v>42.8357</v>
      </c>
      <c r="H47" s="74" t="n">
        <v>7397.76</v>
      </c>
      <c r="I47" s="74" t="n">
        <v>21.9</v>
      </c>
      <c r="J47" s="51" t="n">
        <f aca="false">H47/3600</f>
        <v>2.05493333333333</v>
      </c>
      <c r="L47" s="73" t="n">
        <v>6845.496</v>
      </c>
      <c r="M47" s="74" t="n">
        <v>38.4959</v>
      </c>
      <c r="N47" s="74" t="n">
        <v>41.7548</v>
      </c>
      <c r="O47" s="74" t="n">
        <v>42.8276</v>
      </c>
      <c r="P47" s="74" t="n">
        <v>7509.26</v>
      </c>
      <c r="Q47" s="74" t="n">
        <v>22.01</v>
      </c>
      <c r="R47" s="51" t="n">
        <f aca="false">P47/3600</f>
        <v>2.0859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09.2024</v>
      </c>
      <c r="E48" s="76" t="n">
        <v>34.9919</v>
      </c>
      <c r="F48" s="76" t="n">
        <v>39.1563</v>
      </c>
      <c r="G48" s="76" t="n">
        <v>40.0471</v>
      </c>
      <c r="H48" s="76" t="n">
        <v>5970.94</v>
      </c>
      <c r="I48" s="76" t="n">
        <v>18.11</v>
      </c>
      <c r="J48" s="56" t="n">
        <f aca="false">H48/3600</f>
        <v>1.65859444444444</v>
      </c>
      <c r="L48" s="75" t="n">
        <v>3139.74</v>
      </c>
      <c r="M48" s="76" t="n">
        <v>34.9737</v>
      </c>
      <c r="N48" s="76" t="n">
        <v>39.1538</v>
      </c>
      <c r="O48" s="76" t="n">
        <v>40.0429</v>
      </c>
      <c r="P48" s="76" t="n">
        <v>6081.31</v>
      </c>
      <c r="Q48" s="76" t="n">
        <v>18.07</v>
      </c>
      <c r="R48" s="56" t="n">
        <f aca="false">P48/3600</f>
        <v>1.68925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73.8664</v>
      </c>
      <c r="E49" s="76" t="n">
        <v>31.7749</v>
      </c>
      <c r="F49" s="76" t="n">
        <v>37.2454</v>
      </c>
      <c r="G49" s="76" t="n">
        <v>38.0274</v>
      </c>
      <c r="H49" s="76" t="n">
        <v>5072.21</v>
      </c>
      <c r="I49" s="76" t="n">
        <v>15.61</v>
      </c>
      <c r="J49" s="56" t="n">
        <f aca="false">H49/3600</f>
        <v>1.40894722222222</v>
      </c>
      <c r="L49" s="75" t="n">
        <v>1496.94</v>
      </c>
      <c r="M49" s="76" t="n">
        <v>31.7458</v>
      </c>
      <c r="N49" s="76" t="n">
        <v>37.2426</v>
      </c>
      <c r="O49" s="76" t="n">
        <v>38.024</v>
      </c>
      <c r="P49" s="76" t="n">
        <v>5175.48</v>
      </c>
      <c r="Q49" s="76" t="n">
        <v>15.38</v>
      </c>
      <c r="R49" s="56" t="n">
        <f aca="false">P49/3600</f>
        <v>1.4376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701.9816</v>
      </c>
      <c r="E50" s="78" t="n">
        <v>28.7972</v>
      </c>
      <c r="F50" s="78" t="n">
        <v>35.9561</v>
      </c>
      <c r="G50" s="78" t="n">
        <v>36.6468</v>
      </c>
      <c r="H50" s="78" t="n">
        <v>4509.65</v>
      </c>
      <c r="I50" s="78" t="n">
        <v>13.66</v>
      </c>
      <c r="J50" s="62" t="n">
        <f aca="false">H50/3600</f>
        <v>1.25268055555556</v>
      </c>
      <c r="L50" s="77" t="n">
        <v>717.2544</v>
      </c>
      <c r="M50" s="78" t="n">
        <v>28.7569</v>
      </c>
      <c r="N50" s="78" t="n">
        <v>35.9553</v>
      </c>
      <c r="O50" s="78" t="n">
        <v>36.6441</v>
      </c>
      <c r="P50" s="78" t="n">
        <v>4543.53</v>
      </c>
      <c r="Q50" s="78" t="n">
        <v>13.27</v>
      </c>
      <c r="R50" s="62" t="n">
        <f aca="false">P50/3600</f>
        <v>1.26209166666667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4838.3544</v>
      </c>
      <c r="E51" s="74" t="n">
        <v>39.2177</v>
      </c>
      <c r="F51" s="74" t="n">
        <v>41.6621</v>
      </c>
      <c r="G51" s="74" t="n">
        <v>43.1523</v>
      </c>
      <c r="H51" s="74" t="n">
        <v>5632.96</v>
      </c>
      <c r="I51" s="74" t="n">
        <v>14.74</v>
      </c>
      <c r="J51" s="51" t="n">
        <f aca="false">H51/3600</f>
        <v>1.56471111111111</v>
      </c>
      <c r="L51" s="73" t="n">
        <v>4852.8192</v>
      </c>
      <c r="M51" s="74" t="n">
        <v>39.2145</v>
      </c>
      <c r="N51" s="74" t="n">
        <v>41.6579</v>
      </c>
      <c r="O51" s="74" t="n">
        <v>43.1474</v>
      </c>
      <c r="P51" s="74" t="n">
        <v>5688.67</v>
      </c>
      <c r="Q51" s="74" t="n">
        <v>14.57</v>
      </c>
      <c r="R51" s="51" t="n">
        <f aca="false">P51/3600</f>
        <v>1.58018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0.2256</v>
      </c>
      <c r="E52" s="76" t="n">
        <v>35.9819</v>
      </c>
      <c r="F52" s="76" t="n">
        <v>39.3308</v>
      </c>
      <c r="G52" s="76" t="n">
        <v>40.9489</v>
      </c>
      <c r="H52" s="76" t="n">
        <v>4585.33</v>
      </c>
      <c r="I52" s="76" t="n">
        <v>11.57</v>
      </c>
      <c r="J52" s="56" t="n">
        <f aca="false">H52/3600</f>
        <v>1.27370277777778</v>
      </c>
      <c r="L52" s="75" t="n">
        <v>2059.3496</v>
      </c>
      <c r="M52" s="76" t="n">
        <v>35.9714</v>
      </c>
      <c r="N52" s="76" t="n">
        <v>39.3276</v>
      </c>
      <c r="O52" s="76" t="n">
        <v>40.9452</v>
      </c>
      <c r="P52" s="76" t="n">
        <v>4647.3</v>
      </c>
      <c r="Q52" s="76" t="n">
        <v>11.4</v>
      </c>
      <c r="R52" s="56" t="n">
        <f aca="false">P52/3600</f>
        <v>1.29091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0.832</v>
      </c>
      <c r="E53" s="76" t="n">
        <v>33.0951</v>
      </c>
      <c r="F53" s="76" t="n">
        <v>37.4816</v>
      </c>
      <c r="G53" s="76" t="n">
        <v>39.2253</v>
      </c>
      <c r="H53" s="76" t="n">
        <v>3879.41</v>
      </c>
      <c r="I53" s="76" t="n">
        <v>9.7</v>
      </c>
      <c r="J53" s="56" t="n">
        <f aca="false">H53/3600</f>
        <v>1.07761388888889</v>
      </c>
      <c r="L53" s="75" t="n">
        <v>968.3192</v>
      </c>
      <c r="M53" s="76" t="n">
        <v>33.0844</v>
      </c>
      <c r="N53" s="76" t="n">
        <v>37.4608</v>
      </c>
      <c r="O53" s="76" t="n">
        <v>39.194</v>
      </c>
      <c r="P53" s="76" t="n">
        <v>3906.69</v>
      </c>
      <c r="Q53" s="76" t="n">
        <v>9.44</v>
      </c>
      <c r="R53" s="56" t="n">
        <f aca="false">P53/3600</f>
        <v>1.08519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70.2576</v>
      </c>
      <c r="E54" s="78" t="n">
        <v>30.4365</v>
      </c>
      <c r="F54" s="78" t="n">
        <v>36.1547</v>
      </c>
      <c r="G54" s="78" t="n">
        <v>37.9012</v>
      </c>
      <c r="H54" s="78" t="n">
        <v>3347.79</v>
      </c>
      <c r="I54" s="78" t="n">
        <v>8.42</v>
      </c>
      <c r="J54" s="62" t="n">
        <f aca="false">H54/3600</f>
        <v>0.929941666666667</v>
      </c>
      <c r="L54" s="77" t="n">
        <v>476.0488</v>
      </c>
      <c r="M54" s="78" t="n">
        <v>30.4187</v>
      </c>
      <c r="N54" s="78" t="n">
        <v>36.1226</v>
      </c>
      <c r="O54" s="78" t="n">
        <v>37.868</v>
      </c>
      <c r="P54" s="78" t="n">
        <v>3398.63</v>
      </c>
      <c r="Q54" s="78" t="n">
        <v>8.12</v>
      </c>
      <c r="R54" s="62" t="n">
        <f aca="false">P54/3600</f>
        <v>0.94406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514.4032</v>
      </c>
      <c r="E55" s="74" t="n">
        <v>40.9024</v>
      </c>
      <c r="F55" s="74" t="n">
        <v>44.2756</v>
      </c>
      <c r="G55" s="74" t="n">
        <v>43.43</v>
      </c>
      <c r="H55" s="74" t="n">
        <v>1871.46</v>
      </c>
      <c r="I55" s="74" t="n">
        <v>5.47</v>
      </c>
      <c r="J55" s="51" t="n">
        <f aca="false">H55/3600</f>
        <v>0.51985</v>
      </c>
      <c r="L55" s="73" t="n">
        <v>1522.2584</v>
      </c>
      <c r="M55" s="74" t="n">
        <v>40.896</v>
      </c>
      <c r="N55" s="74" t="n">
        <v>44.2732</v>
      </c>
      <c r="O55" s="74" t="n">
        <v>43.4307</v>
      </c>
      <c r="P55" s="74" t="n">
        <v>1886.78</v>
      </c>
      <c r="Q55" s="74" t="n">
        <v>5.44</v>
      </c>
      <c r="R55" s="51" t="n">
        <f aca="false">P55/3600</f>
        <v>0.52410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761.5784</v>
      </c>
      <c r="E56" s="76" t="n">
        <v>37.0766</v>
      </c>
      <c r="F56" s="76" t="n">
        <v>41.632</v>
      </c>
      <c r="G56" s="76" t="n">
        <v>40.361</v>
      </c>
      <c r="H56" s="76" t="n">
        <v>1348.6</v>
      </c>
      <c r="I56" s="76" t="n">
        <v>4.65</v>
      </c>
      <c r="J56" s="56" t="n">
        <f aca="false">H56/3600</f>
        <v>0.374611111111111</v>
      </c>
      <c r="L56" s="75" t="n">
        <v>769.5336</v>
      </c>
      <c r="M56" s="76" t="n">
        <v>37.0684</v>
      </c>
      <c r="N56" s="76" t="n">
        <v>41.6289</v>
      </c>
      <c r="O56" s="76" t="n">
        <v>40.361</v>
      </c>
      <c r="P56" s="76" t="n">
        <v>1631.33</v>
      </c>
      <c r="Q56" s="76" t="n">
        <v>4.58</v>
      </c>
      <c r="R56" s="56" t="n">
        <f aca="false">P56/3600</f>
        <v>0.45314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9.4752</v>
      </c>
      <c r="E57" s="76" t="n">
        <v>33.6727</v>
      </c>
      <c r="F57" s="76" t="n">
        <v>39.604</v>
      </c>
      <c r="G57" s="76" t="n">
        <v>38.0563</v>
      </c>
      <c r="H57" s="76" t="n">
        <v>1387.63</v>
      </c>
      <c r="I57" s="76" t="n">
        <v>4.02</v>
      </c>
      <c r="J57" s="56" t="n">
        <f aca="false">H57/3600</f>
        <v>0.385452777777778</v>
      </c>
      <c r="L57" s="75" t="n">
        <v>386.0656</v>
      </c>
      <c r="M57" s="76" t="n">
        <v>33.6488</v>
      </c>
      <c r="N57" s="76" t="n">
        <v>39.5832</v>
      </c>
      <c r="O57" s="76" t="n">
        <v>38.0377</v>
      </c>
      <c r="P57" s="76" t="n">
        <v>1419.38</v>
      </c>
      <c r="Q57" s="76" t="n">
        <v>3.92</v>
      </c>
      <c r="R57" s="56" t="n">
        <f aca="false">P57/3600</f>
        <v>0.39427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196.7528</v>
      </c>
      <c r="E58" s="78" t="n">
        <v>30.8578</v>
      </c>
      <c r="F58" s="78" t="n">
        <v>38.1175</v>
      </c>
      <c r="G58" s="78" t="n">
        <v>36.4265</v>
      </c>
      <c r="H58" s="78" t="n">
        <v>1229.32</v>
      </c>
      <c r="I58" s="78" t="n">
        <v>3.61</v>
      </c>
      <c r="J58" s="62" t="n">
        <f aca="false">H58/3600</f>
        <v>0.341477777777778</v>
      </c>
      <c r="L58" s="77" t="n">
        <v>202.3832</v>
      </c>
      <c r="M58" s="78" t="n">
        <v>30.8123</v>
      </c>
      <c r="N58" s="78" t="n">
        <v>38.1055</v>
      </c>
      <c r="O58" s="78" t="n">
        <v>36.3683</v>
      </c>
      <c r="P58" s="78" t="n">
        <v>1254.02</v>
      </c>
      <c r="Q58" s="78" t="n">
        <v>3.48</v>
      </c>
      <c r="R58" s="62" t="n">
        <f aca="false">P58/3600</f>
        <v>0.34833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1623.7008</v>
      </c>
      <c r="E59" s="74" t="n">
        <v>38.2713</v>
      </c>
      <c r="F59" s="74" t="n">
        <v>43.4241</v>
      </c>
      <c r="G59" s="74" t="n">
        <v>44.5837</v>
      </c>
      <c r="H59" s="74" t="n">
        <v>1936.24</v>
      </c>
      <c r="I59" s="74" t="n">
        <v>6.72</v>
      </c>
      <c r="J59" s="51" t="n">
        <f aca="false">H59/3600</f>
        <v>0.537844444444445</v>
      </c>
      <c r="L59" s="73" t="n">
        <v>1641.692</v>
      </c>
      <c r="M59" s="74" t="n">
        <v>38.2474</v>
      </c>
      <c r="N59" s="74" t="n">
        <v>43.4318</v>
      </c>
      <c r="O59" s="74" t="n">
        <v>44.5886</v>
      </c>
      <c r="P59" s="74" t="n">
        <v>1993.05</v>
      </c>
      <c r="Q59" s="74" t="n">
        <v>6.65</v>
      </c>
      <c r="R59" s="51" t="n">
        <f aca="false">P59/3600</f>
        <v>0.55362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26.9224</v>
      </c>
      <c r="E60" s="76" t="n">
        <v>35.0024</v>
      </c>
      <c r="F60" s="76" t="n">
        <v>41.1573</v>
      </c>
      <c r="G60" s="76" t="n">
        <v>42.1922</v>
      </c>
      <c r="H60" s="76" t="n">
        <v>1472.61</v>
      </c>
      <c r="I60" s="76" t="n">
        <v>5.53</v>
      </c>
      <c r="J60" s="56" t="n">
        <f aca="false">H60/3600</f>
        <v>0.409058333333333</v>
      </c>
      <c r="L60" s="75" t="n">
        <v>637.8576</v>
      </c>
      <c r="M60" s="76" t="n">
        <v>34.9739</v>
      </c>
      <c r="N60" s="76" t="n">
        <v>41.1526</v>
      </c>
      <c r="O60" s="76" t="n">
        <v>42.1998</v>
      </c>
      <c r="P60" s="76" t="n">
        <v>1509.49</v>
      </c>
      <c r="Q60" s="76" t="n">
        <v>5.45</v>
      </c>
      <c r="R60" s="56" t="n">
        <f aca="false">P60/3600</f>
        <v>0.41930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3.4872</v>
      </c>
      <c r="E61" s="76" t="n">
        <v>32.1413</v>
      </c>
      <c r="F61" s="76" t="n">
        <v>39.6282</v>
      </c>
      <c r="G61" s="76" t="n">
        <v>40.5497</v>
      </c>
      <c r="H61" s="76" t="n">
        <v>1257.66</v>
      </c>
      <c r="I61" s="76" t="n">
        <v>4.92</v>
      </c>
      <c r="J61" s="56" t="n">
        <f aca="false">H61/3600</f>
        <v>0.34935</v>
      </c>
      <c r="L61" s="75" t="n">
        <v>291.0632</v>
      </c>
      <c r="M61" s="76" t="n">
        <v>32.1064</v>
      </c>
      <c r="N61" s="76" t="n">
        <v>39.6326</v>
      </c>
      <c r="O61" s="76" t="n">
        <v>40.5598</v>
      </c>
      <c r="P61" s="76" t="n">
        <v>1294.12</v>
      </c>
      <c r="Q61" s="76" t="n">
        <v>4.89</v>
      </c>
      <c r="R61" s="56" t="n">
        <f aca="false">P61/3600</f>
        <v>0.359477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42.8384</v>
      </c>
      <c r="E62" s="78" t="n">
        <v>29.3607</v>
      </c>
      <c r="F62" s="78" t="n">
        <v>38.5166</v>
      </c>
      <c r="G62" s="78" t="n">
        <v>39.3749</v>
      </c>
      <c r="H62" s="78" t="n">
        <v>1161.06</v>
      </c>
      <c r="I62" s="78" t="n">
        <v>4.49</v>
      </c>
      <c r="J62" s="62" t="n">
        <f aca="false">H62/3600</f>
        <v>0.322516666666667</v>
      </c>
      <c r="L62" s="77" t="n">
        <v>149.0936</v>
      </c>
      <c r="M62" s="78" t="n">
        <v>29.3182</v>
      </c>
      <c r="N62" s="78" t="n">
        <v>38.5068</v>
      </c>
      <c r="O62" s="78" t="n">
        <v>39.3715</v>
      </c>
      <c r="P62" s="78" t="n">
        <v>1183.23</v>
      </c>
      <c r="Q62" s="78" t="n">
        <v>4.51</v>
      </c>
      <c r="R62" s="62" t="n">
        <f aca="false">P62/3600</f>
        <v>0.32867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649.548</v>
      </c>
      <c r="E63" s="74" t="n">
        <v>38.4245</v>
      </c>
      <c r="F63" s="74" t="n">
        <v>41.533</v>
      </c>
      <c r="G63" s="74" t="n">
        <v>42.523</v>
      </c>
      <c r="H63" s="74" t="n">
        <v>1642.64</v>
      </c>
      <c r="I63" s="74" t="n">
        <v>5.52</v>
      </c>
      <c r="J63" s="51" t="n">
        <f aca="false">H63/3600</f>
        <v>0.456288888888889</v>
      </c>
      <c r="L63" s="73" t="n">
        <v>1661.932</v>
      </c>
      <c r="M63" s="74" t="n">
        <v>38.4123</v>
      </c>
      <c r="N63" s="74" t="n">
        <v>41.5278</v>
      </c>
      <c r="O63" s="74" t="n">
        <v>42.5132</v>
      </c>
      <c r="P63" s="74" t="n">
        <v>1657.68</v>
      </c>
      <c r="Q63" s="74" t="n">
        <v>5.44</v>
      </c>
      <c r="R63" s="51" t="n">
        <f aca="false">P63/3600</f>
        <v>0.46046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60.7288</v>
      </c>
      <c r="E64" s="76" t="n">
        <v>35.0127</v>
      </c>
      <c r="F64" s="76" t="n">
        <v>38.8757</v>
      </c>
      <c r="G64" s="76" t="n">
        <v>39.6182</v>
      </c>
      <c r="H64" s="76" t="n">
        <v>1332.25</v>
      </c>
      <c r="I64" s="76" t="n">
        <v>4.59</v>
      </c>
      <c r="J64" s="56" t="n">
        <f aca="false">H64/3600</f>
        <v>0.370069444444444</v>
      </c>
      <c r="L64" s="75" t="n">
        <v>768.4392</v>
      </c>
      <c r="M64" s="76" t="n">
        <v>34.9924</v>
      </c>
      <c r="N64" s="76" t="n">
        <v>38.8871</v>
      </c>
      <c r="O64" s="76" t="n">
        <v>39.6208</v>
      </c>
      <c r="P64" s="76" t="n">
        <v>1351.99</v>
      </c>
      <c r="Q64" s="76" t="n">
        <v>4.55</v>
      </c>
      <c r="R64" s="56" t="n">
        <f aca="false">P64/3600</f>
        <v>0.37555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7.5496</v>
      </c>
      <c r="E65" s="76" t="n">
        <v>31.7535</v>
      </c>
      <c r="F65" s="76" t="n">
        <v>36.9096</v>
      </c>
      <c r="G65" s="76" t="n">
        <v>37.5731</v>
      </c>
      <c r="H65" s="76" t="n">
        <v>1134.55</v>
      </c>
      <c r="I65" s="76" t="n">
        <v>3.82</v>
      </c>
      <c r="J65" s="56" t="n">
        <f aca="false">H65/3600</f>
        <v>0.315152777777778</v>
      </c>
      <c r="L65" s="75" t="n">
        <v>362.9672</v>
      </c>
      <c r="M65" s="76" t="n">
        <v>31.7221</v>
      </c>
      <c r="N65" s="76" t="n">
        <v>36.9089</v>
      </c>
      <c r="O65" s="76" t="n">
        <v>37.5764</v>
      </c>
      <c r="P65" s="76" t="n">
        <v>1144.9</v>
      </c>
      <c r="Q65" s="76" t="n">
        <v>3.76</v>
      </c>
      <c r="R65" s="56" t="n">
        <f aca="false">P65/3600</f>
        <v>0.31802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66.6128</v>
      </c>
      <c r="E66" s="78" t="n">
        <v>28.7931</v>
      </c>
      <c r="F66" s="78" t="n">
        <v>35.508</v>
      </c>
      <c r="G66" s="78" t="n">
        <v>36.1116</v>
      </c>
      <c r="H66" s="78" t="n">
        <v>842.5</v>
      </c>
      <c r="I66" s="78" t="n">
        <v>3.36</v>
      </c>
      <c r="J66" s="62" t="n">
        <f aca="false">H66/3600</f>
        <v>0.234027777777778</v>
      </c>
      <c r="L66" s="77" t="n">
        <v>169.6616</v>
      </c>
      <c r="M66" s="78" t="n">
        <v>28.759</v>
      </c>
      <c r="N66" s="78" t="n">
        <v>35.5142</v>
      </c>
      <c r="O66" s="78" t="n">
        <v>36.1053</v>
      </c>
      <c r="P66" s="78" t="n">
        <v>1005.28</v>
      </c>
      <c r="Q66" s="78" t="n">
        <v>3.27</v>
      </c>
      <c r="R66" s="62" t="n">
        <f aca="false">P66/3600</f>
        <v>0.27924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207.268</v>
      </c>
      <c r="E67" s="74" t="n">
        <v>39.6423</v>
      </c>
      <c r="F67" s="74" t="n">
        <v>41.785</v>
      </c>
      <c r="G67" s="74" t="n">
        <v>42.8613</v>
      </c>
      <c r="H67" s="74" t="n">
        <v>1299.52</v>
      </c>
      <c r="I67" s="74" t="n">
        <v>3.82</v>
      </c>
      <c r="J67" s="51" t="n">
        <f aca="false">H67/3600</f>
        <v>0.360977777777778</v>
      </c>
      <c r="L67" s="73" t="n">
        <v>1213.4056</v>
      </c>
      <c r="M67" s="74" t="n">
        <v>39.6306</v>
      </c>
      <c r="N67" s="74" t="n">
        <v>41.7752</v>
      </c>
      <c r="O67" s="74" t="n">
        <v>42.8642</v>
      </c>
      <c r="P67" s="74" t="n">
        <v>1315.97</v>
      </c>
      <c r="Q67" s="74" t="n">
        <v>3.82</v>
      </c>
      <c r="R67" s="51" t="n">
        <f aca="false">P67/3600</f>
        <v>0.36554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4.0784</v>
      </c>
      <c r="E68" s="76" t="n">
        <v>35.8648</v>
      </c>
      <c r="F68" s="76" t="n">
        <v>39.0451</v>
      </c>
      <c r="G68" s="76" t="n">
        <v>40.2773</v>
      </c>
      <c r="H68" s="76" t="n">
        <v>1088.28</v>
      </c>
      <c r="I68" s="76" t="n">
        <v>3.17</v>
      </c>
      <c r="J68" s="56" t="n">
        <f aca="false">H68/3600</f>
        <v>0.3023</v>
      </c>
      <c r="L68" s="75" t="n">
        <v>599.1664</v>
      </c>
      <c r="M68" s="76" t="n">
        <v>35.8557</v>
      </c>
      <c r="N68" s="76" t="n">
        <v>39.0305</v>
      </c>
      <c r="O68" s="76" t="n">
        <v>40.2612</v>
      </c>
      <c r="P68" s="76" t="n">
        <v>1106.48</v>
      </c>
      <c r="Q68" s="76" t="n">
        <v>3.11</v>
      </c>
      <c r="R68" s="56" t="n">
        <f aca="false">P68/3600</f>
        <v>0.30735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0.912</v>
      </c>
      <c r="E69" s="76" t="n">
        <v>32.4409</v>
      </c>
      <c r="F69" s="76" t="n">
        <v>37.0913</v>
      </c>
      <c r="G69" s="76" t="n">
        <v>38.3</v>
      </c>
      <c r="H69" s="76" t="n">
        <v>915.81</v>
      </c>
      <c r="I69" s="76" t="n">
        <v>2.69</v>
      </c>
      <c r="J69" s="56" t="n">
        <f aca="false">H69/3600</f>
        <v>0.254391666666667</v>
      </c>
      <c r="L69" s="75" t="n">
        <v>295.2488</v>
      </c>
      <c r="M69" s="76" t="n">
        <v>32.4215</v>
      </c>
      <c r="N69" s="76" t="n">
        <v>37.0728</v>
      </c>
      <c r="O69" s="76" t="n">
        <v>38.2636</v>
      </c>
      <c r="P69" s="76" t="n">
        <v>938.5</v>
      </c>
      <c r="Q69" s="76" t="n">
        <v>2.64</v>
      </c>
      <c r="R69" s="56" t="n">
        <f aca="false">P69/3600</f>
        <v>0.26069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4.0936</v>
      </c>
      <c r="E70" s="78" t="n">
        <v>29.6121</v>
      </c>
      <c r="F70" s="78" t="n">
        <v>35.6796</v>
      </c>
      <c r="G70" s="78" t="n">
        <v>36.7454</v>
      </c>
      <c r="H70" s="78" t="n">
        <v>788.42</v>
      </c>
      <c r="I70" s="78" t="n">
        <v>2.37</v>
      </c>
      <c r="J70" s="62" t="n">
        <f aca="false">H70/3600</f>
        <v>0.219005555555556</v>
      </c>
      <c r="L70" s="77" t="n">
        <v>147.9072</v>
      </c>
      <c r="M70" s="78" t="n">
        <v>29.5935</v>
      </c>
      <c r="N70" s="78" t="n">
        <v>35.6391</v>
      </c>
      <c r="O70" s="78" t="n">
        <v>36.7401</v>
      </c>
      <c r="P70" s="78" t="n">
        <v>804.24</v>
      </c>
      <c r="Q70" s="78" t="n">
        <v>2.29</v>
      </c>
      <c r="R70" s="62" t="n">
        <f aca="false">P70/3600</f>
        <v>0.223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9" t="s">
        <v>82</v>
      </c>
      <c r="B71" s="79" t="s">
        <v>67</v>
      </c>
      <c r="C71" s="79" t="n">
        <v>22</v>
      </c>
      <c r="D71" s="80"/>
      <c r="E71" s="81"/>
      <c r="F71" s="81"/>
      <c r="G71" s="81"/>
      <c r="H71" s="81"/>
      <c r="I71" s="81"/>
      <c r="J71" s="82"/>
      <c r="K71" s="83"/>
      <c r="L71" s="80"/>
      <c r="M71" s="81"/>
      <c r="N71" s="81"/>
      <c r="O71" s="81"/>
      <c r="P71" s="81"/>
      <c r="Q71" s="81"/>
      <c r="R71" s="82"/>
      <c r="S71" s="84"/>
      <c r="T71" s="85"/>
      <c r="U71" s="86"/>
      <c r="V71" s="87"/>
      <c r="W71" s="85"/>
      <c r="X71" s="86"/>
      <c r="Y71" s="87"/>
    </row>
    <row r="72" customFormat="false" ht="12" hidden="false" customHeight="false" outlineLevel="0" collapsed="false">
      <c r="A72" s="68" t="s">
        <v>83</v>
      </c>
      <c r="B72" s="68"/>
      <c r="C72" s="68" t="n">
        <v>27</v>
      </c>
      <c r="D72" s="88"/>
      <c r="E72" s="89"/>
      <c r="F72" s="89"/>
      <c r="G72" s="89"/>
      <c r="H72" s="89"/>
      <c r="I72" s="89"/>
      <c r="J72" s="90"/>
      <c r="K72" s="83"/>
      <c r="L72" s="88"/>
      <c r="M72" s="89"/>
      <c r="N72" s="89"/>
      <c r="O72" s="89"/>
      <c r="P72" s="89"/>
      <c r="Q72" s="89"/>
      <c r="R72" s="90"/>
      <c r="S72" s="84"/>
      <c r="T72" s="91"/>
      <c r="U72" s="92"/>
      <c r="V72" s="93"/>
      <c r="W72" s="91"/>
      <c r="X72" s="92"/>
      <c r="Y72" s="93"/>
    </row>
    <row r="73" customFormat="false" ht="12" hidden="false" customHeight="false" outlineLevel="0" collapsed="false">
      <c r="A73" s="68"/>
      <c r="B73" s="68"/>
      <c r="C73" s="68" t="n">
        <v>32</v>
      </c>
      <c r="D73" s="88"/>
      <c r="E73" s="89"/>
      <c r="F73" s="89"/>
      <c r="G73" s="89"/>
      <c r="H73" s="89"/>
      <c r="I73" s="89"/>
      <c r="J73" s="90"/>
      <c r="K73" s="83"/>
      <c r="L73" s="88"/>
      <c r="M73" s="89"/>
      <c r="N73" s="89"/>
      <c r="O73" s="89"/>
      <c r="P73" s="89"/>
      <c r="Q73" s="89"/>
      <c r="R73" s="90"/>
      <c r="S73" s="84"/>
      <c r="T73" s="91"/>
      <c r="U73" s="92"/>
      <c r="V73" s="93"/>
      <c r="W73" s="91"/>
      <c r="X73" s="92"/>
      <c r="Y73" s="93"/>
    </row>
    <row r="74" customFormat="false" ht="12.75" hidden="false" customHeight="false" outlineLevel="0" collapsed="false">
      <c r="A74" s="68"/>
      <c r="B74" s="72"/>
      <c r="C74" s="72" t="n">
        <v>37</v>
      </c>
      <c r="D74" s="94"/>
      <c r="E74" s="95"/>
      <c r="F74" s="95"/>
      <c r="G74" s="95"/>
      <c r="H74" s="95"/>
      <c r="I74" s="95"/>
      <c r="J74" s="96"/>
      <c r="K74" s="83"/>
      <c r="L74" s="94"/>
      <c r="M74" s="95"/>
      <c r="N74" s="95"/>
      <c r="O74" s="95"/>
      <c r="P74" s="95"/>
      <c r="Q74" s="95"/>
      <c r="R74" s="96"/>
      <c r="S74" s="84"/>
      <c r="T74" s="97"/>
      <c r="U74" s="98"/>
      <c r="V74" s="99"/>
      <c r="W74" s="97"/>
      <c r="X74" s="98"/>
      <c r="Y74" s="99"/>
    </row>
    <row r="75" customFormat="false" ht="12" hidden="false" customHeight="false" outlineLevel="0" collapsed="false">
      <c r="A75" s="68"/>
      <c r="B75" s="79" t="s">
        <v>68</v>
      </c>
      <c r="C75" s="79" t="n">
        <v>22</v>
      </c>
      <c r="D75" s="80"/>
      <c r="E75" s="81"/>
      <c r="F75" s="81"/>
      <c r="G75" s="81"/>
      <c r="H75" s="81"/>
      <c r="I75" s="81"/>
      <c r="J75" s="82"/>
      <c r="K75" s="83"/>
      <c r="L75" s="80"/>
      <c r="M75" s="81"/>
      <c r="N75" s="81"/>
      <c r="O75" s="81"/>
      <c r="P75" s="81"/>
      <c r="Q75" s="81"/>
      <c r="R75" s="82"/>
      <c r="S75" s="84"/>
      <c r="T75" s="85"/>
      <c r="U75" s="86"/>
      <c r="V75" s="87"/>
      <c r="W75" s="85"/>
      <c r="X75" s="86"/>
      <c r="Y75" s="87"/>
    </row>
    <row r="76" customFormat="false" ht="12" hidden="false" customHeight="false" outlineLevel="0" collapsed="false">
      <c r="A76" s="68"/>
      <c r="B76" s="68"/>
      <c r="C76" s="68" t="n">
        <v>27</v>
      </c>
      <c r="D76" s="88"/>
      <c r="E76" s="89"/>
      <c r="F76" s="89"/>
      <c r="G76" s="89"/>
      <c r="H76" s="89"/>
      <c r="I76" s="89"/>
      <c r="J76" s="90"/>
      <c r="K76" s="83"/>
      <c r="L76" s="88"/>
      <c r="M76" s="89"/>
      <c r="N76" s="89"/>
      <c r="O76" s="89"/>
      <c r="P76" s="89"/>
      <c r="Q76" s="89"/>
      <c r="R76" s="90"/>
      <c r="S76" s="84"/>
      <c r="T76" s="91"/>
      <c r="U76" s="92"/>
      <c r="V76" s="93"/>
      <c r="W76" s="91"/>
      <c r="X76" s="92"/>
      <c r="Y76" s="93"/>
    </row>
    <row r="77" customFormat="false" ht="12" hidden="false" customHeight="false" outlineLevel="0" collapsed="false">
      <c r="A77" s="68"/>
      <c r="B77" s="68"/>
      <c r="C77" s="68" t="n">
        <v>32</v>
      </c>
      <c r="D77" s="88"/>
      <c r="E77" s="89"/>
      <c r="F77" s="89"/>
      <c r="G77" s="89"/>
      <c r="H77" s="89"/>
      <c r="I77" s="89"/>
      <c r="J77" s="90"/>
      <c r="K77" s="83"/>
      <c r="L77" s="88"/>
      <c r="M77" s="89"/>
      <c r="N77" s="89"/>
      <c r="O77" s="89"/>
      <c r="P77" s="89"/>
      <c r="Q77" s="89"/>
      <c r="R77" s="90"/>
      <c r="S77" s="84"/>
      <c r="T77" s="91"/>
      <c r="U77" s="92"/>
      <c r="V77" s="93"/>
      <c r="W77" s="91"/>
      <c r="X77" s="92"/>
      <c r="Y77" s="93"/>
    </row>
    <row r="78" customFormat="false" ht="12.75" hidden="false" customHeight="false" outlineLevel="0" collapsed="false">
      <c r="A78" s="68"/>
      <c r="B78" s="72"/>
      <c r="C78" s="72" t="n">
        <v>37</v>
      </c>
      <c r="D78" s="94"/>
      <c r="E78" s="95"/>
      <c r="F78" s="95"/>
      <c r="G78" s="95"/>
      <c r="H78" s="95"/>
      <c r="I78" s="95"/>
      <c r="J78" s="96"/>
      <c r="K78" s="83"/>
      <c r="L78" s="94"/>
      <c r="M78" s="95"/>
      <c r="N78" s="95"/>
      <c r="O78" s="95"/>
      <c r="P78" s="95"/>
      <c r="Q78" s="95"/>
      <c r="R78" s="96"/>
      <c r="S78" s="84"/>
      <c r="T78" s="97"/>
      <c r="U78" s="98"/>
      <c r="V78" s="99"/>
      <c r="W78" s="97"/>
      <c r="X78" s="98"/>
      <c r="Y78" s="99"/>
    </row>
    <row r="79" customFormat="false" ht="12" hidden="false" customHeight="false" outlineLevel="0" collapsed="false">
      <c r="A79" s="68"/>
      <c r="B79" s="79" t="s">
        <v>69</v>
      </c>
      <c r="C79" s="79" t="n">
        <v>22</v>
      </c>
      <c r="D79" s="80"/>
      <c r="E79" s="81"/>
      <c r="F79" s="81"/>
      <c r="G79" s="81"/>
      <c r="H79" s="81"/>
      <c r="I79" s="81"/>
      <c r="J79" s="82"/>
      <c r="K79" s="83"/>
      <c r="L79" s="80"/>
      <c r="M79" s="81"/>
      <c r="N79" s="81"/>
      <c r="O79" s="81"/>
      <c r="P79" s="81"/>
      <c r="Q79" s="81"/>
      <c r="R79" s="82"/>
      <c r="S79" s="84"/>
      <c r="T79" s="85"/>
      <c r="U79" s="86"/>
      <c r="V79" s="87"/>
      <c r="W79" s="85"/>
      <c r="X79" s="86"/>
      <c r="Y79" s="87"/>
    </row>
    <row r="80" customFormat="false" ht="12" hidden="false" customHeight="false" outlineLevel="0" collapsed="false">
      <c r="A80" s="68"/>
      <c r="B80" s="68"/>
      <c r="C80" s="68" t="n">
        <v>27</v>
      </c>
      <c r="D80" s="88"/>
      <c r="E80" s="89"/>
      <c r="F80" s="89"/>
      <c r="G80" s="89"/>
      <c r="H80" s="89"/>
      <c r="I80" s="89"/>
      <c r="J80" s="90"/>
      <c r="K80" s="83"/>
      <c r="L80" s="88"/>
      <c r="M80" s="89"/>
      <c r="N80" s="89"/>
      <c r="O80" s="89"/>
      <c r="P80" s="89"/>
      <c r="Q80" s="89"/>
      <c r="R80" s="90"/>
      <c r="S80" s="84"/>
      <c r="T80" s="91"/>
      <c r="U80" s="92"/>
      <c r="V80" s="93"/>
      <c r="W80" s="91"/>
      <c r="X80" s="92"/>
      <c r="Y80" s="93"/>
    </row>
    <row r="81" customFormat="false" ht="12" hidden="false" customHeight="false" outlineLevel="0" collapsed="false">
      <c r="A81" s="68"/>
      <c r="B81" s="68"/>
      <c r="C81" s="68" t="n">
        <v>32</v>
      </c>
      <c r="D81" s="88"/>
      <c r="E81" s="89"/>
      <c r="F81" s="89"/>
      <c r="G81" s="89"/>
      <c r="H81" s="89"/>
      <c r="I81" s="89"/>
      <c r="J81" s="90"/>
      <c r="K81" s="83"/>
      <c r="L81" s="88"/>
      <c r="M81" s="89"/>
      <c r="N81" s="89"/>
      <c r="O81" s="89"/>
      <c r="P81" s="89"/>
      <c r="Q81" s="89"/>
      <c r="R81" s="90"/>
      <c r="S81" s="84"/>
      <c r="T81" s="91"/>
      <c r="U81" s="92"/>
      <c r="V81" s="93"/>
      <c r="W81" s="91"/>
      <c r="X81" s="92"/>
      <c r="Y81" s="93"/>
    </row>
    <row r="82" customFormat="false" ht="12.75" hidden="false" customHeight="false" outlineLevel="0" collapsed="false">
      <c r="A82" s="72"/>
      <c r="B82" s="72"/>
      <c r="C82" s="72" t="n">
        <v>37</v>
      </c>
      <c r="D82" s="94"/>
      <c r="E82" s="95"/>
      <c r="F82" s="95"/>
      <c r="G82" s="95"/>
      <c r="H82" s="95"/>
      <c r="I82" s="95"/>
      <c r="J82" s="96"/>
      <c r="K82" s="83"/>
      <c r="L82" s="94"/>
      <c r="M82" s="95"/>
      <c r="N82" s="95"/>
      <c r="O82" s="95"/>
      <c r="P82" s="95"/>
      <c r="Q82" s="95"/>
      <c r="R82" s="96"/>
      <c r="S82" s="84"/>
      <c r="T82" s="97"/>
      <c r="U82" s="98"/>
      <c r="V82" s="99"/>
      <c r="W82" s="97"/>
      <c r="X82" s="98"/>
      <c r="Y82" s="99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3" t="n">
        <v>3570.8408</v>
      </c>
      <c r="E83" s="74" t="n">
        <v>40.808</v>
      </c>
      <c r="F83" s="74" t="n">
        <v>43.3367</v>
      </c>
      <c r="G83" s="74" t="n">
        <v>43.9365</v>
      </c>
      <c r="H83" s="74" t="n">
        <v>6837.44</v>
      </c>
      <c r="I83" s="74" t="n">
        <v>17.69</v>
      </c>
      <c r="J83" s="51" t="n">
        <f aca="false">H83/3600</f>
        <v>1.89928888888889</v>
      </c>
      <c r="L83" s="73" t="n">
        <v>3589.3064</v>
      </c>
      <c r="M83" s="74" t="n">
        <v>40.8046</v>
      </c>
      <c r="N83" s="74" t="n">
        <v>43.3302</v>
      </c>
      <c r="O83" s="74" t="n">
        <v>43.9259</v>
      </c>
      <c r="P83" s="74" t="n">
        <v>6874.23</v>
      </c>
      <c r="Q83" s="74" t="n">
        <v>17.6</v>
      </c>
      <c r="R83" s="51" t="n">
        <f aca="false">P83/3600</f>
        <v>1.909508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769.8616</v>
      </c>
      <c r="E84" s="76" t="n">
        <v>37.5586</v>
      </c>
      <c r="F84" s="76" t="n">
        <v>40.7132</v>
      </c>
      <c r="G84" s="76" t="n">
        <v>40.9541</v>
      </c>
      <c r="H84" s="76" t="n">
        <v>5831.12</v>
      </c>
      <c r="I84" s="76" t="n">
        <v>14.71</v>
      </c>
      <c r="J84" s="56" t="n">
        <f aca="false">H84/3600</f>
        <v>1.61975555555556</v>
      </c>
      <c r="L84" s="75" t="n">
        <v>1786.3224</v>
      </c>
      <c r="M84" s="76" t="n">
        <v>37.5527</v>
      </c>
      <c r="N84" s="76" t="n">
        <v>40.7044</v>
      </c>
      <c r="O84" s="76" t="n">
        <v>40.9439</v>
      </c>
      <c r="P84" s="76" t="n">
        <v>5841.58</v>
      </c>
      <c r="Q84" s="76" t="n">
        <v>14.69</v>
      </c>
      <c r="R84" s="56" t="n">
        <f aca="false">P84/3600</f>
        <v>1.622661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94.8392</v>
      </c>
      <c r="E85" s="76" t="n">
        <v>34.4976</v>
      </c>
      <c r="F85" s="76" t="n">
        <v>38.4701</v>
      </c>
      <c r="G85" s="76" t="n">
        <v>38.5551</v>
      </c>
      <c r="H85" s="76" t="n">
        <v>5063.05</v>
      </c>
      <c r="I85" s="76" t="n">
        <v>12.64</v>
      </c>
      <c r="J85" s="56" t="n">
        <f aca="false">H85/3600</f>
        <v>1.40640277777778</v>
      </c>
      <c r="L85" s="75" t="n">
        <v>908.216</v>
      </c>
      <c r="M85" s="76" t="n">
        <v>34.4856</v>
      </c>
      <c r="N85" s="76" t="n">
        <v>38.4429</v>
      </c>
      <c r="O85" s="76" t="n">
        <v>38.5164</v>
      </c>
      <c r="P85" s="76" t="n">
        <v>5093.31</v>
      </c>
      <c r="Q85" s="76" t="n">
        <v>12.51</v>
      </c>
      <c r="R85" s="56" t="n">
        <f aca="false">P85/3600</f>
        <v>1.414808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0"/>
      <c r="B86" s="71"/>
      <c r="C86" s="71" t="n">
        <v>37</v>
      </c>
      <c r="D86" s="77" t="n">
        <v>478.7944</v>
      </c>
      <c r="E86" s="78" t="n">
        <v>31.7981</v>
      </c>
      <c r="F86" s="78" t="n">
        <v>36.8531</v>
      </c>
      <c r="G86" s="78" t="n">
        <v>36.8166</v>
      </c>
      <c r="H86" s="78" t="n">
        <v>4523.37</v>
      </c>
      <c r="I86" s="78" t="n">
        <v>11.29</v>
      </c>
      <c r="J86" s="62" t="n">
        <f aca="false">H86/3600</f>
        <v>1.25649166666667</v>
      </c>
      <c r="L86" s="77" t="n">
        <v>490.4688</v>
      </c>
      <c r="M86" s="78" t="n">
        <v>31.7852</v>
      </c>
      <c r="N86" s="78" t="n">
        <v>36.8295</v>
      </c>
      <c r="O86" s="78" t="n">
        <v>36.7825</v>
      </c>
      <c r="P86" s="78" t="n">
        <v>4592.05</v>
      </c>
      <c r="Q86" s="78" t="n">
        <v>11.19</v>
      </c>
      <c r="R86" s="62" t="n">
        <f aca="false">P86/3600</f>
        <v>1.275569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0"/>
      <c r="B87" s="69" t="s">
        <v>56</v>
      </c>
      <c r="C87" s="69" t="n">
        <v>22</v>
      </c>
      <c r="D87" s="73" t="n">
        <v>5337.8333</v>
      </c>
      <c r="E87" s="74" t="n">
        <v>42.669</v>
      </c>
      <c r="F87" s="74" t="n">
        <v>46.1818</v>
      </c>
      <c r="G87" s="74" t="n">
        <v>46.1669</v>
      </c>
      <c r="H87" s="74" t="n">
        <v>15299.59</v>
      </c>
      <c r="I87" s="74" t="n">
        <v>33.27</v>
      </c>
      <c r="J87" s="51" t="n">
        <f aca="false">H87/3600</f>
        <v>4.24988611111111</v>
      </c>
      <c r="L87" s="73" t="n">
        <v>5358.7459</v>
      </c>
      <c r="M87" s="74" t="n">
        <v>42.6597</v>
      </c>
      <c r="N87" s="74" t="n">
        <v>46.1767</v>
      </c>
      <c r="O87" s="74" t="n">
        <v>46.1603</v>
      </c>
      <c r="P87" s="74" t="n">
        <v>15369.3</v>
      </c>
      <c r="Q87" s="74" t="n">
        <v>33.19</v>
      </c>
      <c r="R87" s="51" t="n">
        <f aca="false">P87/3600</f>
        <v>4.2692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709.4018</v>
      </c>
      <c r="E88" s="76" t="n">
        <v>38.6245</v>
      </c>
      <c r="F88" s="76" t="n">
        <v>43.3883</v>
      </c>
      <c r="G88" s="76" t="n">
        <v>43.2039</v>
      </c>
      <c r="H88" s="76" t="n">
        <v>12738.85</v>
      </c>
      <c r="I88" s="76" t="n">
        <v>28.62</v>
      </c>
      <c r="J88" s="56" t="n">
        <f aca="false">H88/3600</f>
        <v>3.53856944444444</v>
      </c>
      <c r="L88" s="75" t="n">
        <v>2721.4138</v>
      </c>
      <c r="M88" s="76" t="n">
        <v>38.6082</v>
      </c>
      <c r="N88" s="76" t="n">
        <v>43.3745</v>
      </c>
      <c r="O88" s="76" t="n">
        <v>43.1928</v>
      </c>
      <c r="P88" s="76" t="n">
        <v>12823.26</v>
      </c>
      <c r="Q88" s="76" t="n">
        <v>28.13</v>
      </c>
      <c r="R88" s="56" t="n">
        <f aca="false">P88/3600</f>
        <v>3.56201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33.0781</v>
      </c>
      <c r="E89" s="76" t="n">
        <v>34.9187</v>
      </c>
      <c r="F89" s="76" t="n">
        <v>41.1727</v>
      </c>
      <c r="G89" s="76" t="n">
        <v>40.8474</v>
      </c>
      <c r="H89" s="76" t="n">
        <v>8870.32</v>
      </c>
      <c r="I89" s="76" t="n">
        <v>24.74</v>
      </c>
      <c r="J89" s="56" t="n">
        <f aca="false">H89/3600</f>
        <v>2.46397777777778</v>
      </c>
      <c r="L89" s="75" t="n">
        <v>1341.3336</v>
      </c>
      <c r="M89" s="76" t="n">
        <v>34.8985</v>
      </c>
      <c r="N89" s="76" t="n">
        <v>41.1619</v>
      </c>
      <c r="O89" s="76" t="n">
        <v>40.8315</v>
      </c>
      <c r="P89" s="76" t="n">
        <v>10628.26</v>
      </c>
      <c r="Q89" s="76" t="n">
        <v>24.44</v>
      </c>
      <c r="R89" s="56" t="n">
        <f aca="false">P89/3600</f>
        <v>2.95229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0"/>
      <c r="B90" s="71"/>
      <c r="C90" s="71" t="n">
        <v>37</v>
      </c>
      <c r="D90" s="77" t="n">
        <v>675.3576</v>
      </c>
      <c r="E90" s="78" t="n">
        <v>31.8558</v>
      </c>
      <c r="F90" s="78" t="n">
        <v>39.6341</v>
      </c>
      <c r="G90" s="78" t="n">
        <v>39.1975</v>
      </c>
      <c r="H90" s="78" t="n">
        <v>9072.31</v>
      </c>
      <c r="I90" s="78" t="n">
        <v>21.94</v>
      </c>
      <c r="J90" s="62" t="n">
        <f aca="false">H90/3600</f>
        <v>2.52008611111111</v>
      </c>
      <c r="L90" s="77" t="n">
        <v>681.2755</v>
      </c>
      <c r="M90" s="78" t="n">
        <v>31.8369</v>
      </c>
      <c r="N90" s="78" t="n">
        <v>39.6198</v>
      </c>
      <c r="O90" s="78" t="n">
        <v>39.1894</v>
      </c>
      <c r="P90" s="78" t="n">
        <v>9093.28</v>
      </c>
      <c r="Q90" s="78" t="n">
        <v>21.64</v>
      </c>
      <c r="R90" s="62" t="n">
        <f aca="false">P90/3600</f>
        <v>2.525911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0"/>
      <c r="B91" s="69" t="s">
        <v>64</v>
      </c>
      <c r="C91" s="69" t="n">
        <v>22</v>
      </c>
      <c r="D91" s="73" t="n">
        <v>1349.4456</v>
      </c>
      <c r="E91" s="74" t="n">
        <v>47.9458</v>
      </c>
      <c r="F91" s="74" t="n">
        <v>46.6825</v>
      </c>
      <c r="G91" s="74" t="n">
        <v>46.7246</v>
      </c>
      <c r="H91" s="74" t="n">
        <v>4596.19</v>
      </c>
      <c r="I91" s="74" t="n">
        <v>12.01</v>
      </c>
      <c r="J91" s="51" t="n">
        <f aca="false">H91/3600</f>
        <v>1.27671944444444</v>
      </c>
      <c r="L91" s="73" t="n">
        <v>1352.9304</v>
      </c>
      <c r="M91" s="74" t="n">
        <v>47.9477</v>
      </c>
      <c r="N91" s="74" t="n">
        <v>46.6822</v>
      </c>
      <c r="O91" s="74" t="n">
        <v>46.7278</v>
      </c>
      <c r="P91" s="74" t="n">
        <v>4597.27</v>
      </c>
      <c r="Q91" s="74" t="n">
        <v>12.02</v>
      </c>
      <c r="R91" s="51" t="n">
        <f aca="false">P91/3600</f>
        <v>1.27701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1004.32</v>
      </c>
      <c r="E92" s="76" t="n">
        <v>43.6474</v>
      </c>
      <c r="F92" s="76" t="n">
        <v>42.2511</v>
      </c>
      <c r="G92" s="76" t="n">
        <v>42.441</v>
      </c>
      <c r="H92" s="76" t="n">
        <v>4505.27</v>
      </c>
      <c r="I92" s="76" t="n">
        <v>12.09</v>
      </c>
      <c r="J92" s="56" t="n">
        <f aca="false">H92/3600</f>
        <v>1.25146388888889</v>
      </c>
      <c r="L92" s="75" t="n">
        <v>1006.6888</v>
      </c>
      <c r="M92" s="76" t="n">
        <v>43.6464</v>
      </c>
      <c r="N92" s="76" t="n">
        <v>42.2493</v>
      </c>
      <c r="O92" s="76" t="n">
        <v>42.4377</v>
      </c>
      <c r="P92" s="76" t="n">
        <v>4521.49</v>
      </c>
      <c r="Q92" s="76" t="n">
        <v>11.92</v>
      </c>
      <c r="R92" s="56" t="n">
        <f aca="false">P92/3600</f>
        <v>1.25596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756.72</v>
      </c>
      <c r="E93" s="76" t="n">
        <v>39.194</v>
      </c>
      <c r="F93" s="76" t="n">
        <v>39.6213</v>
      </c>
      <c r="G93" s="76" t="n">
        <v>40.0788</v>
      </c>
      <c r="H93" s="76" t="n">
        <v>4442.86</v>
      </c>
      <c r="I93" s="76" t="n">
        <v>12.04</v>
      </c>
      <c r="J93" s="56" t="n">
        <f aca="false">H93/3600</f>
        <v>1.23412777777778</v>
      </c>
      <c r="L93" s="75" t="n">
        <v>753.304</v>
      </c>
      <c r="M93" s="76" t="n">
        <v>39.1974</v>
      </c>
      <c r="N93" s="76" t="n">
        <v>39.6211</v>
      </c>
      <c r="O93" s="76" t="n">
        <v>40.0807</v>
      </c>
      <c r="P93" s="76" t="n">
        <v>4466.4</v>
      </c>
      <c r="Q93" s="76" t="n">
        <v>11.9</v>
      </c>
      <c r="R93" s="56" t="n">
        <f aca="false">P93/3600</f>
        <v>1.24066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0"/>
      <c r="B94" s="71"/>
      <c r="C94" s="71" t="n">
        <v>37</v>
      </c>
      <c r="D94" s="77" t="n">
        <v>574.4552</v>
      </c>
      <c r="E94" s="78" t="n">
        <v>34.4502</v>
      </c>
      <c r="F94" s="78" t="n">
        <v>38.3658</v>
      </c>
      <c r="G94" s="78" t="n">
        <v>38.6038</v>
      </c>
      <c r="H94" s="78" t="n">
        <v>4422.85</v>
      </c>
      <c r="I94" s="78" t="n">
        <v>11.92</v>
      </c>
      <c r="J94" s="62" t="n">
        <f aca="false">H94/3600</f>
        <v>1.22856944444444</v>
      </c>
      <c r="L94" s="77" t="n">
        <v>573.904</v>
      </c>
      <c r="M94" s="78" t="n">
        <v>34.4519</v>
      </c>
      <c r="N94" s="78" t="n">
        <v>38.3653</v>
      </c>
      <c r="O94" s="78" t="n">
        <v>38.6036</v>
      </c>
      <c r="P94" s="78" t="n">
        <v>4438.93</v>
      </c>
      <c r="Q94" s="78" t="n">
        <v>11.9</v>
      </c>
      <c r="R94" s="62" t="n">
        <f aca="false">P94/3600</f>
        <v>1.23303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0"/>
      <c r="B95" s="69" t="s">
        <v>65</v>
      </c>
      <c r="C95" s="69" t="n">
        <v>22</v>
      </c>
      <c r="D95" s="73" t="n">
        <v>816.2899</v>
      </c>
      <c r="E95" s="74" t="n">
        <v>50.548</v>
      </c>
      <c r="F95" s="74" t="n">
        <v>53.7273</v>
      </c>
      <c r="G95" s="74" t="n">
        <v>54.6306</v>
      </c>
      <c r="H95" s="74" t="n">
        <v>8609.23</v>
      </c>
      <c r="I95" s="74" t="n">
        <v>23.05</v>
      </c>
      <c r="J95" s="51" t="n">
        <f aca="false">H95/3600</f>
        <v>2.39145277777778</v>
      </c>
      <c r="L95" s="73" t="n">
        <v>818.0915</v>
      </c>
      <c r="M95" s="74" t="n">
        <v>50.5468</v>
      </c>
      <c r="N95" s="74" t="n">
        <v>53.7302</v>
      </c>
      <c r="O95" s="74" t="n">
        <v>54.6307</v>
      </c>
      <c r="P95" s="74" t="n">
        <v>8600.13</v>
      </c>
      <c r="Q95" s="74" t="n">
        <v>22.85</v>
      </c>
      <c r="R95" s="51" t="n">
        <f aca="false">P95/3600</f>
        <v>2.38892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507.0778</v>
      </c>
      <c r="E96" s="76" t="n">
        <v>46.689</v>
      </c>
      <c r="F96" s="76" t="n">
        <v>50.5137</v>
      </c>
      <c r="G96" s="76" t="n">
        <v>51.5362</v>
      </c>
      <c r="H96" s="76" t="n">
        <v>8227.13</v>
      </c>
      <c r="I96" s="76" t="n">
        <v>22.43</v>
      </c>
      <c r="J96" s="56" t="n">
        <f aca="false">H96/3600</f>
        <v>2.28531388888889</v>
      </c>
      <c r="L96" s="75" t="n">
        <v>507.9562</v>
      </c>
      <c r="M96" s="76" t="n">
        <v>46.6845</v>
      </c>
      <c r="N96" s="76" t="n">
        <v>50.5108</v>
      </c>
      <c r="O96" s="76" t="n">
        <v>51.5292</v>
      </c>
      <c r="P96" s="76" t="n">
        <v>8239.19</v>
      </c>
      <c r="Q96" s="76" t="n">
        <v>22.14</v>
      </c>
      <c r="R96" s="56" t="n">
        <f aca="false">P96/3600</f>
        <v>2.288663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325.1933</v>
      </c>
      <c r="E97" s="76" t="n">
        <v>43.128</v>
      </c>
      <c r="F97" s="76" t="n">
        <v>48.0948</v>
      </c>
      <c r="G97" s="76" t="n">
        <v>49.1287</v>
      </c>
      <c r="H97" s="76" t="n">
        <v>7899.95</v>
      </c>
      <c r="I97" s="76" t="n">
        <v>21.79</v>
      </c>
      <c r="J97" s="56" t="n">
        <f aca="false">H97/3600</f>
        <v>2.19443055555556</v>
      </c>
      <c r="L97" s="75" t="n">
        <v>326.7488</v>
      </c>
      <c r="M97" s="76" t="n">
        <v>43.1233</v>
      </c>
      <c r="N97" s="76" t="n">
        <v>48.1022</v>
      </c>
      <c r="O97" s="76" t="n">
        <v>49.1349</v>
      </c>
      <c r="P97" s="76" t="n">
        <v>7941.07</v>
      </c>
      <c r="Q97" s="76" t="n">
        <v>21.83</v>
      </c>
      <c r="R97" s="56" t="n">
        <f aca="false">P97/3600</f>
        <v>2.205852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1"/>
      <c r="B98" s="71"/>
      <c r="C98" s="71" t="n">
        <v>37</v>
      </c>
      <c r="D98" s="77" t="n">
        <v>215.7136</v>
      </c>
      <c r="E98" s="78" t="n">
        <v>39.3796</v>
      </c>
      <c r="F98" s="78" t="n">
        <v>46.2346</v>
      </c>
      <c r="G98" s="78" t="n">
        <v>47.4656</v>
      </c>
      <c r="H98" s="78" t="n">
        <v>7715.48</v>
      </c>
      <c r="I98" s="78" t="n">
        <v>21.35</v>
      </c>
      <c r="J98" s="62" t="n">
        <f aca="false">H98/3600</f>
        <v>2.14318888888889</v>
      </c>
      <c r="L98" s="77" t="n">
        <v>216.0954</v>
      </c>
      <c r="M98" s="78" t="n">
        <v>39.3759</v>
      </c>
      <c r="N98" s="78" t="n">
        <v>46.2207</v>
      </c>
      <c r="O98" s="78" t="n">
        <v>47.4596</v>
      </c>
      <c r="P98" s="78" t="n">
        <v>7699.08</v>
      </c>
      <c r="Q98" s="78" t="n">
        <v>21.36</v>
      </c>
      <c r="R98" s="62" t="n">
        <f aca="false">P98/3600</f>
        <v>2.13863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0" t="n">
        <f aca="false">GEOMEAN(I3:I98)</f>
        <v>21.8814905860537</v>
      </c>
      <c r="J106" s="100" t="n">
        <f aca="false">GEOMEAN(J3:J98)</f>
        <v>2.15188058178649</v>
      </c>
      <c r="Q106" s="100" t="n">
        <f aca="false">GEOMEAN(Q3:Q98)</f>
        <v>21.5676815179165</v>
      </c>
      <c r="R106" s="100" t="n">
        <f aca="false">GEOMEAN(R3:R98)</f>
        <v>2.20007148540393</v>
      </c>
    </row>
    <row r="107" customFormat="false" ht="12" hidden="false" customHeight="false" outlineLevel="0" collapsed="false">
      <c r="B107" s="1" t="s">
        <v>87</v>
      </c>
      <c r="Q107" s="101" t="n">
        <f aca="false">Q106/I106</f>
        <v>0.985658697843132</v>
      </c>
      <c r="R107" s="101" t="n">
        <f aca="false">R106/J106</f>
        <v>1.02239478529865</v>
      </c>
    </row>
    <row r="108" customFormat="false" ht="12" hidden="false" customHeight="false" outlineLevel="0" collapsed="false">
      <c r="B108" s="1" t="s">
        <v>88</v>
      </c>
      <c r="I108" s="100" t="n">
        <f aca="false">SUM(I3:I98)/3600</f>
        <v>0.845313888888889</v>
      </c>
      <c r="J108" s="100" t="n">
        <f aca="false">SUM(J3:J98)</f>
        <v>309.774127777778</v>
      </c>
      <c r="Q108" s="100" t="n">
        <f aca="false">SUM(Q3:Q98)/3600</f>
        <v>0.834111111111111</v>
      </c>
      <c r="R108" s="100" t="n">
        <f aca="false">SUM(R3:R98)</f>
        <v>316.658116666667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0" t="n">
        <f aca="false">GEOMEAN(I3:I70)</f>
        <v>22.988942998482</v>
      </c>
      <c r="J113" s="100" t="n">
        <f aca="false">GEOMEAN(J3:J70)</f>
        <v>2.21286206557455</v>
      </c>
      <c r="Q113" s="100" t="n">
        <f aca="false">GEOMEAN(Q3:Q70)</f>
        <v>22.6214118402676</v>
      </c>
      <c r="R113" s="100" t="n">
        <f aca="false">GEOMEAN(R3:R70)</f>
        <v>2.2662713133446</v>
      </c>
    </row>
    <row r="114" customFormat="false" ht="12" hidden="false" customHeight="false" outlineLevel="0" collapsed="false">
      <c r="B114" s="1" t="s">
        <v>87</v>
      </c>
      <c r="Q114" s="101" t="n">
        <f aca="false">Q113/I113</f>
        <v>0.984012698703083</v>
      </c>
      <c r="R114" s="101" t="n">
        <f aca="false">R113/J113</f>
        <v>1.0241358232855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446">
      <formula>0.03</formula>
    </cfRule>
    <cfRule type="cellIs" priority="3" operator="lessThan" aboveAverage="0" equalAverage="0" bottom="0" percent="0" rank="0" text="" dxfId="447">
      <formula>-0.03</formula>
    </cfRule>
  </conditionalFormatting>
  <conditionalFormatting sqref="T71:V82">
    <cfRule type="cellIs" priority="4" operator="greaterThan" aboveAverage="0" equalAverage="0" bottom="0" percent="0" rank="0" text="" dxfId="448">
      <formula>0.03</formula>
    </cfRule>
    <cfRule type="cellIs" priority="5" operator="lessThan" aboveAverage="0" equalAverage="0" bottom="0" percent="0" rank="0" text="" dxfId="449">
      <formula>-0.03</formula>
    </cfRule>
  </conditionalFormatting>
  <conditionalFormatting sqref="T3:V70">
    <cfRule type="cellIs" priority="6" operator="greaterThan" aboveAverage="0" equalAverage="0" bottom="0" percent="0" rank="0" text="" dxfId="450">
      <formula>0.03</formula>
    </cfRule>
    <cfRule type="cellIs" priority="7" operator="lessThan" aboveAverage="0" equalAverage="0" bottom="0" percent="0" rank="0" text="" dxfId="451">
      <formula>-0.03</formula>
    </cfRule>
  </conditionalFormatting>
  <conditionalFormatting sqref="W3">
    <cfRule type="cellIs" priority="8" operator="greaterThan" aboveAverage="0" equalAverage="0" bottom="0" percent="0" rank="0" text="" dxfId="452">
      <formula>0.03</formula>
    </cfRule>
    <cfRule type="cellIs" priority="9" operator="lessThan" aboveAverage="0" equalAverage="0" bottom="0" percent="0" rank="0" text="" dxfId="453">
      <formula>-0.03</formula>
    </cfRule>
  </conditionalFormatting>
  <conditionalFormatting sqref="X3">
    <cfRule type="cellIs" priority="10" operator="greaterThan" aboveAverage="0" equalAverage="0" bottom="0" percent="0" rank="0" text="" dxfId="454">
      <formula>0.03</formula>
    </cfRule>
    <cfRule type="cellIs" priority="11" operator="lessThan" aboveAverage="0" equalAverage="0" bottom="0" percent="0" rank="0" text="" dxfId="455">
      <formula>-0.03</formula>
    </cfRule>
  </conditionalFormatting>
  <conditionalFormatting sqref="Y3">
    <cfRule type="cellIs" priority="12" operator="greaterThan" aboveAverage="0" equalAverage="0" bottom="0" percent="0" rank="0" text="" dxfId="456">
      <formula>0.03</formula>
    </cfRule>
    <cfRule type="cellIs" priority="13" operator="lessThan" aboveAverage="0" equalAverage="0" bottom="0" percent="0" rank="0" text="" dxfId="457">
      <formula>-0.03</formula>
    </cfRule>
  </conditionalFormatting>
  <conditionalFormatting sqref="W7">
    <cfRule type="cellIs" priority="14" operator="greaterThan" aboveAverage="0" equalAverage="0" bottom="0" percent="0" rank="0" text="" dxfId="458">
      <formula>0.03</formula>
    </cfRule>
    <cfRule type="cellIs" priority="15" operator="lessThan" aboveAverage="0" equalAverage="0" bottom="0" percent="0" rank="0" text="" dxfId="459">
      <formula>-0.03</formula>
    </cfRule>
  </conditionalFormatting>
  <conditionalFormatting sqref="X7">
    <cfRule type="cellIs" priority="16" operator="greaterThan" aboveAverage="0" equalAverage="0" bottom="0" percent="0" rank="0" text="" dxfId="460">
      <formula>0.03</formula>
    </cfRule>
    <cfRule type="cellIs" priority="17" operator="lessThan" aboveAverage="0" equalAverage="0" bottom="0" percent="0" rank="0" text="" dxfId="461">
      <formula>-0.03</formula>
    </cfRule>
  </conditionalFormatting>
  <conditionalFormatting sqref="Y7">
    <cfRule type="cellIs" priority="18" operator="greaterThan" aboveAverage="0" equalAverage="0" bottom="0" percent="0" rank="0" text="" dxfId="462">
      <formula>0.03</formula>
    </cfRule>
    <cfRule type="cellIs" priority="19" operator="lessThan" aboveAverage="0" equalAverage="0" bottom="0" percent="0" rank="0" text="" dxfId="463">
      <formula>-0.03</formula>
    </cfRule>
  </conditionalFormatting>
  <conditionalFormatting sqref="W11">
    <cfRule type="cellIs" priority="20" operator="greaterThan" aboveAverage="0" equalAverage="0" bottom="0" percent="0" rank="0" text="" dxfId="464">
      <formula>0.03</formula>
    </cfRule>
    <cfRule type="cellIs" priority="21" operator="lessThan" aboveAverage="0" equalAverage="0" bottom="0" percent="0" rank="0" text="" dxfId="465">
      <formula>-0.03</formula>
    </cfRule>
  </conditionalFormatting>
  <conditionalFormatting sqref="X11">
    <cfRule type="cellIs" priority="22" operator="greaterThan" aboveAverage="0" equalAverage="0" bottom="0" percent="0" rank="0" text="" dxfId="466">
      <formula>0.03</formula>
    </cfRule>
    <cfRule type="cellIs" priority="23" operator="lessThan" aboveAverage="0" equalAverage="0" bottom="0" percent="0" rank="0" text="" dxfId="467">
      <formula>-0.03</formula>
    </cfRule>
  </conditionalFormatting>
  <conditionalFormatting sqref="Y11">
    <cfRule type="cellIs" priority="24" operator="greaterThan" aboveAverage="0" equalAverage="0" bottom="0" percent="0" rank="0" text="" dxfId="468">
      <formula>0.03</formula>
    </cfRule>
    <cfRule type="cellIs" priority="25" operator="lessThan" aboveAverage="0" equalAverage="0" bottom="0" percent="0" rank="0" text="" dxfId="469">
      <formula>-0.03</formula>
    </cfRule>
  </conditionalFormatting>
  <conditionalFormatting sqref="W15">
    <cfRule type="cellIs" priority="26" operator="greaterThan" aboveAverage="0" equalAverage="0" bottom="0" percent="0" rank="0" text="" dxfId="470">
      <formula>0.03</formula>
    </cfRule>
    <cfRule type="cellIs" priority="27" operator="lessThan" aboveAverage="0" equalAverage="0" bottom="0" percent="0" rank="0" text="" dxfId="471">
      <formula>-0.03</formula>
    </cfRule>
  </conditionalFormatting>
  <conditionalFormatting sqref="X15">
    <cfRule type="cellIs" priority="28" operator="greaterThan" aboveAverage="0" equalAverage="0" bottom="0" percent="0" rank="0" text="" dxfId="472">
      <formula>0.03</formula>
    </cfRule>
    <cfRule type="cellIs" priority="29" operator="lessThan" aboveAverage="0" equalAverage="0" bottom="0" percent="0" rank="0" text="" dxfId="473">
      <formula>-0.03</formula>
    </cfRule>
  </conditionalFormatting>
  <conditionalFormatting sqref="Y15">
    <cfRule type="cellIs" priority="30" operator="greaterThan" aboveAverage="0" equalAverage="0" bottom="0" percent="0" rank="0" text="" dxfId="474">
      <formula>0.03</formula>
    </cfRule>
    <cfRule type="cellIs" priority="31" operator="lessThan" aboveAverage="0" equalAverage="0" bottom="0" percent="0" rank="0" text="" dxfId="475">
      <formula>-0.03</formula>
    </cfRule>
  </conditionalFormatting>
  <conditionalFormatting sqref="W19">
    <cfRule type="cellIs" priority="32" operator="greaterThan" aboveAverage="0" equalAverage="0" bottom="0" percent="0" rank="0" text="" dxfId="476">
      <formula>0.03</formula>
    </cfRule>
    <cfRule type="cellIs" priority="33" operator="lessThan" aboveAverage="0" equalAverage="0" bottom="0" percent="0" rank="0" text="" dxfId="477">
      <formula>-0.03</formula>
    </cfRule>
  </conditionalFormatting>
  <conditionalFormatting sqref="X19">
    <cfRule type="cellIs" priority="34" operator="greaterThan" aboveAverage="0" equalAverage="0" bottom="0" percent="0" rank="0" text="" dxfId="478">
      <formula>0.03</formula>
    </cfRule>
    <cfRule type="cellIs" priority="35" operator="lessThan" aboveAverage="0" equalAverage="0" bottom="0" percent="0" rank="0" text="" dxfId="479">
      <formula>-0.03</formula>
    </cfRule>
  </conditionalFormatting>
  <conditionalFormatting sqref="Y19">
    <cfRule type="cellIs" priority="36" operator="greaterThan" aboveAverage="0" equalAverage="0" bottom="0" percent="0" rank="0" text="" dxfId="480">
      <formula>0.03</formula>
    </cfRule>
    <cfRule type="cellIs" priority="37" operator="lessThan" aboveAverage="0" equalAverage="0" bottom="0" percent="0" rank="0" text="" dxfId="481">
      <formula>-0.03</formula>
    </cfRule>
  </conditionalFormatting>
  <conditionalFormatting sqref="W23">
    <cfRule type="cellIs" priority="38" operator="greaterThan" aboveAverage="0" equalAverage="0" bottom="0" percent="0" rank="0" text="" dxfId="482">
      <formula>0.03</formula>
    </cfRule>
    <cfRule type="cellIs" priority="39" operator="lessThan" aboveAverage="0" equalAverage="0" bottom="0" percent="0" rank="0" text="" dxfId="483">
      <formula>-0.03</formula>
    </cfRule>
  </conditionalFormatting>
  <conditionalFormatting sqref="X23">
    <cfRule type="cellIs" priority="40" operator="greaterThan" aboveAverage="0" equalAverage="0" bottom="0" percent="0" rank="0" text="" dxfId="484">
      <formula>0.03</formula>
    </cfRule>
    <cfRule type="cellIs" priority="41" operator="lessThan" aboveAverage="0" equalAverage="0" bottom="0" percent="0" rank="0" text="" dxfId="485">
      <formula>-0.03</formula>
    </cfRule>
  </conditionalFormatting>
  <conditionalFormatting sqref="Y23">
    <cfRule type="cellIs" priority="42" operator="greaterThan" aboveAverage="0" equalAverage="0" bottom="0" percent="0" rank="0" text="" dxfId="486">
      <formula>0.03</formula>
    </cfRule>
    <cfRule type="cellIs" priority="43" operator="lessThan" aboveAverage="0" equalAverage="0" bottom="0" percent="0" rank="0" text="" dxfId="487">
      <formula>-0.03</formula>
    </cfRule>
  </conditionalFormatting>
  <conditionalFormatting sqref="W27">
    <cfRule type="cellIs" priority="44" operator="greaterThan" aboveAverage="0" equalAverage="0" bottom="0" percent="0" rank="0" text="" dxfId="488">
      <formula>0.03</formula>
    </cfRule>
    <cfRule type="cellIs" priority="45" operator="lessThan" aboveAverage="0" equalAverage="0" bottom="0" percent="0" rank="0" text="" dxfId="489">
      <formula>-0.03</formula>
    </cfRule>
  </conditionalFormatting>
  <conditionalFormatting sqref="X27">
    <cfRule type="cellIs" priority="46" operator="greaterThan" aboveAverage="0" equalAverage="0" bottom="0" percent="0" rank="0" text="" dxfId="490">
      <formula>0.03</formula>
    </cfRule>
    <cfRule type="cellIs" priority="47" operator="lessThan" aboveAverage="0" equalAverage="0" bottom="0" percent="0" rank="0" text="" dxfId="491">
      <formula>-0.03</formula>
    </cfRule>
  </conditionalFormatting>
  <conditionalFormatting sqref="Y27">
    <cfRule type="cellIs" priority="48" operator="greaterThan" aboveAverage="0" equalAverage="0" bottom="0" percent="0" rank="0" text="" dxfId="492">
      <formula>0.03</formula>
    </cfRule>
    <cfRule type="cellIs" priority="49" operator="lessThan" aboveAverage="0" equalAverage="0" bottom="0" percent="0" rank="0" text="" dxfId="493">
      <formula>-0.03</formula>
    </cfRule>
  </conditionalFormatting>
  <conditionalFormatting sqref="W31">
    <cfRule type="cellIs" priority="50" operator="greaterThan" aboveAverage="0" equalAverage="0" bottom="0" percent="0" rank="0" text="" dxfId="494">
      <formula>0.03</formula>
    </cfRule>
    <cfRule type="cellIs" priority="51" operator="lessThan" aboveAverage="0" equalAverage="0" bottom="0" percent="0" rank="0" text="" dxfId="495">
      <formula>-0.03</formula>
    </cfRule>
  </conditionalFormatting>
  <conditionalFormatting sqref="X31">
    <cfRule type="cellIs" priority="52" operator="greaterThan" aboveAverage="0" equalAverage="0" bottom="0" percent="0" rank="0" text="" dxfId="496">
      <formula>0.03</formula>
    </cfRule>
    <cfRule type="cellIs" priority="53" operator="lessThan" aboveAverage="0" equalAverage="0" bottom="0" percent="0" rank="0" text="" dxfId="497">
      <formula>-0.03</formula>
    </cfRule>
  </conditionalFormatting>
  <conditionalFormatting sqref="Y31">
    <cfRule type="cellIs" priority="54" operator="greaterThan" aboveAverage="0" equalAverage="0" bottom="0" percent="0" rank="0" text="" dxfId="498">
      <formula>0.03</formula>
    </cfRule>
    <cfRule type="cellIs" priority="55" operator="lessThan" aboveAverage="0" equalAverage="0" bottom="0" percent="0" rank="0" text="" dxfId="499">
      <formula>-0.03</formula>
    </cfRule>
  </conditionalFormatting>
  <conditionalFormatting sqref="W35">
    <cfRule type="cellIs" priority="56" operator="greaterThan" aboveAverage="0" equalAverage="0" bottom="0" percent="0" rank="0" text="" dxfId="500">
      <formula>0.03</formula>
    </cfRule>
    <cfRule type="cellIs" priority="57" operator="lessThan" aboveAverage="0" equalAverage="0" bottom="0" percent="0" rank="0" text="" dxfId="501">
      <formula>-0.03</formula>
    </cfRule>
  </conditionalFormatting>
  <conditionalFormatting sqref="X35">
    <cfRule type="cellIs" priority="58" operator="greaterThan" aboveAverage="0" equalAverage="0" bottom="0" percent="0" rank="0" text="" dxfId="502">
      <formula>0.03</formula>
    </cfRule>
    <cfRule type="cellIs" priority="59" operator="lessThan" aboveAverage="0" equalAverage="0" bottom="0" percent="0" rank="0" text="" dxfId="503">
      <formula>-0.03</formula>
    </cfRule>
  </conditionalFormatting>
  <conditionalFormatting sqref="Y35">
    <cfRule type="cellIs" priority="60" operator="greaterThan" aboveAverage="0" equalAverage="0" bottom="0" percent="0" rank="0" text="" dxfId="504">
      <formula>0.03</formula>
    </cfRule>
    <cfRule type="cellIs" priority="61" operator="lessThan" aboveAverage="0" equalAverage="0" bottom="0" percent="0" rank="0" text="" dxfId="505">
      <formula>-0.03</formula>
    </cfRule>
  </conditionalFormatting>
  <conditionalFormatting sqref="W39">
    <cfRule type="cellIs" priority="62" operator="greaterThan" aboveAverage="0" equalAverage="0" bottom="0" percent="0" rank="0" text="" dxfId="506">
      <formula>0.03</formula>
    </cfRule>
    <cfRule type="cellIs" priority="63" operator="lessThan" aboveAverage="0" equalAverage="0" bottom="0" percent="0" rank="0" text="" dxfId="507">
      <formula>-0.03</formula>
    </cfRule>
  </conditionalFormatting>
  <conditionalFormatting sqref="X39">
    <cfRule type="cellIs" priority="64" operator="greaterThan" aboveAverage="0" equalAverage="0" bottom="0" percent="0" rank="0" text="" dxfId="508">
      <formula>0.03</formula>
    </cfRule>
    <cfRule type="cellIs" priority="65" operator="lessThan" aboveAverage="0" equalAverage="0" bottom="0" percent="0" rank="0" text="" dxfId="509">
      <formula>-0.03</formula>
    </cfRule>
  </conditionalFormatting>
  <conditionalFormatting sqref="Y39">
    <cfRule type="cellIs" priority="66" operator="greaterThan" aboveAverage="0" equalAverage="0" bottom="0" percent="0" rank="0" text="" dxfId="510">
      <formula>0.03</formula>
    </cfRule>
    <cfRule type="cellIs" priority="67" operator="lessThan" aboveAverage="0" equalAverage="0" bottom="0" percent="0" rank="0" text="" dxfId="511">
      <formula>-0.03</formula>
    </cfRule>
  </conditionalFormatting>
  <conditionalFormatting sqref="W43">
    <cfRule type="cellIs" priority="68" operator="greaterThan" aboveAverage="0" equalAverage="0" bottom="0" percent="0" rank="0" text="" dxfId="512">
      <formula>0.03</formula>
    </cfRule>
    <cfRule type="cellIs" priority="69" operator="lessThan" aboveAverage="0" equalAverage="0" bottom="0" percent="0" rank="0" text="" dxfId="513">
      <formula>-0.03</formula>
    </cfRule>
  </conditionalFormatting>
  <conditionalFormatting sqref="X43">
    <cfRule type="cellIs" priority="70" operator="greaterThan" aboveAverage="0" equalAverage="0" bottom="0" percent="0" rank="0" text="" dxfId="514">
      <formula>0.03</formula>
    </cfRule>
    <cfRule type="cellIs" priority="71" operator="lessThan" aboveAverage="0" equalAverage="0" bottom="0" percent="0" rank="0" text="" dxfId="515">
      <formula>-0.03</formula>
    </cfRule>
  </conditionalFormatting>
  <conditionalFormatting sqref="Y43">
    <cfRule type="cellIs" priority="72" operator="greaterThan" aboveAverage="0" equalAverage="0" bottom="0" percent="0" rank="0" text="" dxfId="516">
      <formula>0.03</formula>
    </cfRule>
    <cfRule type="cellIs" priority="73" operator="lessThan" aboveAverage="0" equalAverage="0" bottom="0" percent="0" rank="0" text="" dxfId="517">
      <formula>-0.03</formula>
    </cfRule>
  </conditionalFormatting>
  <conditionalFormatting sqref="W47">
    <cfRule type="cellIs" priority="74" operator="greaterThan" aboveAverage="0" equalAverage="0" bottom="0" percent="0" rank="0" text="" dxfId="518">
      <formula>0.03</formula>
    </cfRule>
    <cfRule type="cellIs" priority="75" operator="lessThan" aboveAverage="0" equalAverage="0" bottom="0" percent="0" rank="0" text="" dxfId="519">
      <formula>-0.03</formula>
    </cfRule>
  </conditionalFormatting>
  <conditionalFormatting sqref="X47">
    <cfRule type="cellIs" priority="76" operator="greaterThan" aboveAverage="0" equalAverage="0" bottom="0" percent="0" rank="0" text="" dxfId="520">
      <formula>0.03</formula>
    </cfRule>
    <cfRule type="cellIs" priority="77" operator="lessThan" aboveAverage="0" equalAverage="0" bottom="0" percent="0" rank="0" text="" dxfId="521">
      <formula>-0.03</formula>
    </cfRule>
  </conditionalFormatting>
  <conditionalFormatting sqref="Y47">
    <cfRule type="cellIs" priority="78" operator="greaterThan" aboveAverage="0" equalAverage="0" bottom="0" percent="0" rank="0" text="" dxfId="522">
      <formula>0.03</formula>
    </cfRule>
    <cfRule type="cellIs" priority="79" operator="lessThan" aboveAverage="0" equalAverage="0" bottom="0" percent="0" rank="0" text="" dxfId="523">
      <formula>-0.03</formula>
    </cfRule>
  </conditionalFormatting>
  <conditionalFormatting sqref="W51">
    <cfRule type="cellIs" priority="80" operator="greaterThan" aboveAverage="0" equalAverage="0" bottom="0" percent="0" rank="0" text="" dxfId="524">
      <formula>0.03</formula>
    </cfRule>
    <cfRule type="cellIs" priority="81" operator="lessThan" aboveAverage="0" equalAverage="0" bottom="0" percent="0" rank="0" text="" dxfId="525">
      <formula>-0.03</formula>
    </cfRule>
  </conditionalFormatting>
  <conditionalFormatting sqref="X51">
    <cfRule type="cellIs" priority="82" operator="greaterThan" aboveAverage="0" equalAverage="0" bottom="0" percent="0" rank="0" text="" dxfId="526">
      <formula>0.03</formula>
    </cfRule>
    <cfRule type="cellIs" priority="83" operator="lessThan" aboveAverage="0" equalAverage="0" bottom="0" percent="0" rank="0" text="" dxfId="527">
      <formula>-0.03</formula>
    </cfRule>
  </conditionalFormatting>
  <conditionalFormatting sqref="Y51">
    <cfRule type="cellIs" priority="84" operator="greaterThan" aboveAverage="0" equalAverage="0" bottom="0" percent="0" rank="0" text="" dxfId="528">
      <formula>0.03</formula>
    </cfRule>
    <cfRule type="cellIs" priority="85" operator="lessThan" aboveAverage="0" equalAverage="0" bottom="0" percent="0" rank="0" text="" dxfId="529">
      <formula>-0.03</formula>
    </cfRule>
  </conditionalFormatting>
  <conditionalFormatting sqref="W55">
    <cfRule type="cellIs" priority="86" operator="greaterThan" aboveAverage="0" equalAverage="0" bottom="0" percent="0" rank="0" text="" dxfId="530">
      <formula>0.03</formula>
    </cfRule>
    <cfRule type="cellIs" priority="87" operator="lessThan" aboveAverage="0" equalAverage="0" bottom="0" percent="0" rank="0" text="" dxfId="531">
      <formula>-0.03</formula>
    </cfRule>
  </conditionalFormatting>
  <conditionalFormatting sqref="X55">
    <cfRule type="cellIs" priority="88" operator="greaterThan" aboveAverage="0" equalAverage="0" bottom="0" percent="0" rank="0" text="" dxfId="532">
      <formula>0.03</formula>
    </cfRule>
    <cfRule type="cellIs" priority="89" operator="lessThan" aboveAverage="0" equalAverage="0" bottom="0" percent="0" rank="0" text="" dxfId="533">
      <formula>-0.03</formula>
    </cfRule>
  </conditionalFormatting>
  <conditionalFormatting sqref="Y55">
    <cfRule type="cellIs" priority="90" operator="greaterThan" aboveAverage="0" equalAverage="0" bottom="0" percent="0" rank="0" text="" dxfId="534">
      <formula>0.03</formula>
    </cfRule>
    <cfRule type="cellIs" priority="91" operator="lessThan" aboveAverage="0" equalAverage="0" bottom="0" percent="0" rank="0" text="" dxfId="535">
      <formula>-0.03</formula>
    </cfRule>
  </conditionalFormatting>
  <conditionalFormatting sqref="W59">
    <cfRule type="cellIs" priority="92" operator="greaterThan" aboveAverage="0" equalAverage="0" bottom="0" percent="0" rank="0" text="" dxfId="536">
      <formula>0.03</formula>
    </cfRule>
    <cfRule type="cellIs" priority="93" operator="lessThan" aboveAverage="0" equalAverage="0" bottom="0" percent="0" rank="0" text="" dxfId="537">
      <formula>-0.03</formula>
    </cfRule>
  </conditionalFormatting>
  <conditionalFormatting sqref="X59">
    <cfRule type="cellIs" priority="94" operator="greaterThan" aboveAverage="0" equalAverage="0" bottom="0" percent="0" rank="0" text="" dxfId="538">
      <formula>0.03</formula>
    </cfRule>
    <cfRule type="cellIs" priority="95" operator="lessThan" aboveAverage="0" equalAverage="0" bottom="0" percent="0" rank="0" text="" dxfId="539">
      <formula>-0.03</formula>
    </cfRule>
  </conditionalFormatting>
  <conditionalFormatting sqref="Y59">
    <cfRule type="cellIs" priority="96" operator="greaterThan" aboveAverage="0" equalAverage="0" bottom="0" percent="0" rank="0" text="" dxfId="540">
      <formula>0.03</formula>
    </cfRule>
    <cfRule type="cellIs" priority="97" operator="lessThan" aboveAverage="0" equalAverage="0" bottom="0" percent="0" rank="0" text="" dxfId="541">
      <formula>-0.03</formula>
    </cfRule>
  </conditionalFormatting>
  <conditionalFormatting sqref="W63">
    <cfRule type="cellIs" priority="98" operator="greaterThan" aboveAverage="0" equalAverage="0" bottom="0" percent="0" rank="0" text="" dxfId="542">
      <formula>0.03</formula>
    </cfRule>
    <cfRule type="cellIs" priority="99" operator="lessThan" aboveAverage="0" equalAverage="0" bottom="0" percent="0" rank="0" text="" dxfId="543">
      <formula>-0.03</formula>
    </cfRule>
  </conditionalFormatting>
  <conditionalFormatting sqref="X63">
    <cfRule type="cellIs" priority="100" operator="greaterThan" aboveAverage="0" equalAverage="0" bottom="0" percent="0" rank="0" text="" dxfId="544">
      <formula>0.03</formula>
    </cfRule>
    <cfRule type="cellIs" priority="101" operator="lessThan" aboveAverage="0" equalAverage="0" bottom="0" percent="0" rank="0" text="" dxfId="545">
      <formula>-0.03</formula>
    </cfRule>
  </conditionalFormatting>
  <conditionalFormatting sqref="Y63">
    <cfRule type="cellIs" priority="102" operator="greaterThan" aboveAverage="0" equalAverage="0" bottom="0" percent="0" rank="0" text="" dxfId="546">
      <formula>0.03</formula>
    </cfRule>
    <cfRule type="cellIs" priority="103" operator="lessThan" aboveAverage="0" equalAverage="0" bottom="0" percent="0" rank="0" text="" dxfId="547">
      <formula>-0.03</formula>
    </cfRule>
  </conditionalFormatting>
  <conditionalFormatting sqref="W67">
    <cfRule type="cellIs" priority="104" operator="greaterThan" aboveAverage="0" equalAverage="0" bottom="0" percent="0" rank="0" text="" dxfId="548">
      <formula>0.03</formula>
    </cfRule>
    <cfRule type="cellIs" priority="105" operator="lessThan" aboveAverage="0" equalAverage="0" bottom="0" percent="0" rank="0" text="" dxfId="549">
      <formula>-0.03</formula>
    </cfRule>
  </conditionalFormatting>
  <conditionalFormatting sqref="X67">
    <cfRule type="cellIs" priority="106" operator="greaterThan" aboveAverage="0" equalAverage="0" bottom="0" percent="0" rank="0" text="" dxfId="550">
      <formula>0.03</formula>
    </cfRule>
    <cfRule type="cellIs" priority="107" operator="lessThan" aboveAverage="0" equalAverage="0" bottom="0" percent="0" rank="0" text="" dxfId="551">
      <formula>-0.03</formula>
    </cfRule>
  </conditionalFormatting>
  <conditionalFormatting sqref="Y67">
    <cfRule type="cellIs" priority="108" operator="greaterThan" aboveAverage="0" equalAverage="0" bottom="0" percent="0" rank="0" text="" dxfId="552">
      <formula>0.03</formula>
    </cfRule>
    <cfRule type="cellIs" priority="109" operator="lessThan" aboveAverage="0" equalAverage="0" bottom="0" percent="0" rank="0" text="" dxfId="553">
      <formula>-0.03</formula>
    </cfRule>
  </conditionalFormatting>
  <conditionalFormatting sqref="W6:X6">
    <cfRule type="cellIs" priority="110" operator="greaterThan" aboveAverage="0" equalAverage="0" bottom="0" percent="0" rank="0" text="" dxfId="554">
      <formula>0.03</formula>
    </cfRule>
    <cfRule type="cellIs" priority="111" operator="lessThan" aboveAverage="0" equalAverage="0" bottom="0" percent="0" rank="0" text="" dxfId="555">
      <formula>-0.03</formula>
    </cfRule>
  </conditionalFormatting>
  <conditionalFormatting sqref="W10:X10">
    <cfRule type="cellIs" priority="112" operator="greaterThan" aboveAverage="0" equalAverage="0" bottom="0" percent="0" rank="0" text="" dxfId="556">
      <formula>0.03</formula>
    </cfRule>
    <cfRule type="cellIs" priority="113" operator="lessThan" aboveAverage="0" equalAverage="0" bottom="0" percent="0" rank="0" text="" dxfId="557">
      <formula>-0.03</formula>
    </cfRule>
  </conditionalFormatting>
  <conditionalFormatting sqref="W14:X14">
    <cfRule type="cellIs" priority="114" operator="greaterThan" aboveAverage="0" equalAverage="0" bottom="0" percent="0" rank="0" text="" dxfId="558">
      <formula>0.03</formula>
    </cfRule>
    <cfRule type="cellIs" priority="115" operator="lessThan" aboveAverage="0" equalAverage="0" bottom="0" percent="0" rank="0" text="" dxfId="559">
      <formula>-0.03</formula>
    </cfRule>
  </conditionalFormatting>
  <conditionalFormatting sqref="W18:X18">
    <cfRule type="cellIs" priority="116" operator="greaterThan" aboveAverage="0" equalAverage="0" bottom="0" percent="0" rank="0" text="" dxfId="560">
      <formula>0.03</formula>
    </cfRule>
    <cfRule type="cellIs" priority="117" operator="lessThan" aboveAverage="0" equalAverage="0" bottom="0" percent="0" rank="0" text="" dxfId="561">
      <formula>-0.03</formula>
    </cfRule>
  </conditionalFormatting>
  <conditionalFormatting sqref="W22:X22">
    <cfRule type="cellIs" priority="118" operator="greaterThan" aboveAverage="0" equalAverage="0" bottom="0" percent="0" rank="0" text="" dxfId="562">
      <formula>0.03</formula>
    </cfRule>
    <cfRule type="cellIs" priority="119" operator="lessThan" aboveAverage="0" equalAverage="0" bottom="0" percent="0" rank="0" text="" dxfId="563">
      <formula>-0.03</formula>
    </cfRule>
  </conditionalFormatting>
  <conditionalFormatting sqref="W26:X26">
    <cfRule type="cellIs" priority="120" operator="greaterThan" aboveAverage="0" equalAverage="0" bottom="0" percent="0" rank="0" text="" dxfId="564">
      <formula>0.03</formula>
    </cfRule>
    <cfRule type="cellIs" priority="121" operator="lessThan" aboveAverage="0" equalAverage="0" bottom="0" percent="0" rank="0" text="" dxfId="565">
      <formula>-0.03</formula>
    </cfRule>
  </conditionalFormatting>
  <conditionalFormatting sqref="W30:X30">
    <cfRule type="cellIs" priority="122" operator="greaterThan" aboveAverage="0" equalAverage="0" bottom="0" percent="0" rank="0" text="" dxfId="566">
      <formula>0.03</formula>
    </cfRule>
    <cfRule type="cellIs" priority="123" operator="lessThan" aboveAverage="0" equalAverage="0" bottom="0" percent="0" rank="0" text="" dxfId="567">
      <formula>-0.03</formula>
    </cfRule>
  </conditionalFormatting>
  <conditionalFormatting sqref="W34:X34">
    <cfRule type="cellIs" priority="124" operator="greaterThan" aboveAverage="0" equalAverage="0" bottom="0" percent="0" rank="0" text="" dxfId="568">
      <formula>0.03</formula>
    </cfRule>
    <cfRule type="cellIs" priority="125" operator="lessThan" aboveAverage="0" equalAverage="0" bottom="0" percent="0" rank="0" text="" dxfId="569">
      <formula>-0.03</formula>
    </cfRule>
  </conditionalFormatting>
  <conditionalFormatting sqref="W38:X38">
    <cfRule type="cellIs" priority="126" operator="greaterThan" aboveAverage="0" equalAverage="0" bottom="0" percent="0" rank="0" text="" dxfId="570">
      <formula>0.03</formula>
    </cfRule>
    <cfRule type="cellIs" priority="127" operator="lessThan" aboveAverage="0" equalAverage="0" bottom="0" percent="0" rank="0" text="" dxfId="571">
      <formula>-0.03</formula>
    </cfRule>
  </conditionalFormatting>
  <conditionalFormatting sqref="W42:X42">
    <cfRule type="cellIs" priority="128" operator="greaterThan" aboveAverage="0" equalAverage="0" bottom="0" percent="0" rank="0" text="" dxfId="572">
      <formula>0.03</formula>
    </cfRule>
    <cfRule type="cellIs" priority="129" operator="lessThan" aboveAverage="0" equalAverage="0" bottom="0" percent="0" rank="0" text="" dxfId="573">
      <formula>-0.03</formula>
    </cfRule>
  </conditionalFormatting>
  <conditionalFormatting sqref="W46:X46">
    <cfRule type="cellIs" priority="130" operator="greaterThan" aboveAverage="0" equalAverage="0" bottom="0" percent="0" rank="0" text="" dxfId="574">
      <formula>0.03</formula>
    </cfRule>
    <cfRule type="cellIs" priority="131" operator="lessThan" aboveAverage="0" equalAverage="0" bottom="0" percent="0" rank="0" text="" dxfId="575">
      <formula>-0.03</formula>
    </cfRule>
  </conditionalFormatting>
  <conditionalFormatting sqref="W50:X50">
    <cfRule type="cellIs" priority="132" operator="greaterThan" aboveAverage="0" equalAverage="0" bottom="0" percent="0" rank="0" text="" dxfId="576">
      <formula>0.03</formula>
    </cfRule>
    <cfRule type="cellIs" priority="133" operator="lessThan" aboveAverage="0" equalAverage="0" bottom="0" percent="0" rank="0" text="" dxfId="577">
      <formula>-0.03</formula>
    </cfRule>
  </conditionalFormatting>
  <conditionalFormatting sqref="W54:X54">
    <cfRule type="cellIs" priority="134" operator="greaterThan" aboveAverage="0" equalAverage="0" bottom="0" percent="0" rank="0" text="" dxfId="578">
      <formula>0.03</formula>
    </cfRule>
    <cfRule type="cellIs" priority="135" operator="lessThan" aboveAverage="0" equalAverage="0" bottom="0" percent="0" rank="0" text="" dxfId="579">
      <formula>-0.03</formula>
    </cfRule>
  </conditionalFormatting>
  <conditionalFormatting sqref="W58:X58">
    <cfRule type="cellIs" priority="136" operator="greaterThan" aboveAverage="0" equalAverage="0" bottom="0" percent="0" rank="0" text="" dxfId="580">
      <formula>0.03</formula>
    </cfRule>
    <cfRule type="cellIs" priority="137" operator="lessThan" aboveAverage="0" equalAverage="0" bottom="0" percent="0" rank="0" text="" dxfId="581">
      <formula>-0.03</formula>
    </cfRule>
  </conditionalFormatting>
  <conditionalFormatting sqref="W62:X62">
    <cfRule type="cellIs" priority="138" operator="greaterThan" aboveAverage="0" equalAverage="0" bottom="0" percent="0" rank="0" text="" dxfId="582">
      <formula>0.03</formula>
    </cfRule>
    <cfRule type="cellIs" priority="139" operator="lessThan" aboveAverage="0" equalAverage="0" bottom="0" percent="0" rank="0" text="" dxfId="583">
      <formula>-0.03</formula>
    </cfRule>
  </conditionalFormatting>
  <conditionalFormatting sqref="W66:X66">
    <cfRule type="cellIs" priority="140" operator="greaterThan" aboveAverage="0" equalAverage="0" bottom="0" percent="0" rank="0" text="" dxfId="584">
      <formula>0.03</formula>
    </cfRule>
    <cfRule type="cellIs" priority="141" operator="lessThan" aboveAverage="0" equalAverage="0" bottom="0" percent="0" rank="0" text="" dxfId="585">
      <formula>-0.03</formula>
    </cfRule>
  </conditionalFormatting>
  <conditionalFormatting sqref="W70:X70">
    <cfRule type="cellIs" priority="142" operator="greaterThan" aboveAverage="0" equalAverage="0" bottom="0" percent="0" rank="0" text="" dxfId="586">
      <formula>0.03</formula>
    </cfRule>
    <cfRule type="cellIs" priority="143" operator="lessThan" aboveAverage="0" equalAverage="0" bottom="0" percent="0" rank="0" text="" dxfId="587">
      <formula>-0.03</formula>
    </cfRule>
  </conditionalFormatting>
  <conditionalFormatting sqref="T83:V98">
    <cfRule type="cellIs" priority="144" operator="greaterThan" aboveAverage="0" equalAverage="0" bottom="0" percent="0" rank="0" text="" dxfId="588">
      <formula>0.03</formula>
    </cfRule>
    <cfRule type="cellIs" priority="145" operator="lessThan" aboveAverage="0" equalAverage="0" bottom="0" percent="0" rank="0" text="" dxfId="589">
      <formula>-0.03</formula>
    </cfRule>
  </conditionalFormatting>
  <conditionalFormatting sqref="W83">
    <cfRule type="cellIs" priority="146" operator="greaterThan" aboveAverage="0" equalAverage="0" bottom="0" percent="0" rank="0" text="" dxfId="590">
      <formula>0.03</formula>
    </cfRule>
    <cfRule type="cellIs" priority="147" operator="lessThan" aboveAverage="0" equalAverage="0" bottom="0" percent="0" rank="0" text="" dxfId="591">
      <formula>-0.03</formula>
    </cfRule>
  </conditionalFormatting>
  <conditionalFormatting sqref="X83">
    <cfRule type="cellIs" priority="148" operator="greaterThan" aboveAverage="0" equalAverage="0" bottom="0" percent="0" rank="0" text="" dxfId="592">
      <formula>0.03</formula>
    </cfRule>
    <cfRule type="cellIs" priority="149" operator="lessThan" aboveAverage="0" equalAverage="0" bottom="0" percent="0" rank="0" text="" dxfId="593">
      <formula>-0.03</formula>
    </cfRule>
  </conditionalFormatting>
  <conditionalFormatting sqref="Y83">
    <cfRule type="cellIs" priority="150" operator="greaterThan" aboveAverage="0" equalAverage="0" bottom="0" percent="0" rank="0" text="" dxfId="594">
      <formula>0.03</formula>
    </cfRule>
    <cfRule type="cellIs" priority="151" operator="lessThan" aboveAverage="0" equalAverage="0" bottom="0" percent="0" rank="0" text="" dxfId="595">
      <formula>-0.03</formula>
    </cfRule>
  </conditionalFormatting>
  <conditionalFormatting sqref="W87">
    <cfRule type="cellIs" priority="152" operator="greaterThan" aboveAverage="0" equalAverage="0" bottom="0" percent="0" rank="0" text="" dxfId="596">
      <formula>0.03</formula>
    </cfRule>
    <cfRule type="cellIs" priority="153" operator="lessThan" aboveAverage="0" equalAverage="0" bottom="0" percent="0" rank="0" text="" dxfId="597">
      <formula>-0.03</formula>
    </cfRule>
  </conditionalFormatting>
  <conditionalFormatting sqref="X87">
    <cfRule type="cellIs" priority="154" operator="greaterThan" aboveAverage="0" equalAverage="0" bottom="0" percent="0" rank="0" text="" dxfId="598">
      <formula>0.03</formula>
    </cfRule>
    <cfRule type="cellIs" priority="155" operator="lessThan" aboveAverage="0" equalAverage="0" bottom="0" percent="0" rank="0" text="" dxfId="599">
      <formula>-0.03</formula>
    </cfRule>
  </conditionalFormatting>
  <conditionalFormatting sqref="Y87">
    <cfRule type="cellIs" priority="156" operator="greaterThan" aboveAverage="0" equalAverage="0" bottom="0" percent="0" rank="0" text="" dxfId="600">
      <formula>0.03</formula>
    </cfRule>
    <cfRule type="cellIs" priority="157" operator="lessThan" aboveAverage="0" equalAverage="0" bottom="0" percent="0" rank="0" text="" dxfId="601">
      <formula>-0.03</formula>
    </cfRule>
  </conditionalFormatting>
  <conditionalFormatting sqref="W91">
    <cfRule type="cellIs" priority="158" operator="greaterThan" aboveAverage="0" equalAverage="0" bottom="0" percent="0" rank="0" text="" dxfId="602">
      <formula>0.03</formula>
    </cfRule>
    <cfRule type="cellIs" priority="159" operator="lessThan" aboveAverage="0" equalAverage="0" bottom="0" percent="0" rank="0" text="" dxfId="603">
      <formula>-0.03</formula>
    </cfRule>
  </conditionalFormatting>
  <conditionalFormatting sqref="X91">
    <cfRule type="cellIs" priority="160" operator="greaterThan" aboveAverage="0" equalAverage="0" bottom="0" percent="0" rank="0" text="" dxfId="604">
      <formula>0.03</formula>
    </cfRule>
    <cfRule type="cellIs" priority="161" operator="lessThan" aboveAverage="0" equalAverage="0" bottom="0" percent="0" rank="0" text="" dxfId="605">
      <formula>-0.03</formula>
    </cfRule>
  </conditionalFormatting>
  <conditionalFormatting sqref="Y91">
    <cfRule type="cellIs" priority="162" operator="greaterThan" aboveAverage="0" equalAverage="0" bottom="0" percent="0" rank="0" text="" dxfId="606">
      <formula>0.03</formula>
    </cfRule>
    <cfRule type="cellIs" priority="163" operator="lessThan" aboveAverage="0" equalAverage="0" bottom="0" percent="0" rank="0" text="" dxfId="607">
      <formula>-0.03</formula>
    </cfRule>
  </conditionalFormatting>
  <conditionalFormatting sqref="W95">
    <cfRule type="cellIs" priority="164" operator="greaterThan" aboveAverage="0" equalAverage="0" bottom="0" percent="0" rank="0" text="" dxfId="608">
      <formula>0.03</formula>
    </cfRule>
    <cfRule type="cellIs" priority="165" operator="lessThan" aboveAverage="0" equalAverage="0" bottom="0" percent="0" rank="0" text="" dxfId="609">
      <formula>-0.03</formula>
    </cfRule>
  </conditionalFormatting>
  <conditionalFormatting sqref="X95">
    <cfRule type="cellIs" priority="166" operator="greaterThan" aboveAverage="0" equalAverage="0" bottom="0" percent="0" rank="0" text="" dxfId="610">
      <formula>0.03</formula>
    </cfRule>
    <cfRule type="cellIs" priority="167" operator="lessThan" aboveAverage="0" equalAverage="0" bottom="0" percent="0" rank="0" text="" dxfId="611">
      <formula>-0.03</formula>
    </cfRule>
  </conditionalFormatting>
  <conditionalFormatting sqref="Y95">
    <cfRule type="cellIs" priority="168" operator="greaterThan" aboveAverage="0" equalAverage="0" bottom="0" percent="0" rank="0" text="" dxfId="612">
      <formula>0.03</formula>
    </cfRule>
    <cfRule type="cellIs" priority="169" operator="lessThan" aboveAverage="0" equalAverage="0" bottom="0" percent="0" rank="0" text="" dxfId="613">
      <formula>-0.03</formula>
    </cfRule>
  </conditionalFormatting>
  <conditionalFormatting sqref="W86:X86">
    <cfRule type="cellIs" priority="170" operator="greaterThan" aboveAverage="0" equalAverage="0" bottom="0" percent="0" rank="0" text="" dxfId="614">
      <formula>0.03</formula>
    </cfRule>
    <cfRule type="cellIs" priority="171" operator="lessThan" aboveAverage="0" equalAverage="0" bottom="0" percent="0" rank="0" text="" dxfId="615">
      <formula>-0.03</formula>
    </cfRule>
  </conditionalFormatting>
  <conditionalFormatting sqref="W90:X90">
    <cfRule type="cellIs" priority="172" operator="greaterThan" aboveAverage="0" equalAverage="0" bottom="0" percent="0" rank="0" text="" dxfId="616">
      <formula>0.03</formula>
    </cfRule>
    <cfRule type="cellIs" priority="173" operator="lessThan" aboveAverage="0" equalAverage="0" bottom="0" percent="0" rank="0" text="" dxfId="617">
      <formula>-0.03</formula>
    </cfRule>
  </conditionalFormatting>
  <conditionalFormatting sqref="W94:X94">
    <cfRule type="cellIs" priority="174" operator="greaterThan" aboveAverage="0" equalAverage="0" bottom="0" percent="0" rank="0" text="" dxfId="618">
      <formula>0.03</formula>
    </cfRule>
    <cfRule type="cellIs" priority="175" operator="lessThan" aboveAverage="0" equalAverage="0" bottom="0" percent="0" rank="0" text="" dxfId="619">
      <formula>-0.03</formula>
    </cfRule>
  </conditionalFormatting>
  <conditionalFormatting sqref="W98:X98">
    <cfRule type="cellIs" priority="176" operator="greaterThan" aboveAverage="0" equalAverage="0" bottom="0" percent="0" rank="0" text="" dxfId="620">
      <formula>0.03</formula>
    </cfRule>
    <cfRule type="cellIs" priority="177" operator="lessThan" aboveAverage="0" equalAverage="0" bottom="0" percent="0" rank="0" text="" dxfId="621">
      <formula>-0.03</formula>
    </cfRule>
  </conditionalFormatting>
  <conditionalFormatting sqref="T105:V105">
    <cfRule type="cellIs" priority="178" operator="greaterThan" aboveAverage="0" equalAverage="0" bottom="0" percent="0" rank="0" text="" dxfId="622">
      <formula>0.03</formula>
    </cfRule>
    <cfRule type="cellIs" priority="179" operator="lessThan" aboveAverage="0" equalAverage="0" bottom="0" percent="0" rank="0" text="" dxfId="623">
      <formula>-0.03</formula>
    </cfRule>
  </conditionalFormatting>
  <conditionalFormatting sqref="W105:Y105">
    <cfRule type="cellIs" priority="180" operator="greaterThan" aboveAverage="0" equalAverage="0" bottom="0" percent="0" rank="0" text="" dxfId="624">
      <formula>0.03</formula>
    </cfRule>
    <cfRule type="cellIs" priority="181" operator="lessThan" aboveAverage="0" equalAverage="0" bottom="0" percent="0" rank="0" text="" dxfId="625">
      <formula>-0.03</formula>
    </cfRule>
  </conditionalFormatting>
  <conditionalFormatting sqref="T99:V104">
    <cfRule type="cellIs" priority="182" operator="greaterThan" aboveAverage="0" equalAverage="0" bottom="0" percent="0" rank="0" text="" dxfId="626">
      <formula>0.03</formula>
    </cfRule>
    <cfRule type="cellIs" priority="183" operator="lessThan" aboveAverage="0" equalAverage="0" bottom="0" percent="0" rank="0" text="" dxfId="627">
      <formula>-0.03</formula>
    </cfRule>
  </conditionalFormatting>
  <conditionalFormatting sqref="W99:Y103">
    <cfRule type="cellIs" priority="184" operator="greaterThan" aboveAverage="0" equalAverage="0" bottom="0" percent="0" rank="0" text="" dxfId="628">
      <formula>0.03</formula>
    </cfRule>
    <cfRule type="cellIs" priority="185" operator="lessThan" aboveAverage="0" equalAverage="0" bottom="0" percent="0" rank="0" text="" dxfId="629">
      <formula>-0.03</formula>
    </cfRule>
  </conditionalFormatting>
  <conditionalFormatting sqref="W104">
    <cfRule type="cellIs" priority="186" operator="greaterThan" aboveAverage="0" equalAverage="0" bottom="0" percent="0" rank="0" text="" dxfId="630">
      <formula>0.03</formula>
    </cfRule>
    <cfRule type="cellIs" priority="187" operator="lessThan" aboveAverage="0" equalAverage="0" bottom="0" percent="0" rank="0" text="" dxfId="631">
      <formula>-0.03</formula>
    </cfRule>
  </conditionalFormatting>
  <conditionalFormatting sqref="X104">
    <cfRule type="cellIs" priority="188" operator="greaterThan" aboveAverage="0" equalAverage="0" bottom="0" percent="0" rank="0" text="" dxfId="632">
      <formula>0.03</formula>
    </cfRule>
    <cfRule type="cellIs" priority="189" operator="lessThan" aboveAverage="0" equalAverage="0" bottom="0" percent="0" rank="0" text="" dxfId="633">
      <formula>-0.03</formula>
    </cfRule>
  </conditionalFormatting>
  <conditionalFormatting sqref="Y104">
    <cfRule type="cellIs" priority="190" operator="greaterThan" aboveAverage="0" equalAverage="0" bottom="0" percent="0" rank="0" text="" dxfId="634">
      <formula>0.03</formula>
    </cfRule>
    <cfRule type="cellIs" priority="191" operator="lessThan" aboveAverage="0" equalAverage="0" bottom="0" percent="0" rank="0" text="" dxfId="635">
      <formula>-0.03</formula>
    </cfRule>
  </conditionalFormatting>
  <conditionalFormatting sqref="T111:V111">
    <cfRule type="cellIs" priority="192" operator="greaterThan" aboveAverage="0" equalAverage="0" bottom="0" percent="0" rank="0" text="" dxfId="636">
      <formula>0.03</formula>
    </cfRule>
    <cfRule type="cellIs" priority="193" operator="lessThan" aboveAverage="0" equalAverage="0" bottom="0" percent="0" rank="0" text="" dxfId="637">
      <formula>-0.03</formula>
    </cfRule>
  </conditionalFormatting>
  <conditionalFormatting sqref="W111">
    <cfRule type="cellIs" priority="194" operator="greaterThan" aboveAverage="0" equalAverage="0" bottom="0" percent="0" rank="0" text="" dxfId="638">
      <formula>0.03</formula>
    </cfRule>
    <cfRule type="cellIs" priority="195" operator="lessThan" aboveAverage="0" equalAverage="0" bottom="0" percent="0" rank="0" text="" dxfId="639">
      <formula>-0.03</formula>
    </cfRule>
  </conditionalFormatting>
  <conditionalFormatting sqref="X111">
    <cfRule type="cellIs" priority="196" operator="greaterThan" aboveAverage="0" equalAverage="0" bottom="0" percent="0" rank="0" text="" dxfId="640">
      <formula>0.03</formula>
    </cfRule>
    <cfRule type="cellIs" priority="197" operator="lessThan" aboveAverage="0" equalAverage="0" bottom="0" percent="0" rank="0" text="" dxfId="641">
      <formula>-0.03</formula>
    </cfRule>
  </conditionalFormatting>
  <conditionalFormatting sqref="Y111">
    <cfRule type="cellIs" priority="198" operator="greaterThan" aboveAverage="0" equalAverage="0" bottom="0" percent="0" rank="0" text="" dxfId="642">
      <formula>0.03</formula>
    </cfRule>
    <cfRule type="cellIs" priority="199" operator="lessThan" aboveAverage="0" equalAverage="0" bottom="0" percent="0" rank="0" text="" dxfId="643">
      <formula>-0.03</formula>
    </cfRule>
  </conditionalFormatting>
  <conditionalFormatting sqref="T112:V112">
    <cfRule type="cellIs" priority="200" operator="greaterThan" aboveAverage="0" equalAverage="0" bottom="0" percent="0" rank="0" text="" dxfId="644">
      <formula>0.03</formula>
    </cfRule>
    <cfRule type="cellIs" priority="201" operator="lessThan" aboveAverage="0" equalAverage="0" bottom="0" percent="0" rank="0" text="" dxfId="645">
      <formula>-0.03</formula>
    </cfRule>
  </conditionalFormatting>
  <conditionalFormatting sqref="W112:Y112">
    <cfRule type="cellIs" priority="202" operator="greaterThan" aboveAverage="0" equalAverage="0" bottom="0" percent="0" rank="0" text="" dxfId="646">
      <formula>0.03</formula>
    </cfRule>
    <cfRule type="cellIs" priority="203" operator="lessThan" aboveAverage="0" equalAverage="0" bottom="0" percent="0" rank="0" text="" dxfId="6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9" t="s">
        <v>9</v>
      </c>
      <c r="B3" s="79" t="s">
        <v>31</v>
      </c>
      <c r="C3" s="79" t="n">
        <v>22</v>
      </c>
      <c r="D3" s="80"/>
      <c r="E3" s="81"/>
      <c r="F3" s="81"/>
      <c r="G3" s="81"/>
      <c r="H3" s="81"/>
      <c r="I3" s="81"/>
      <c r="J3" s="82"/>
      <c r="K3" s="83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78</v>
      </c>
      <c r="B4" s="68"/>
      <c r="C4" s="68" t="n">
        <v>27</v>
      </c>
      <c r="D4" s="88"/>
      <c r="E4" s="89"/>
      <c r="F4" s="89"/>
      <c r="G4" s="89"/>
      <c r="H4" s="89"/>
      <c r="I4" s="89"/>
      <c r="J4" s="90"/>
      <c r="K4" s="83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88"/>
      <c r="E5" s="89"/>
      <c r="F5" s="89"/>
      <c r="G5" s="89"/>
      <c r="H5" s="89"/>
      <c r="I5" s="89"/>
      <c r="J5" s="90"/>
      <c r="K5" s="83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2"/>
      <c r="C6" s="72" t="n">
        <v>37</v>
      </c>
      <c r="D6" s="94"/>
      <c r="E6" s="95"/>
      <c r="F6" s="95"/>
      <c r="G6" s="95"/>
      <c r="H6" s="95"/>
      <c r="I6" s="95"/>
      <c r="J6" s="96"/>
      <c r="K6" s="83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79" t="s">
        <v>61</v>
      </c>
      <c r="C7" s="79" t="n">
        <v>22</v>
      </c>
      <c r="D7" s="80"/>
      <c r="E7" s="81"/>
      <c r="F7" s="81"/>
      <c r="G7" s="81"/>
      <c r="H7" s="81"/>
      <c r="I7" s="81"/>
      <c r="J7" s="82"/>
      <c r="K7" s="83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88"/>
      <c r="E8" s="89"/>
      <c r="F8" s="89"/>
      <c r="G8" s="89"/>
      <c r="H8" s="89"/>
      <c r="I8" s="89"/>
      <c r="J8" s="90"/>
      <c r="K8" s="83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88"/>
      <c r="E9" s="89"/>
      <c r="F9" s="89"/>
      <c r="G9" s="89"/>
      <c r="H9" s="89"/>
      <c r="I9" s="89"/>
      <c r="J9" s="90"/>
      <c r="K9" s="83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2"/>
      <c r="C10" s="72" t="n">
        <v>37</v>
      </c>
      <c r="D10" s="94"/>
      <c r="E10" s="95"/>
      <c r="F10" s="95"/>
      <c r="G10" s="95"/>
      <c r="H10" s="95"/>
      <c r="I10" s="95"/>
      <c r="J10" s="96"/>
      <c r="K10" s="83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79" t="s">
        <v>58</v>
      </c>
      <c r="C11" s="79" t="n">
        <v>22</v>
      </c>
      <c r="D11" s="80"/>
      <c r="E11" s="81"/>
      <c r="F11" s="81"/>
      <c r="G11" s="81"/>
      <c r="H11" s="81"/>
      <c r="I11" s="81"/>
      <c r="J11" s="82"/>
      <c r="K11" s="83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88"/>
      <c r="E12" s="89"/>
      <c r="F12" s="89"/>
      <c r="G12" s="89"/>
      <c r="H12" s="89"/>
      <c r="I12" s="89"/>
      <c r="J12" s="90"/>
      <c r="K12" s="83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88"/>
      <c r="E13" s="89"/>
      <c r="F13" s="89"/>
      <c r="G13" s="89"/>
      <c r="H13" s="89"/>
      <c r="I13" s="89"/>
      <c r="J13" s="90"/>
      <c r="K13" s="83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2"/>
      <c r="C14" s="72" t="n">
        <v>37</v>
      </c>
      <c r="D14" s="94"/>
      <c r="E14" s="95"/>
      <c r="F14" s="95"/>
      <c r="G14" s="95"/>
      <c r="H14" s="95"/>
      <c r="I14" s="95"/>
      <c r="J14" s="96"/>
      <c r="K14" s="83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79" t="s">
        <v>66</v>
      </c>
      <c r="C15" s="79" t="n">
        <v>22</v>
      </c>
      <c r="D15" s="80"/>
      <c r="E15" s="81"/>
      <c r="F15" s="81"/>
      <c r="G15" s="81"/>
      <c r="H15" s="81"/>
      <c r="I15" s="81"/>
      <c r="J15" s="82"/>
      <c r="K15" s="83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88"/>
      <c r="E16" s="89"/>
      <c r="F16" s="89"/>
      <c r="G16" s="89"/>
      <c r="H16" s="89"/>
      <c r="I16" s="89"/>
      <c r="J16" s="90"/>
      <c r="K16" s="83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88"/>
      <c r="E17" s="89"/>
      <c r="F17" s="89"/>
      <c r="G17" s="89"/>
      <c r="H17" s="89"/>
      <c r="I17" s="89"/>
      <c r="J17" s="90"/>
      <c r="K17" s="83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2"/>
      <c r="B18" s="72"/>
      <c r="C18" s="72" t="n">
        <v>37</v>
      </c>
      <c r="D18" s="94"/>
      <c r="E18" s="95"/>
      <c r="F18" s="95"/>
      <c r="G18" s="95"/>
      <c r="H18" s="95"/>
      <c r="I18" s="95"/>
      <c r="J18" s="96"/>
      <c r="K18" s="83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3" t="n">
        <v>5129.6128</v>
      </c>
      <c r="E19" s="74" t="n">
        <v>41.9078</v>
      </c>
      <c r="F19" s="74" t="n">
        <v>43.526</v>
      </c>
      <c r="G19" s="74" t="n">
        <v>45.0542</v>
      </c>
      <c r="H19" s="74" t="n">
        <v>22731.67</v>
      </c>
      <c r="I19" s="74" t="n">
        <v>44.76</v>
      </c>
      <c r="J19" s="51" t="n">
        <f aca="false">H19/3600</f>
        <v>6.31435277777778</v>
      </c>
      <c r="L19" s="73" t="n">
        <v>5137.3112</v>
      </c>
      <c r="M19" s="74" t="n">
        <v>41.9068</v>
      </c>
      <c r="N19" s="74" t="n">
        <v>43.5273</v>
      </c>
      <c r="O19" s="74" t="n">
        <v>45.049</v>
      </c>
      <c r="P19" s="74" t="n">
        <v>22451.99</v>
      </c>
      <c r="Q19" s="74" t="n">
        <v>44.29</v>
      </c>
      <c r="R19" s="51" t="n">
        <f aca="false">P19/3600</f>
        <v>6.23666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5" t="n">
        <v>2412.6584</v>
      </c>
      <c r="E20" s="76" t="n">
        <v>39.8768</v>
      </c>
      <c r="F20" s="76" t="n">
        <v>41.8905</v>
      </c>
      <c r="G20" s="76" t="n">
        <v>42.9999</v>
      </c>
      <c r="H20" s="76" t="n">
        <v>19626.28</v>
      </c>
      <c r="I20" s="76" t="n">
        <v>37.68</v>
      </c>
      <c r="J20" s="56" t="n">
        <f aca="false">H20/3600</f>
        <v>5.45174444444444</v>
      </c>
      <c r="L20" s="75" t="n">
        <v>2415.1272</v>
      </c>
      <c r="M20" s="76" t="n">
        <v>39.8751</v>
      </c>
      <c r="N20" s="76" t="n">
        <v>41.9017</v>
      </c>
      <c r="O20" s="76" t="n">
        <v>43.002</v>
      </c>
      <c r="P20" s="76" t="n">
        <v>19363.22</v>
      </c>
      <c r="Q20" s="76" t="n">
        <v>37.04</v>
      </c>
      <c r="R20" s="56" t="n">
        <f aca="false">P20/3600</f>
        <v>5.37867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72.9624</v>
      </c>
      <c r="E21" s="76" t="n">
        <v>37.3017</v>
      </c>
      <c r="F21" s="76" t="n">
        <v>40.6738</v>
      </c>
      <c r="G21" s="76" t="n">
        <v>41.7338</v>
      </c>
      <c r="H21" s="76" t="n">
        <v>17377.5</v>
      </c>
      <c r="I21" s="76" t="n">
        <v>32.68</v>
      </c>
      <c r="J21" s="56" t="n">
        <f aca="false">H21/3600</f>
        <v>4.82708333333333</v>
      </c>
      <c r="L21" s="75" t="n">
        <v>1176.2896</v>
      </c>
      <c r="M21" s="76" t="n">
        <v>37.3039</v>
      </c>
      <c r="N21" s="76" t="n">
        <v>40.6642</v>
      </c>
      <c r="O21" s="76" t="n">
        <v>41.7359</v>
      </c>
      <c r="P21" s="76" t="n">
        <v>17133.61</v>
      </c>
      <c r="Q21" s="76" t="n">
        <v>31.33</v>
      </c>
      <c r="R21" s="56" t="n">
        <f aca="false">P21/3600</f>
        <v>4.75933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7" t="n">
        <v>577.2704</v>
      </c>
      <c r="E22" s="78" t="n">
        <v>34.6713</v>
      </c>
      <c r="F22" s="78" t="n">
        <v>39.7972</v>
      </c>
      <c r="G22" s="78" t="n">
        <v>40.926</v>
      </c>
      <c r="H22" s="78" t="n">
        <v>15621.62</v>
      </c>
      <c r="I22" s="78" t="n">
        <v>28.9</v>
      </c>
      <c r="J22" s="62" t="n">
        <f aca="false">H22/3600</f>
        <v>4.33933888888889</v>
      </c>
      <c r="L22" s="77" t="n">
        <v>579.388</v>
      </c>
      <c r="M22" s="78" t="n">
        <v>34.6745</v>
      </c>
      <c r="N22" s="78" t="n">
        <v>39.7979</v>
      </c>
      <c r="O22" s="78" t="n">
        <v>40.9521</v>
      </c>
      <c r="P22" s="78" t="n">
        <v>15357.06</v>
      </c>
      <c r="Q22" s="78" t="n">
        <v>28.12</v>
      </c>
      <c r="R22" s="62" t="n">
        <f aca="false">P22/3600</f>
        <v>4.2658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3" t="n">
        <v>7844.5216</v>
      </c>
      <c r="E23" s="74" t="n">
        <v>40.0147</v>
      </c>
      <c r="F23" s="74" t="n">
        <v>42.1044</v>
      </c>
      <c r="G23" s="74" t="n">
        <v>43.2897</v>
      </c>
      <c r="H23" s="74" t="n">
        <v>21270.1</v>
      </c>
      <c r="I23" s="74" t="n">
        <v>47.21</v>
      </c>
      <c r="J23" s="51" t="n">
        <f aca="false">H23/3600</f>
        <v>5.90836111111111</v>
      </c>
      <c r="L23" s="73" t="n">
        <v>7850.1184</v>
      </c>
      <c r="M23" s="74" t="n">
        <v>40.0141</v>
      </c>
      <c r="N23" s="74" t="n">
        <v>42.1042</v>
      </c>
      <c r="O23" s="74" t="n">
        <v>43.2927</v>
      </c>
      <c r="P23" s="74" t="n">
        <v>21017.97</v>
      </c>
      <c r="Q23" s="74" t="n">
        <v>46.65</v>
      </c>
      <c r="R23" s="51" t="n">
        <f aca="false">P23/3600</f>
        <v>5.83832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62.0144</v>
      </c>
      <c r="E24" s="76" t="n">
        <v>37.0831</v>
      </c>
      <c r="F24" s="76" t="n">
        <v>39.9395</v>
      </c>
      <c r="G24" s="76" t="n">
        <v>40.9436</v>
      </c>
      <c r="H24" s="76" t="n">
        <v>17605.01</v>
      </c>
      <c r="I24" s="76" t="n">
        <v>36.9</v>
      </c>
      <c r="J24" s="56" t="n">
        <f aca="false">H24/3600</f>
        <v>4.89028055555556</v>
      </c>
      <c r="L24" s="75" t="n">
        <v>3165.5344</v>
      </c>
      <c r="M24" s="76" t="n">
        <v>37.0856</v>
      </c>
      <c r="N24" s="76" t="n">
        <v>39.9346</v>
      </c>
      <c r="O24" s="76" t="n">
        <v>40.9523</v>
      </c>
      <c r="P24" s="76" t="n">
        <v>17461.63</v>
      </c>
      <c r="Q24" s="76" t="n">
        <v>35.92</v>
      </c>
      <c r="R24" s="56" t="n">
        <f aca="false">P24/3600</f>
        <v>4.85045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7.6728</v>
      </c>
      <c r="E25" s="76" t="n">
        <v>34.2685</v>
      </c>
      <c r="F25" s="76" t="n">
        <v>38.316</v>
      </c>
      <c r="G25" s="76" t="n">
        <v>39.5512</v>
      </c>
      <c r="H25" s="76" t="n">
        <v>15386.91</v>
      </c>
      <c r="I25" s="76" t="n">
        <v>31.16</v>
      </c>
      <c r="J25" s="56" t="n">
        <f aca="false">H25/3600</f>
        <v>4.27414166666667</v>
      </c>
      <c r="L25" s="75" t="n">
        <v>1349.3768</v>
      </c>
      <c r="M25" s="76" t="n">
        <v>34.2741</v>
      </c>
      <c r="N25" s="76" t="n">
        <v>38.3171</v>
      </c>
      <c r="O25" s="76" t="n">
        <v>39.5481</v>
      </c>
      <c r="P25" s="76" t="n">
        <v>15161.19</v>
      </c>
      <c r="Q25" s="76" t="n">
        <v>30.41</v>
      </c>
      <c r="R25" s="56" t="n">
        <f aca="false">P25/3600</f>
        <v>4.21144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7" t="n">
        <v>587.2648</v>
      </c>
      <c r="E26" s="78" t="n">
        <v>31.6639</v>
      </c>
      <c r="F26" s="78" t="n">
        <v>37.2563</v>
      </c>
      <c r="G26" s="78" t="n">
        <v>38.7962</v>
      </c>
      <c r="H26" s="78" t="n">
        <v>13971.27</v>
      </c>
      <c r="I26" s="78" t="n">
        <v>26.97</v>
      </c>
      <c r="J26" s="62" t="n">
        <f aca="false">H26/3600</f>
        <v>3.88090833333333</v>
      </c>
      <c r="L26" s="77" t="n">
        <v>587.8592</v>
      </c>
      <c r="M26" s="78" t="n">
        <v>31.6648</v>
      </c>
      <c r="N26" s="78" t="n">
        <v>37.2594</v>
      </c>
      <c r="O26" s="78" t="n">
        <v>38.7812</v>
      </c>
      <c r="P26" s="78" t="n">
        <v>13787.87</v>
      </c>
      <c r="Q26" s="78" t="n">
        <v>25.88</v>
      </c>
      <c r="R26" s="62" t="n">
        <f aca="false">P26/3600</f>
        <v>3.82996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3" t="n">
        <v>19645.0768</v>
      </c>
      <c r="E27" s="74" t="n">
        <v>38.7836</v>
      </c>
      <c r="F27" s="74" t="n">
        <v>40.2372</v>
      </c>
      <c r="G27" s="74" t="n">
        <v>43.5324</v>
      </c>
      <c r="H27" s="74" t="n">
        <v>45026.19</v>
      </c>
      <c r="I27" s="74" t="n">
        <v>92.65</v>
      </c>
      <c r="J27" s="51" t="n">
        <f aca="false">H27/3600</f>
        <v>12.507275</v>
      </c>
      <c r="L27" s="73" t="n">
        <v>19719.7488</v>
      </c>
      <c r="M27" s="74" t="n">
        <v>38.7831</v>
      </c>
      <c r="N27" s="74" t="n">
        <v>40.2375</v>
      </c>
      <c r="O27" s="74" t="n">
        <v>43.5325</v>
      </c>
      <c r="P27" s="74" t="n">
        <v>44945.16</v>
      </c>
      <c r="Q27" s="74" t="n">
        <v>91.34</v>
      </c>
      <c r="R27" s="51" t="n">
        <f aca="false">P27/3600</f>
        <v>12.4847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14.5824</v>
      </c>
      <c r="E28" s="76" t="n">
        <v>36.8121</v>
      </c>
      <c r="F28" s="76" t="n">
        <v>39.0029</v>
      </c>
      <c r="G28" s="76" t="n">
        <v>41.5244</v>
      </c>
      <c r="H28" s="76" t="n">
        <v>35792.09</v>
      </c>
      <c r="I28" s="76" t="n">
        <v>65.12</v>
      </c>
      <c r="J28" s="56" t="n">
        <f aca="false">H28/3600</f>
        <v>9.94224722222222</v>
      </c>
      <c r="L28" s="75" t="n">
        <v>5737.7952</v>
      </c>
      <c r="M28" s="76" t="n">
        <v>36.8105</v>
      </c>
      <c r="N28" s="76" t="n">
        <v>38.996</v>
      </c>
      <c r="O28" s="76" t="n">
        <v>41.5249</v>
      </c>
      <c r="P28" s="76" t="n">
        <v>35536.05</v>
      </c>
      <c r="Q28" s="76" t="n">
        <v>63.72</v>
      </c>
      <c r="R28" s="56" t="n">
        <f aca="false">P28/3600</f>
        <v>9.8711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05.472</v>
      </c>
      <c r="E29" s="76" t="n">
        <v>34.6803</v>
      </c>
      <c r="F29" s="76" t="n">
        <v>38.0996</v>
      </c>
      <c r="G29" s="76" t="n">
        <v>39.928</v>
      </c>
      <c r="H29" s="76" t="n">
        <v>26654.32</v>
      </c>
      <c r="I29" s="76" t="n">
        <v>55.16</v>
      </c>
      <c r="J29" s="56" t="n">
        <f aca="false">H29/3600</f>
        <v>7.40397777777778</v>
      </c>
      <c r="L29" s="75" t="n">
        <v>2615.9496</v>
      </c>
      <c r="M29" s="76" t="n">
        <v>34.6797</v>
      </c>
      <c r="N29" s="76" t="n">
        <v>38.1005</v>
      </c>
      <c r="O29" s="76" t="n">
        <v>39.9254</v>
      </c>
      <c r="P29" s="76" t="n">
        <v>31461.05</v>
      </c>
      <c r="Q29" s="76" t="n">
        <v>53.97</v>
      </c>
      <c r="R29" s="56" t="n">
        <f aca="false">P29/3600</f>
        <v>8.73918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7" t="n">
        <v>1292.5992</v>
      </c>
      <c r="E30" s="78" t="n">
        <v>32.36</v>
      </c>
      <c r="F30" s="78" t="n">
        <v>37.3351</v>
      </c>
      <c r="G30" s="78" t="n">
        <v>38.7519</v>
      </c>
      <c r="H30" s="78" t="n">
        <v>28938.05</v>
      </c>
      <c r="I30" s="78" t="n">
        <v>48.79</v>
      </c>
      <c r="J30" s="62" t="n">
        <f aca="false">H30/3600</f>
        <v>8.03834722222222</v>
      </c>
      <c r="L30" s="77" t="n">
        <v>1297.508</v>
      </c>
      <c r="M30" s="78" t="n">
        <v>32.3612</v>
      </c>
      <c r="N30" s="78" t="n">
        <v>37.3356</v>
      </c>
      <c r="O30" s="78" t="n">
        <v>38.7511</v>
      </c>
      <c r="P30" s="78" t="n">
        <v>28791.25</v>
      </c>
      <c r="Q30" s="78" t="n">
        <v>47.88</v>
      </c>
      <c r="R30" s="62" t="n">
        <f aca="false">P30/3600</f>
        <v>7.997569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3" t="n">
        <v>19377.692</v>
      </c>
      <c r="E31" s="74" t="n">
        <v>39.5419</v>
      </c>
      <c r="F31" s="74" t="n">
        <v>43.9221</v>
      </c>
      <c r="G31" s="74" t="n">
        <v>45.2555</v>
      </c>
      <c r="H31" s="74" t="n">
        <v>44988.1</v>
      </c>
      <c r="I31" s="74" t="n">
        <v>106.49</v>
      </c>
      <c r="J31" s="51" t="n">
        <f aca="false">H31/3600</f>
        <v>12.4966944444444</v>
      </c>
      <c r="L31" s="73" t="n">
        <v>19420.3304</v>
      </c>
      <c r="M31" s="74" t="n">
        <v>39.541</v>
      </c>
      <c r="N31" s="74" t="n">
        <v>43.921</v>
      </c>
      <c r="O31" s="74" t="n">
        <v>45.2506</v>
      </c>
      <c r="P31" s="74" t="n">
        <v>52968.57</v>
      </c>
      <c r="Q31" s="74" t="n">
        <v>104.46</v>
      </c>
      <c r="R31" s="51" t="n">
        <f aca="false">P31/3600</f>
        <v>14.713491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700.1912</v>
      </c>
      <c r="E32" s="76" t="n">
        <v>37.6467</v>
      </c>
      <c r="F32" s="76" t="n">
        <v>42.5007</v>
      </c>
      <c r="G32" s="76" t="n">
        <v>43.0496</v>
      </c>
      <c r="H32" s="76" t="n">
        <v>43863.97</v>
      </c>
      <c r="I32" s="76" t="n">
        <v>83.73</v>
      </c>
      <c r="J32" s="56" t="n">
        <f aca="false">H32/3600</f>
        <v>12.1844361111111</v>
      </c>
      <c r="L32" s="75" t="n">
        <v>6714.6136</v>
      </c>
      <c r="M32" s="76" t="n">
        <v>37.6442</v>
      </c>
      <c r="N32" s="76" t="n">
        <v>42.4995</v>
      </c>
      <c r="O32" s="76" t="n">
        <v>43.0448</v>
      </c>
      <c r="P32" s="76" t="n">
        <v>43313.28</v>
      </c>
      <c r="Q32" s="76" t="n">
        <v>82.6</v>
      </c>
      <c r="R32" s="56" t="n">
        <f aca="false">P32/3600</f>
        <v>12.03146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45.6416</v>
      </c>
      <c r="E33" s="76" t="n">
        <v>35.6973</v>
      </c>
      <c r="F33" s="76" t="n">
        <v>41.2081</v>
      </c>
      <c r="G33" s="76" t="n">
        <v>41.1486</v>
      </c>
      <c r="H33" s="76" t="n">
        <v>37894.73</v>
      </c>
      <c r="I33" s="76" t="n">
        <v>71.89</v>
      </c>
      <c r="J33" s="56" t="n">
        <f aca="false">H33/3600</f>
        <v>10.5263138888889</v>
      </c>
      <c r="L33" s="75" t="n">
        <v>3154.6984</v>
      </c>
      <c r="M33" s="76" t="n">
        <v>35.6963</v>
      </c>
      <c r="N33" s="76" t="n">
        <v>41.2038</v>
      </c>
      <c r="O33" s="76" t="n">
        <v>41.1377</v>
      </c>
      <c r="P33" s="76" t="n">
        <v>37436.16</v>
      </c>
      <c r="Q33" s="76" t="n">
        <v>69.26</v>
      </c>
      <c r="R33" s="56" t="n">
        <f aca="false">P33/3600</f>
        <v>10.3989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7" t="n">
        <v>1616.0568</v>
      </c>
      <c r="E34" s="78" t="n">
        <v>33.5897</v>
      </c>
      <c r="F34" s="78" t="n">
        <v>40.1725</v>
      </c>
      <c r="G34" s="78" t="n">
        <v>39.7178</v>
      </c>
      <c r="H34" s="78" t="n">
        <v>34007.75</v>
      </c>
      <c r="I34" s="78" t="n">
        <v>63.51</v>
      </c>
      <c r="J34" s="62" t="n">
        <f aca="false">H34/3600</f>
        <v>9.44659722222222</v>
      </c>
      <c r="L34" s="77" t="n">
        <v>1623.352</v>
      </c>
      <c r="M34" s="78" t="n">
        <v>33.5857</v>
      </c>
      <c r="N34" s="78" t="n">
        <v>40.1631</v>
      </c>
      <c r="O34" s="78" t="n">
        <v>39.7091</v>
      </c>
      <c r="P34" s="78" t="n">
        <v>33604.79</v>
      </c>
      <c r="Q34" s="78" t="n">
        <v>61.31</v>
      </c>
      <c r="R34" s="62" t="n">
        <f aca="false">P34/3600</f>
        <v>9.334663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3" t="n">
        <v>52910.7984</v>
      </c>
      <c r="E35" s="74" t="n">
        <v>38.3462</v>
      </c>
      <c r="F35" s="74" t="n">
        <v>42.1393</v>
      </c>
      <c r="G35" s="74" t="n">
        <v>44.3047</v>
      </c>
      <c r="H35" s="74" t="n">
        <v>62657.22</v>
      </c>
      <c r="I35" s="74" t="n">
        <v>152.38</v>
      </c>
      <c r="J35" s="51" t="n">
        <f aca="false">H35/3600</f>
        <v>17.4047833333333</v>
      </c>
      <c r="L35" s="73" t="n">
        <v>53042.772</v>
      </c>
      <c r="M35" s="74" t="n">
        <v>38.344</v>
      </c>
      <c r="N35" s="74" t="n">
        <v>42.1484</v>
      </c>
      <c r="O35" s="74" t="n">
        <v>44.3137</v>
      </c>
      <c r="P35" s="74" t="n">
        <v>62114.24</v>
      </c>
      <c r="Q35" s="74" t="n">
        <v>149.91</v>
      </c>
      <c r="R35" s="51" t="n">
        <f aca="false">P35/3600</f>
        <v>17.2539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32.3224</v>
      </c>
      <c r="E36" s="76" t="n">
        <v>35.465</v>
      </c>
      <c r="F36" s="76" t="n">
        <v>40.6953</v>
      </c>
      <c r="G36" s="76" t="n">
        <v>43.0689</v>
      </c>
      <c r="H36" s="76" t="n">
        <v>40677.14</v>
      </c>
      <c r="I36" s="76" t="n">
        <v>92.19</v>
      </c>
      <c r="J36" s="56" t="n">
        <f aca="false">H36/3600</f>
        <v>11.2992055555556</v>
      </c>
      <c r="L36" s="75" t="n">
        <v>7349.7616</v>
      </c>
      <c r="M36" s="76" t="n">
        <v>35.4647</v>
      </c>
      <c r="N36" s="76" t="n">
        <v>40.7</v>
      </c>
      <c r="O36" s="76" t="n">
        <v>43.0673</v>
      </c>
      <c r="P36" s="76" t="n">
        <v>40128.07</v>
      </c>
      <c r="Q36" s="76" t="n">
        <v>89.73</v>
      </c>
      <c r="R36" s="56" t="n">
        <f aca="false">P36/3600</f>
        <v>11.146686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45.5176</v>
      </c>
      <c r="E37" s="76" t="n">
        <v>33.6794</v>
      </c>
      <c r="F37" s="76" t="n">
        <v>39.416</v>
      </c>
      <c r="G37" s="76" t="n">
        <v>42.0261</v>
      </c>
      <c r="H37" s="76" t="n">
        <v>34246.31</v>
      </c>
      <c r="I37" s="76" t="n">
        <v>74.55</v>
      </c>
      <c r="J37" s="56" t="n">
        <f aca="false">H37/3600</f>
        <v>9.51286388888889</v>
      </c>
      <c r="L37" s="75" t="n">
        <v>1950.648</v>
      </c>
      <c r="M37" s="76" t="n">
        <v>33.6801</v>
      </c>
      <c r="N37" s="76" t="n">
        <v>39.4255</v>
      </c>
      <c r="O37" s="76" t="n">
        <v>42.0202</v>
      </c>
      <c r="P37" s="76" t="n">
        <v>33809.17</v>
      </c>
      <c r="Q37" s="76" t="n">
        <v>72.39</v>
      </c>
      <c r="R37" s="56" t="n">
        <f aca="false">P37/3600</f>
        <v>9.39143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7" t="n">
        <v>760.3296</v>
      </c>
      <c r="E38" s="78" t="n">
        <v>31.5185</v>
      </c>
      <c r="F38" s="78" t="n">
        <v>38.4785</v>
      </c>
      <c r="G38" s="78" t="n">
        <v>41.2083</v>
      </c>
      <c r="H38" s="78" t="n">
        <v>31829.99</v>
      </c>
      <c r="I38" s="78" t="n">
        <v>67.3</v>
      </c>
      <c r="J38" s="62" t="n">
        <f aca="false">H38/3600</f>
        <v>8.84166388888889</v>
      </c>
      <c r="L38" s="77" t="n">
        <v>761.6864</v>
      </c>
      <c r="M38" s="78" t="n">
        <v>31.518</v>
      </c>
      <c r="N38" s="78" t="n">
        <v>38.4909</v>
      </c>
      <c r="O38" s="78" t="n">
        <v>41.1891</v>
      </c>
      <c r="P38" s="78" t="n">
        <v>31251.44</v>
      </c>
      <c r="Q38" s="78" t="n">
        <v>64.49</v>
      </c>
      <c r="R38" s="62" t="n">
        <f aca="false">P38/3600</f>
        <v>8.6809555555555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3" t="n">
        <v>3602.5024</v>
      </c>
      <c r="E39" s="74" t="n">
        <v>40.4056</v>
      </c>
      <c r="F39" s="74" t="n">
        <v>43.0343</v>
      </c>
      <c r="G39" s="74" t="n">
        <v>43.6442</v>
      </c>
      <c r="H39" s="74" t="n">
        <v>9390.39</v>
      </c>
      <c r="I39" s="74" t="n">
        <v>19.58</v>
      </c>
      <c r="J39" s="51" t="n">
        <f aca="false">H39/3600</f>
        <v>2.60844166666667</v>
      </c>
      <c r="L39" s="73" t="n">
        <v>3608.3256</v>
      </c>
      <c r="M39" s="74" t="n">
        <v>40.4056</v>
      </c>
      <c r="N39" s="74" t="n">
        <v>43.0388</v>
      </c>
      <c r="O39" s="74" t="n">
        <v>43.6478</v>
      </c>
      <c r="P39" s="74" t="n">
        <v>9389</v>
      </c>
      <c r="Q39" s="74" t="n">
        <v>19.35</v>
      </c>
      <c r="R39" s="51" t="n">
        <f aca="false">P39/3600</f>
        <v>2.6080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5" t="n">
        <v>1709.3448</v>
      </c>
      <c r="E40" s="76" t="n">
        <v>37.187</v>
      </c>
      <c r="F40" s="76" t="n">
        <v>40.385</v>
      </c>
      <c r="G40" s="76" t="n">
        <v>40.7199</v>
      </c>
      <c r="H40" s="76" t="n">
        <v>8045.77</v>
      </c>
      <c r="I40" s="76" t="n">
        <v>16.05</v>
      </c>
      <c r="J40" s="56" t="n">
        <f aca="false">H40/3600</f>
        <v>2.23493611111111</v>
      </c>
      <c r="L40" s="75" t="n">
        <v>1714.4272</v>
      </c>
      <c r="M40" s="76" t="n">
        <v>37.1894</v>
      </c>
      <c r="N40" s="76" t="n">
        <v>40.3846</v>
      </c>
      <c r="O40" s="76" t="n">
        <v>40.6986</v>
      </c>
      <c r="P40" s="76" t="n">
        <v>8016.66</v>
      </c>
      <c r="Q40" s="76" t="n">
        <v>15.87</v>
      </c>
      <c r="R40" s="56" t="n">
        <f aca="false">P40/3600</f>
        <v>2.2268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3.5256</v>
      </c>
      <c r="E41" s="76" t="n">
        <v>34.3378</v>
      </c>
      <c r="F41" s="76" t="n">
        <v>38.3019</v>
      </c>
      <c r="G41" s="76" t="n">
        <v>38.4997</v>
      </c>
      <c r="H41" s="76" t="n">
        <v>6980.33</v>
      </c>
      <c r="I41" s="76" t="n">
        <v>13.15</v>
      </c>
      <c r="J41" s="56" t="n">
        <f aca="false">H41/3600</f>
        <v>1.93898055555556</v>
      </c>
      <c r="L41" s="75" t="n">
        <v>825.6392</v>
      </c>
      <c r="M41" s="76" t="n">
        <v>34.3326</v>
      </c>
      <c r="N41" s="76" t="n">
        <v>38.2636</v>
      </c>
      <c r="O41" s="76" t="n">
        <v>38.5095</v>
      </c>
      <c r="P41" s="76" t="n">
        <v>6971.44</v>
      </c>
      <c r="Q41" s="76" t="n">
        <v>12.98</v>
      </c>
      <c r="R41" s="56" t="n">
        <f aca="false">P41/3600</f>
        <v>1.93651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7" t="n">
        <v>424.248</v>
      </c>
      <c r="E42" s="78" t="n">
        <v>31.8497</v>
      </c>
      <c r="F42" s="78" t="n">
        <v>36.8353</v>
      </c>
      <c r="G42" s="78" t="n">
        <v>36.8805</v>
      </c>
      <c r="H42" s="78" t="n">
        <v>6222.4</v>
      </c>
      <c r="I42" s="78" t="n">
        <v>11.34</v>
      </c>
      <c r="J42" s="62" t="n">
        <f aca="false">H42/3600</f>
        <v>1.72844444444444</v>
      </c>
      <c r="L42" s="77" t="n">
        <v>426.7696</v>
      </c>
      <c r="M42" s="78" t="n">
        <v>31.8581</v>
      </c>
      <c r="N42" s="78" t="n">
        <v>36.824</v>
      </c>
      <c r="O42" s="78" t="n">
        <v>36.8486</v>
      </c>
      <c r="P42" s="78" t="n">
        <v>6207.83</v>
      </c>
      <c r="Q42" s="78" t="n">
        <v>11.07</v>
      </c>
      <c r="R42" s="62" t="n">
        <f aca="false">P42/3600</f>
        <v>1.724397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3" t="n">
        <v>4111.5504</v>
      </c>
      <c r="E43" s="74" t="n">
        <v>40.2825</v>
      </c>
      <c r="F43" s="74" t="n">
        <v>43.3072</v>
      </c>
      <c r="G43" s="74" t="n">
        <v>44.7462</v>
      </c>
      <c r="H43" s="74" t="n">
        <v>10538.28</v>
      </c>
      <c r="I43" s="74" t="n">
        <v>22.45</v>
      </c>
      <c r="J43" s="51" t="n">
        <f aca="false">H43/3600</f>
        <v>2.9273</v>
      </c>
      <c r="L43" s="73" t="n">
        <v>4124.7072</v>
      </c>
      <c r="M43" s="74" t="n">
        <v>40.2833</v>
      </c>
      <c r="N43" s="74" t="n">
        <v>43.3041</v>
      </c>
      <c r="O43" s="74" t="n">
        <v>44.7567</v>
      </c>
      <c r="P43" s="74" t="n">
        <v>10445.36</v>
      </c>
      <c r="Q43" s="74" t="n">
        <v>21.96</v>
      </c>
      <c r="R43" s="51" t="n">
        <f aca="false">P43/3600</f>
        <v>2.90148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53.1584</v>
      </c>
      <c r="E44" s="76" t="n">
        <v>37.4122</v>
      </c>
      <c r="F44" s="76" t="n">
        <v>41.1349</v>
      </c>
      <c r="G44" s="76" t="n">
        <v>42.2424</v>
      </c>
      <c r="H44" s="76" t="n">
        <v>8911.55</v>
      </c>
      <c r="I44" s="76" t="n">
        <v>18.09</v>
      </c>
      <c r="J44" s="56" t="n">
        <f aca="false">H44/3600</f>
        <v>2.47543055555556</v>
      </c>
      <c r="L44" s="75" t="n">
        <v>1859.6504</v>
      </c>
      <c r="M44" s="76" t="n">
        <v>37.4125</v>
      </c>
      <c r="N44" s="76" t="n">
        <v>41.1527</v>
      </c>
      <c r="O44" s="76" t="n">
        <v>42.2493</v>
      </c>
      <c r="P44" s="76" t="n">
        <v>8917.12</v>
      </c>
      <c r="Q44" s="76" t="n">
        <v>17.75</v>
      </c>
      <c r="R44" s="56" t="n">
        <f aca="false">P44/3600</f>
        <v>2.47697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04.9176</v>
      </c>
      <c r="E45" s="76" t="n">
        <v>34.4396</v>
      </c>
      <c r="F45" s="76" t="n">
        <v>39.365</v>
      </c>
      <c r="G45" s="76" t="n">
        <v>40.3396</v>
      </c>
      <c r="H45" s="76" t="n">
        <v>7876.77</v>
      </c>
      <c r="I45" s="76" t="n">
        <v>15.42</v>
      </c>
      <c r="J45" s="56" t="n">
        <f aca="false">H45/3600</f>
        <v>2.18799166666667</v>
      </c>
      <c r="L45" s="75" t="n">
        <v>908.688</v>
      </c>
      <c r="M45" s="76" t="n">
        <v>34.4467</v>
      </c>
      <c r="N45" s="76" t="n">
        <v>39.3748</v>
      </c>
      <c r="O45" s="76" t="n">
        <v>40.3317</v>
      </c>
      <c r="P45" s="76" t="n">
        <v>7817.12</v>
      </c>
      <c r="Q45" s="76" t="n">
        <v>14.96</v>
      </c>
      <c r="R45" s="56" t="n">
        <f aca="false">P45/3600</f>
        <v>2.17142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7" t="n">
        <v>463.2872</v>
      </c>
      <c r="E46" s="78" t="n">
        <v>31.5098</v>
      </c>
      <c r="F46" s="78" t="n">
        <v>38.0793</v>
      </c>
      <c r="G46" s="78" t="n">
        <v>38.9291</v>
      </c>
      <c r="H46" s="78" t="n">
        <v>7172.93</v>
      </c>
      <c r="I46" s="78" t="n">
        <v>13.46</v>
      </c>
      <c r="J46" s="62" t="n">
        <f aca="false">H46/3600</f>
        <v>1.99248055555556</v>
      </c>
      <c r="L46" s="77" t="n">
        <v>465.1808</v>
      </c>
      <c r="M46" s="78" t="n">
        <v>31.525</v>
      </c>
      <c r="N46" s="78" t="n">
        <v>38.1058</v>
      </c>
      <c r="O46" s="78" t="n">
        <v>38.9525</v>
      </c>
      <c r="P46" s="78" t="n">
        <v>7072.74</v>
      </c>
      <c r="Q46" s="78" t="n">
        <v>13.01</v>
      </c>
      <c r="R46" s="62" t="n">
        <f aca="false">P46/3600</f>
        <v>1.9646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3" t="n">
        <v>7915.5672</v>
      </c>
      <c r="E47" s="74" t="n">
        <v>38.4533</v>
      </c>
      <c r="F47" s="74" t="n">
        <v>41.2121</v>
      </c>
      <c r="G47" s="74" t="n">
        <v>42.1548</v>
      </c>
      <c r="H47" s="74" t="n">
        <v>10738.58</v>
      </c>
      <c r="I47" s="74" t="n">
        <v>24.67</v>
      </c>
      <c r="J47" s="51" t="n">
        <f aca="false">H47/3600</f>
        <v>2.98293888888889</v>
      </c>
      <c r="L47" s="73" t="n">
        <v>7930.6968</v>
      </c>
      <c r="M47" s="74" t="n">
        <v>38.454</v>
      </c>
      <c r="N47" s="74" t="n">
        <v>41.2132</v>
      </c>
      <c r="O47" s="74" t="n">
        <v>42.149</v>
      </c>
      <c r="P47" s="74" t="n">
        <v>10643.8</v>
      </c>
      <c r="Q47" s="74" t="n">
        <v>24.3</v>
      </c>
      <c r="R47" s="51" t="n">
        <f aca="false">P47/3600</f>
        <v>2.95661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395.2152</v>
      </c>
      <c r="E48" s="76" t="n">
        <v>34.6069</v>
      </c>
      <c r="F48" s="76" t="n">
        <v>38.4108</v>
      </c>
      <c r="G48" s="76" t="n">
        <v>39.22</v>
      </c>
      <c r="H48" s="76" t="n">
        <v>8729.45</v>
      </c>
      <c r="I48" s="76" t="n">
        <v>19.49</v>
      </c>
      <c r="J48" s="56" t="n">
        <f aca="false">H48/3600</f>
        <v>2.42484722222222</v>
      </c>
      <c r="L48" s="75" t="n">
        <v>3404.2736</v>
      </c>
      <c r="M48" s="76" t="n">
        <v>34.6076</v>
      </c>
      <c r="N48" s="76" t="n">
        <v>38.3991</v>
      </c>
      <c r="O48" s="76" t="n">
        <v>39.2354</v>
      </c>
      <c r="P48" s="76" t="n">
        <v>8659.1</v>
      </c>
      <c r="Q48" s="76" t="n">
        <v>19.22</v>
      </c>
      <c r="R48" s="56" t="n">
        <f aca="false">P48/3600</f>
        <v>2.40530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0.8544</v>
      </c>
      <c r="E49" s="76" t="n">
        <v>31.1084</v>
      </c>
      <c r="F49" s="76" t="n">
        <v>36.4194</v>
      </c>
      <c r="G49" s="76" t="n">
        <v>37.1875</v>
      </c>
      <c r="H49" s="76" t="n">
        <v>6142.73</v>
      </c>
      <c r="I49" s="76" t="n">
        <v>15.9</v>
      </c>
      <c r="J49" s="56" t="n">
        <f aca="false">H49/3600</f>
        <v>1.70631388888889</v>
      </c>
      <c r="L49" s="75" t="n">
        <v>1496.2568</v>
      </c>
      <c r="M49" s="76" t="n">
        <v>31.1116</v>
      </c>
      <c r="N49" s="76" t="n">
        <v>36.4362</v>
      </c>
      <c r="O49" s="76" t="n">
        <v>37.1877</v>
      </c>
      <c r="P49" s="76" t="n">
        <v>7274.4</v>
      </c>
      <c r="Q49" s="76" t="n">
        <v>15.55</v>
      </c>
      <c r="R49" s="56" t="n">
        <f aca="false">P49/3600</f>
        <v>2.0206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7" t="n">
        <v>645.5168</v>
      </c>
      <c r="E50" s="78" t="n">
        <v>27.8827</v>
      </c>
      <c r="F50" s="78" t="n">
        <v>35.119</v>
      </c>
      <c r="G50" s="78" t="n">
        <v>35.8502</v>
      </c>
      <c r="H50" s="78" t="n">
        <v>6315.45</v>
      </c>
      <c r="I50" s="78" t="n">
        <v>12.89</v>
      </c>
      <c r="J50" s="62" t="n">
        <f aca="false">H50/3600</f>
        <v>1.75429166666667</v>
      </c>
      <c r="L50" s="77" t="n">
        <v>649.092</v>
      </c>
      <c r="M50" s="78" t="n">
        <v>27.8785</v>
      </c>
      <c r="N50" s="78" t="n">
        <v>35.0849</v>
      </c>
      <c r="O50" s="78" t="n">
        <v>35.84</v>
      </c>
      <c r="P50" s="78" t="n">
        <v>6254.62</v>
      </c>
      <c r="Q50" s="78" t="n">
        <v>12.56</v>
      </c>
      <c r="R50" s="62" t="n">
        <f aca="false">P50/3600</f>
        <v>1.73739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3" t="n">
        <v>5769.3792</v>
      </c>
      <c r="E51" s="74" t="n">
        <v>40.0806</v>
      </c>
      <c r="F51" s="74" t="n">
        <v>41.6423</v>
      </c>
      <c r="G51" s="74" t="n">
        <v>43.0009</v>
      </c>
      <c r="H51" s="74" t="n">
        <v>7912.78</v>
      </c>
      <c r="I51" s="74" t="n">
        <v>16.27</v>
      </c>
      <c r="J51" s="51" t="n">
        <f aca="false">H51/3600</f>
        <v>2.19799444444444</v>
      </c>
      <c r="L51" s="73" t="n">
        <v>5772.18</v>
      </c>
      <c r="M51" s="74" t="n">
        <v>40.0793</v>
      </c>
      <c r="N51" s="74" t="n">
        <v>41.6456</v>
      </c>
      <c r="O51" s="74" t="n">
        <v>43.002</v>
      </c>
      <c r="P51" s="74" t="n">
        <v>7847.27</v>
      </c>
      <c r="Q51" s="74" t="n">
        <v>16.11</v>
      </c>
      <c r="R51" s="51" t="n">
        <f aca="false">P51/3600</f>
        <v>2.17979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89.084</v>
      </c>
      <c r="E52" s="76" t="n">
        <v>36.3367</v>
      </c>
      <c r="F52" s="76" t="n">
        <v>38.9606</v>
      </c>
      <c r="G52" s="76" t="n">
        <v>40.5872</v>
      </c>
      <c r="H52" s="76" t="n">
        <v>5565.43</v>
      </c>
      <c r="I52" s="76" t="n">
        <v>12.73</v>
      </c>
      <c r="J52" s="56" t="n">
        <f aca="false">H52/3600</f>
        <v>1.54595277777778</v>
      </c>
      <c r="L52" s="75" t="n">
        <v>2290.9072</v>
      </c>
      <c r="M52" s="76" t="n">
        <v>36.3307</v>
      </c>
      <c r="N52" s="76" t="n">
        <v>38.9681</v>
      </c>
      <c r="O52" s="76" t="n">
        <v>40.5905</v>
      </c>
      <c r="P52" s="76" t="n">
        <v>6547.62</v>
      </c>
      <c r="Q52" s="76" t="n">
        <v>12.6</v>
      </c>
      <c r="R52" s="56" t="n">
        <f aca="false">P52/3600</f>
        <v>1.81878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10.4816</v>
      </c>
      <c r="E53" s="76" t="n">
        <v>33.1361</v>
      </c>
      <c r="F53" s="76" t="n">
        <v>37.0171</v>
      </c>
      <c r="G53" s="76" t="n">
        <v>38.7556</v>
      </c>
      <c r="H53" s="76" t="n">
        <v>5615.82</v>
      </c>
      <c r="I53" s="76" t="n">
        <v>10.27</v>
      </c>
      <c r="J53" s="56" t="n">
        <f aca="false">H53/3600</f>
        <v>1.55995</v>
      </c>
      <c r="L53" s="75" t="n">
        <v>1011.5448</v>
      </c>
      <c r="M53" s="76" t="n">
        <v>33.1375</v>
      </c>
      <c r="N53" s="76" t="n">
        <v>37.0175</v>
      </c>
      <c r="O53" s="76" t="n">
        <v>38.7402</v>
      </c>
      <c r="P53" s="76" t="n">
        <v>5578.78</v>
      </c>
      <c r="Q53" s="76" t="n">
        <v>10.14</v>
      </c>
      <c r="R53" s="56" t="n">
        <f aca="false">P53/3600</f>
        <v>1.5496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7" t="n">
        <v>463.0592</v>
      </c>
      <c r="E54" s="78" t="n">
        <v>30.2377</v>
      </c>
      <c r="F54" s="78" t="n">
        <v>35.7186</v>
      </c>
      <c r="G54" s="78" t="n">
        <v>37.4287</v>
      </c>
      <c r="H54" s="78" t="n">
        <v>4849.49</v>
      </c>
      <c r="I54" s="78" t="n">
        <v>8.59</v>
      </c>
      <c r="J54" s="62" t="n">
        <f aca="false">H54/3600</f>
        <v>1.34708055555556</v>
      </c>
      <c r="L54" s="77" t="n">
        <v>463.9352</v>
      </c>
      <c r="M54" s="78" t="n">
        <v>30.2335</v>
      </c>
      <c r="N54" s="78" t="n">
        <v>35.7057</v>
      </c>
      <c r="O54" s="78" t="n">
        <v>37.4105</v>
      </c>
      <c r="P54" s="78" t="n">
        <v>4796.49</v>
      </c>
      <c r="Q54" s="78" t="n">
        <v>8.48</v>
      </c>
      <c r="R54" s="62" t="n">
        <f aca="false">P54/3600</f>
        <v>1.332358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3" t="n">
        <v>1727.2744</v>
      </c>
      <c r="E55" s="74" t="n">
        <v>41.0951</v>
      </c>
      <c r="F55" s="74" t="n">
        <v>43.7661</v>
      </c>
      <c r="G55" s="74" t="n">
        <v>43.1684</v>
      </c>
      <c r="H55" s="74" t="n">
        <v>2552.51</v>
      </c>
      <c r="I55" s="74" t="n">
        <v>5.66</v>
      </c>
      <c r="J55" s="51" t="n">
        <f aca="false">H55/3600</f>
        <v>0.709030555555556</v>
      </c>
      <c r="L55" s="73" t="n">
        <v>1729.944</v>
      </c>
      <c r="M55" s="74" t="n">
        <v>41.0919</v>
      </c>
      <c r="N55" s="74" t="n">
        <v>43.7658</v>
      </c>
      <c r="O55" s="74" t="n">
        <v>43.1758</v>
      </c>
      <c r="P55" s="74" t="n">
        <v>2520.71</v>
      </c>
      <c r="Q55" s="74" t="n">
        <v>5.59</v>
      </c>
      <c r="R55" s="51" t="n">
        <f aca="false">P55/3600</f>
        <v>0.70019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5" t="n">
        <v>863.4304</v>
      </c>
      <c r="E56" s="76" t="n">
        <v>37.1494</v>
      </c>
      <c r="F56" s="76" t="n">
        <v>40.9317</v>
      </c>
      <c r="G56" s="76" t="n">
        <v>39.8678</v>
      </c>
      <c r="H56" s="76" t="n">
        <v>2220.98</v>
      </c>
      <c r="I56" s="76" t="n">
        <v>4.71</v>
      </c>
      <c r="J56" s="56" t="n">
        <f aca="false">H56/3600</f>
        <v>0.616938888888889</v>
      </c>
      <c r="L56" s="75" t="n">
        <v>865.7736</v>
      </c>
      <c r="M56" s="76" t="n">
        <v>37.1403</v>
      </c>
      <c r="N56" s="76" t="n">
        <v>40.9254</v>
      </c>
      <c r="O56" s="76" t="n">
        <v>39.865</v>
      </c>
      <c r="P56" s="76" t="n">
        <v>2206.39</v>
      </c>
      <c r="Q56" s="76" t="n">
        <v>4.66</v>
      </c>
      <c r="R56" s="56" t="n">
        <f aca="false">P56/3600</f>
        <v>0.61288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2.716</v>
      </c>
      <c r="E57" s="76" t="n">
        <v>33.624</v>
      </c>
      <c r="F57" s="76" t="n">
        <v>38.9098</v>
      </c>
      <c r="G57" s="76" t="n">
        <v>37.5007</v>
      </c>
      <c r="H57" s="76" t="n">
        <v>1952.6</v>
      </c>
      <c r="I57" s="76" t="n">
        <v>3.98</v>
      </c>
      <c r="J57" s="56" t="n">
        <f aca="false">H57/3600</f>
        <v>0.542388888888889</v>
      </c>
      <c r="L57" s="75" t="n">
        <v>424.1456</v>
      </c>
      <c r="M57" s="76" t="n">
        <v>33.6203</v>
      </c>
      <c r="N57" s="76" t="n">
        <v>38.8914</v>
      </c>
      <c r="O57" s="76" t="n">
        <v>37.5147</v>
      </c>
      <c r="P57" s="76" t="n">
        <v>1932.48</v>
      </c>
      <c r="Q57" s="76" t="n">
        <v>3.88</v>
      </c>
      <c r="R57" s="56" t="n">
        <f aca="false">P57/3600</f>
        <v>0.536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7" t="n">
        <v>214.128</v>
      </c>
      <c r="E58" s="78" t="n">
        <v>30.6513</v>
      </c>
      <c r="F58" s="78" t="n">
        <v>37.4564</v>
      </c>
      <c r="G58" s="78" t="n">
        <v>35.8074</v>
      </c>
      <c r="H58" s="78" t="n">
        <v>1715.48</v>
      </c>
      <c r="I58" s="78" t="n">
        <v>3.39</v>
      </c>
      <c r="J58" s="62" t="n">
        <f aca="false">H58/3600</f>
        <v>0.476522222222222</v>
      </c>
      <c r="L58" s="77" t="n">
        <v>215.0152</v>
      </c>
      <c r="M58" s="78" t="n">
        <v>30.6613</v>
      </c>
      <c r="N58" s="78" t="n">
        <v>37.4299</v>
      </c>
      <c r="O58" s="78" t="n">
        <v>35.8299</v>
      </c>
      <c r="P58" s="78" t="n">
        <v>1694.09</v>
      </c>
      <c r="Q58" s="78" t="n">
        <v>3.35</v>
      </c>
      <c r="R58" s="62" t="n">
        <f aca="false">P58/3600</f>
        <v>0.47058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3" t="n">
        <v>2199.4288</v>
      </c>
      <c r="E59" s="74" t="n">
        <v>38.4041</v>
      </c>
      <c r="F59" s="74" t="n">
        <v>42.8125</v>
      </c>
      <c r="G59" s="74" t="n">
        <v>43.937</v>
      </c>
      <c r="H59" s="74" t="n">
        <v>2863.77</v>
      </c>
      <c r="I59" s="74" t="n">
        <v>7.44</v>
      </c>
      <c r="J59" s="51" t="n">
        <f aca="false">H59/3600</f>
        <v>0.795491666666667</v>
      </c>
      <c r="L59" s="73" t="n">
        <v>2209.4896</v>
      </c>
      <c r="M59" s="74" t="n">
        <v>38.4018</v>
      </c>
      <c r="N59" s="74" t="n">
        <v>42.8253</v>
      </c>
      <c r="O59" s="74" t="n">
        <v>43.97</v>
      </c>
      <c r="P59" s="74" t="n">
        <v>2846.45</v>
      </c>
      <c r="Q59" s="74" t="n">
        <v>7.35</v>
      </c>
      <c r="R59" s="51" t="n">
        <f aca="false">P59/3600</f>
        <v>0.79068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52.992</v>
      </c>
      <c r="E60" s="76" t="n">
        <v>34.5854</v>
      </c>
      <c r="F60" s="76" t="n">
        <v>40.7361</v>
      </c>
      <c r="G60" s="76" t="n">
        <v>41.6733</v>
      </c>
      <c r="H60" s="76" t="n">
        <v>2243.6</v>
      </c>
      <c r="I60" s="76" t="n">
        <v>5.84</v>
      </c>
      <c r="J60" s="56" t="n">
        <f aca="false">H60/3600</f>
        <v>0.623222222222222</v>
      </c>
      <c r="L60" s="75" t="n">
        <v>756.0952</v>
      </c>
      <c r="M60" s="76" t="n">
        <v>34.5882</v>
      </c>
      <c r="N60" s="76" t="n">
        <v>40.7051</v>
      </c>
      <c r="O60" s="76" t="n">
        <v>41.6841</v>
      </c>
      <c r="P60" s="76" t="n">
        <v>2226.55</v>
      </c>
      <c r="Q60" s="76" t="n">
        <v>5.73</v>
      </c>
      <c r="R60" s="56" t="n">
        <f aca="false">P60/3600</f>
        <v>0.61848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7.6048</v>
      </c>
      <c r="E61" s="76" t="n">
        <v>31.4105</v>
      </c>
      <c r="F61" s="76" t="n">
        <v>39.3609</v>
      </c>
      <c r="G61" s="76" t="n">
        <v>40.1417</v>
      </c>
      <c r="H61" s="76" t="n">
        <v>1862.73</v>
      </c>
      <c r="I61" s="76" t="n">
        <v>4.85</v>
      </c>
      <c r="J61" s="56" t="n">
        <f aca="false">H61/3600</f>
        <v>0.517425</v>
      </c>
      <c r="L61" s="75" t="n">
        <v>298.0936</v>
      </c>
      <c r="M61" s="76" t="n">
        <v>31.4213</v>
      </c>
      <c r="N61" s="76" t="n">
        <v>39.4009</v>
      </c>
      <c r="O61" s="76" t="n">
        <v>40.1487</v>
      </c>
      <c r="P61" s="76" t="n">
        <v>1845.88</v>
      </c>
      <c r="Q61" s="76" t="n">
        <v>4.77</v>
      </c>
      <c r="R61" s="56" t="n">
        <f aca="false">P61/3600</f>
        <v>0.51274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7" t="n">
        <v>126.0912</v>
      </c>
      <c r="E62" s="78" t="n">
        <v>28.38</v>
      </c>
      <c r="F62" s="78" t="n">
        <v>38.428</v>
      </c>
      <c r="G62" s="78" t="n">
        <v>39.1776</v>
      </c>
      <c r="H62" s="78" t="n">
        <v>1366.56</v>
      </c>
      <c r="I62" s="78" t="n">
        <v>3.96</v>
      </c>
      <c r="J62" s="62" t="n">
        <f aca="false">H62/3600</f>
        <v>0.3796</v>
      </c>
      <c r="L62" s="77" t="n">
        <v>126.436</v>
      </c>
      <c r="M62" s="78" t="n">
        <v>28.3887</v>
      </c>
      <c r="N62" s="78" t="n">
        <v>38.4011</v>
      </c>
      <c r="O62" s="78" t="n">
        <v>39.1583</v>
      </c>
      <c r="P62" s="78" t="n">
        <v>1608.85</v>
      </c>
      <c r="Q62" s="78" t="n">
        <v>3.88</v>
      </c>
      <c r="R62" s="62" t="n">
        <f aca="false">P62/3600</f>
        <v>0.44690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3" t="n">
        <v>1919.7128</v>
      </c>
      <c r="E63" s="74" t="n">
        <v>38.1389</v>
      </c>
      <c r="F63" s="74" t="n">
        <v>40.8403</v>
      </c>
      <c r="G63" s="74" t="n">
        <v>41.5719</v>
      </c>
      <c r="H63" s="74" t="n">
        <v>2416.46</v>
      </c>
      <c r="I63" s="74" t="n">
        <v>6.01</v>
      </c>
      <c r="J63" s="51" t="n">
        <f aca="false">H63/3600</f>
        <v>0.671238888888889</v>
      </c>
      <c r="L63" s="73" t="n">
        <v>1924.2704</v>
      </c>
      <c r="M63" s="74" t="n">
        <v>38.1431</v>
      </c>
      <c r="N63" s="74" t="n">
        <v>40.8474</v>
      </c>
      <c r="O63" s="74" t="n">
        <v>41.5816</v>
      </c>
      <c r="P63" s="74" t="n">
        <v>2407.74</v>
      </c>
      <c r="Q63" s="74" t="n">
        <v>5.92</v>
      </c>
      <c r="R63" s="51" t="n">
        <f aca="false">P63/3600</f>
        <v>0.66881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19.5056</v>
      </c>
      <c r="E64" s="76" t="n">
        <v>34.3608</v>
      </c>
      <c r="F64" s="76" t="n">
        <v>38.0495</v>
      </c>
      <c r="G64" s="76" t="n">
        <v>38.6504</v>
      </c>
      <c r="H64" s="76" t="n">
        <v>1952.96</v>
      </c>
      <c r="I64" s="76" t="n">
        <v>4.63</v>
      </c>
      <c r="J64" s="56" t="n">
        <f aca="false">H64/3600</f>
        <v>0.542488888888889</v>
      </c>
      <c r="L64" s="75" t="n">
        <v>821.3208</v>
      </c>
      <c r="M64" s="76" t="n">
        <v>34.3571</v>
      </c>
      <c r="N64" s="76" t="n">
        <v>38.0655</v>
      </c>
      <c r="O64" s="76" t="n">
        <v>38.6618</v>
      </c>
      <c r="P64" s="76" t="n">
        <v>1937.16</v>
      </c>
      <c r="Q64" s="76" t="n">
        <v>4.56</v>
      </c>
      <c r="R64" s="56" t="n">
        <f aca="false">P64/3600</f>
        <v>0.538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2.6424</v>
      </c>
      <c r="E65" s="76" t="n">
        <v>30.8952</v>
      </c>
      <c r="F65" s="76" t="n">
        <v>36.0111</v>
      </c>
      <c r="G65" s="76" t="n">
        <v>36.5671</v>
      </c>
      <c r="H65" s="76" t="n">
        <v>1624.35</v>
      </c>
      <c r="I65" s="76" t="n">
        <v>3.68</v>
      </c>
      <c r="J65" s="56" t="n">
        <f aca="false">H65/3600</f>
        <v>0.451208333333333</v>
      </c>
      <c r="L65" s="75" t="n">
        <v>353.0544</v>
      </c>
      <c r="M65" s="76" t="n">
        <v>30.89</v>
      </c>
      <c r="N65" s="76" t="n">
        <v>35.9911</v>
      </c>
      <c r="O65" s="76" t="n">
        <v>36.61</v>
      </c>
      <c r="P65" s="76" t="n">
        <v>1608.39</v>
      </c>
      <c r="Q65" s="76" t="n">
        <v>3.61</v>
      </c>
      <c r="R65" s="56" t="n">
        <f aca="false">P65/3600</f>
        <v>0.44677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7" t="n">
        <v>151.136</v>
      </c>
      <c r="E66" s="78" t="n">
        <v>27.8441</v>
      </c>
      <c r="F66" s="78" t="n">
        <v>34.6126</v>
      </c>
      <c r="G66" s="78" t="n">
        <v>35.2387</v>
      </c>
      <c r="H66" s="78" t="n">
        <v>1406.75</v>
      </c>
      <c r="I66" s="78" t="n">
        <v>3.07</v>
      </c>
      <c r="J66" s="62" t="n">
        <f aca="false">H66/3600</f>
        <v>0.390763888888889</v>
      </c>
      <c r="L66" s="77" t="n">
        <v>151.1184</v>
      </c>
      <c r="M66" s="78" t="n">
        <v>27.8563</v>
      </c>
      <c r="N66" s="78" t="n">
        <v>34.6173</v>
      </c>
      <c r="O66" s="78" t="n">
        <v>35.255</v>
      </c>
      <c r="P66" s="78" t="n">
        <v>1384</v>
      </c>
      <c r="Q66" s="78" t="n">
        <v>3</v>
      </c>
      <c r="R66" s="62" t="n">
        <f aca="false">P66/3600</f>
        <v>0.38444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3" t="n">
        <v>1346.9904</v>
      </c>
      <c r="E67" s="74" t="n">
        <v>40.0541</v>
      </c>
      <c r="F67" s="74" t="n">
        <v>41.421</v>
      </c>
      <c r="G67" s="74" t="n">
        <v>42.4684</v>
      </c>
      <c r="H67" s="74" t="n">
        <v>1841.06</v>
      </c>
      <c r="I67" s="74" t="n">
        <v>4.17</v>
      </c>
      <c r="J67" s="51" t="n">
        <f aca="false">H67/3600</f>
        <v>0.511405555555556</v>
      </c>
      <c r="L67" s="73" t="n">
        <v>1348.7712</v>
      </c>
      <c r="M67" s="74" t="n">
        <v>40.0477</v>
      </c>
      <c r="N67" s="74" t="n">
        <v>41.4223</v>
      </c>
      <c r="O67" s="74" t="n">
        <v>42.4664</v>
      </c>
      <c r="P67" s="74" t="n">
        <v>1833.09</v>
      </c>
      <c r="Q67" s="74" t="n">
        <v>4.12</v>
      </c>
      <c r="R67" s="51" t="n">
        <f aca="false">P67/3600</f>
        <v>0.50919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2.9864</v>
      </c>
      <c r="E68" s="76" t="n">
        <v>35.9323</v>
      </c>
      <c r="F68" s="76" t="n">
        <v>38.4822</v>
      </c>
      <c r="G68" s="76" t="n">
        <v>39.6668</v>
      </c>
      <c r="H68" s="76" t="n">
        <v>1588.5</v>
      </c>
      <c r="I68" s="76" t="n">
        <v>3.39</v>
      </c>
      <c r="J68" s="56" t="n">
        <f aca="false">H68/3600</f>
        <v>0.44125</v>
      </c>
      <c r="L68" s="75" t="n">
        <v>643.5168</v>
      </c>
      <c r="M68" s="76" t="n">
        <v>35.9354</v>
      </c>
      <c r="N68" s="76" t="n">
        <v>38.452</v>
      </c>
      <c r="O68" s="76" t="n">
        <v>39.6627</v>
      </c>
      <c r="P68" s="76" t="n">
        <v>1572.81</v>
      </c>
      <c r="Q68" s="76" t="n">
        <v>3.36</v>
      </c>
      <c r="R68" s="56" t="n">
        <f aca="false">P68/3600</f>
        <v>0.43689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4.6784</v>
      </c>
      <c r="E69" s="76" t="n">
        <v>32.2899</v>
      </c>
      <c r="F69" s="76" t="n">
        <v>36.4686</v>
      </c>
      <c r="G69" s="76" t="n">
        <v>37.5902</v>
      </c>
      <c r="H69" s="76" t="n">
        <v>1355.88</v>
      </c>
      <c r="I69" s="76" t="n">
        <v>2.77</v>
      </c>
      <c r="J69" s="56" t="n">
        <f aca="false">H69/3600</f>
        <v>0.376633333333333</v>
      </c>
      <c r="L69" s="75" t="n">
        <v>305.0192</v>
      </c>
      <c r="M69" s="76" t="n">
        <v>32.2907</v>
      </c>
      <c r="N69" s="76" t="n">
        <v>36.4572</v>
      </c>
      <c r="O69" s="76" t="n">
        <v>37.5693</v>
      </c>
      <c r="P69" s="76" t="n">
        <v>1339.99</v>
      </c>
      <c r="Q69" s="76" t="n">
        <v>2.73</v>
      </c>
      <c r="R69" s="56" t="n">
        <f aca="false">P69/3600</f>
        <v>0.37221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7" t="n">
        <v>146.3992</v>
      </c>
      <c r="E70" s="78" t="n">
        <v>29.3882</v>
      </c>
      <c r="F70" s="78" t="n">
        <v>35.0423</v>
      </c>
      <c r="G70" s="78" t="n">
        <v>36.0404</v>
      </c>
      <c r="H70" s="78" t="n">
        <v>1157.69</v>
      </c>
      <c r="I70" s="78" t="n">
        <v>2.25</v>
      </c>
      <c r="J70" s="62" t="n">
        <f aca="false">H70/3600</f>
        <v>0.321580555555556</v>
      </c>
      <c r="L70" s="77" t="n">
        <v>146.96</v>
      </c>
      <c r="M70" s="78" t="n">
        <v>29.3985</v>
      </c>
      <c r="N70" s="78" t="n">
        <v>35.0029</v>
      </c>
      <c r="O70" s="78" t="n">
        <v>36.037</v>
      </c>
      <c r="P70" s="78" t="n">
        <v>1150.53</v>
      </c>
      <c r="Q70" s="78" t="n">
        <v>2.22</v>
      </c>
      <c r="R70" s="62" t="n">
        <f aca="false">P70/3600</f>
        <v>0.319591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3" t="n">
        <v>2192.1664</v>
      </c>
      <c r="E71" s="74" t="n">
        <v>42.8383</v>
      </c>
      <c r="F71" s="74" t="n">
        <v>46.8441</v>
      </c>
      <c r="G71" s="74" t="n">
        <v>48.0898</v>
      </c>
      <c r="H71" s="74" t="n">
        <v>15675.86</v>
      </c>
      <c r="I71" s="74" t="n">
        <v>28.67</v>
      </c>
      <c r="J71" s="51" t="n">
        <f aca="false">H71/3600</f>
        <v>4.35440555555556</v>
      </c>
      <c r="L71" s="73" t="n">
        <v>2202.856</v>
      </c>
      <c r="M71" s="74" t="n">
        <v>42.8354</v>
      </c>
      <c r="N71" s="74" t="n">
        <v>46.8489</v>
      </c>
      <c r="O71" s="74" t="n">
        <v>48.083</v>
      </c>
      <c r="P71" s="74" t="n">
        <v>15635.99</v>
      </c>
      <c r="Q71" s="74" t="n">
        <v>28.35</v>
      </c>
      <c r="R71" s="51" t="n">
        <f aca="false">P71/3600</f>
        <v>4.34333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5" t="n">
        <v>865.628</v>
      </c>
      <c r="E72" s="76" t="n">
        <v>40.4883</v>
      </c>
      <c r="F72" s="76" t="n">
        <v>44.7849</v>
      </c>
      <c r="G72" s="76" t="n">
        <v>45.9974</v>
      </c>
      <c r="H72" s="76" t="n">
        <v>13974.9</v>
      </c>
      <c r="I72" s="76" t="n">
        <v>23.43</v>
      </c>
      <c r="J72" s="56" t="n">
        <f aca="false">H72/3600</f>
        <v>3.88191666666667</v>
      </c>
      <c r="L72" s="75" t="n">
        <v>869.1696</v>
      </c>
      <c r="M72" s="76" t="n">
        <v>40.4913</v>
      </c>
      <c r="N72" s="76" t="n">
        <v>44.7724</v>
      </c>
      <c r="O72" s="76" t="n">
        <v>45.9933</v>
      </c>
      <c r="P72" s="76" t="n">
        <v>13944.77</v>
      </c>
      <c r="Q72" s="76" t="n">
        <v>23.15</v>
      </c>
      <c r="R72" s="56" t="n">
        <f aca="false">P72/3600</f>
        <v>3.873547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428.9528</v>
      </c>
      <c r="E73" s="76" t="n">
        <v>37.7983</v>
      </c>
      <c r="F73" s="76" t="n">
        <v>42.9593</v>
      </c>
      <c r="G73" s="76" t="n">
        <v>44.1626</v>
      </c>
      <c r="H73" s="76" t="n">
        <v>11063.56</v>
      </c>
      <c r="I73" s="76" t="n">
        <v>21.02</v>
      </c>
      <c r="J73" s="56" t="n">
        <f aca="false">H73/3600</f>
        <v>3.07321111111111</v>
      </c>
      <c r="L73" s="75" t="n">
        <v>431.0928</v>
      </c>
      <c r="M73" s="76" t="n">
        <v>37.7911</v>
      </c>
      <c r="N73" s="76" t="n">
        <v>42.9574</v>
      </c>
      <c r="O73" s="76" t="n">
        <v>44.189</v>
      </c>
      <c r="P73" s="76" t="n">
        <v>13142.32</v>
      </c>
      <c r="Q73" s="76" t="n">
        <v>20.69</v>
      </c>
      <c r="R73" s="56" t="n">
        <f aca="false">P73/3600</f>
        <v>3.650644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7" t="n">
        <v>225.8456</v>
      </c>
      <c r="E74" s="78" t="n">
        <v>34.8267</v>
      </c>
      <c r="F74" s="78" t="n">
        <v>41.611</v>
      </c>
      <c r="G74" s="78" t="n">
        <v>42.6301</v>
      </c>
      <c r="H74" s="78" t="n">
        <v>12628.73</v>
      </c>
      <c r="I74" s="78" t="n">
        <v>19.36</v>
      </c>
      <c r="J74" s="62" t="n">
        <f aca="false">H74/3600</f>
        <v>3.50798055555556</v>
      </c>
      <c r="L74" s="77" t="n">
        <v>226.34</v>
      </c>
      <c r="M74" s="78" t="n">
        <v>34.8294</v>
      </c>
      <c r="N74" s="78" t="n">
        <v>41.6103</v>
      </c>
      <c r="O74" s="78" t="n">
        <v>42.6601</v>
      </c>
      <c r="P74" s="78" t="n">
        <v>12615.27</v>
      </c>
      <c r="Q74" s="78" t="n">
        <v>19.13</v>
      </c>
      <c r="R74" s="62" t="n">
        <f aca="false">P74/3600</f>
        <v>3.504241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3" t="n">
        <v>1480.7504</v>
      </c>
      <c r="E75" s="74" t="n">
        <v>43.1834</v>
      </c>
      <c r="F75" s="74" t="n">
        <v>48.353</v>
      </c>
      <c r="G75" s="74" t="n">
        <v>49.0284</v>
      </c>
      <c r="H75" s="74" t="n">
        <v>14989.79</v>
      </c>
      <c r="I75" s="74" t="n">
        <v>27.88</v>
      </c>
      <c r="J75" s="51" t="n">
        <f aca="false">H75/3600</f>
        <v>4.16383055555556</v>
      </c>
      <c r="L75" s="73" t="n">
        <v>1484.8072</v>
      </c>
      <c r="M75" s="74" t="n">
        <v>43.1836</v>
      </c>
      <c r="N75" s="74" t="n">
        <v>48.3513</v>
      </c>
      <c r="O75" s="74" t="n">
        <v>49.0184</v>
      </c>
      <c r="P75" s="74" t="n">
        <v>14911.05</v>
      </c>
      <c r="Q75" s="74" t="n">
        <v>27.3</v>
      </c>
      <c r="R75" s="51" t="n">
        <f aca="false">P75/3600</f>
        <v>4.14195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406.132</v>
      </c>
      <c r="E76" s="76" t="n">
        <v>41.3744</v>
      </c>
      <c r="F76" s="76" t="n">
        <v>46.6012</v>
      </c>
      <c r="G76" s="76" t="n">
        <v>47.2732</v>
      </c>
      <c r="H76" s="76" t="n">
        <v>13317.95</v>
      </c>
      <c r="I76" s="76" t="n">
        <v>23.3</v>
      </c>
      <c r="J76" s="56" t="n">
        <f aca="false">H76/3600</f>
        <v>3.69943055555556</v>
      </c>
      <c r="L76" s="75" t="n">
        <v>406.5584</v>
      </c>
      <c r="M76" s="76" t="n">
        <v>41.3799</v>
      </c>
      <c r="N76" s="76" t="n">
        <v>46.6218</v>
      </c>
      <c r="O76" s="76" t="n">
        <v>47.253</v>
      </c>
      <c r="P76" s="76" t="n">
        <v>13246.98</v>
      </c>
      <c r="Q76" s="76" t="n">
        <v>22.86</v>
      </c>
      <c r="R76" s="56" t="n">
        <f aca="false">P76/3600</f>
        <v>3.679716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185.496</v>
      </c>
      <c r="E77" s="76" t="n">
        <v>39.2433</v>
      </c>
      <c r="F77" s="76" t="n">
        <v>44.9443</v>
      </c>
      <c r="G77" s="76" t="n">
        <v>45.499</v>
      </c>
      <c r="H77" s="76" t="n">
        <v>12671.02</v>
      </c>
      <c r="I77" s="76" t="n">
        <v>21.17</v>
      </c>
      <c r="J77" s="56" t="n">
        <f aca="false">H77/3600</f>
        <v>3.51972777777778</v>
      </c>
      <c r="L77" s="75" t="n">
        <v>185.5784</v>
      </c>
      <c r="M77" s="76" t="n">
        <v>39.2329</v>
      </c>
      <c r="N77" s="76" t="n">
        <v>44.9522</v>
      </c>
      <c r="O77" s="76" t="n">
        <v>45.5546</v>
      </c>
      <c r="P77" s="76" t="n">
        <v>12578.2</v>
      </c>
      <c r="Q77" s="76" t="n">
        <v>20.93</v>
      </c>
      <c r="R77" s="56" t="n">
        <f aca="false">P77/3600</f>
        <v>3.49394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7" t="n">
        <v>99.832</v>
      </c>
      <c r="E78" s="78" t="n">
        <v>36.7371</v>
      </c>
      <c r="F78" s="78" t="n">
        <v>43.5474</v>
      </c>
      <c r="G78" s="78" t="n">
        <v>44.1703</v>
      </c>
      <c r="H78" s="78" t="n">
        <v>12268.39</v>
      </c>
      <c r="I78" s="78" t="n">
        <v>19.65</v>
      </c>
      <c r="J78" s="62" t="n">
        <f aca="false">H78/3600</f>
        <v>3.40788611111111</v>
      </c>
      <c r="L78" s="77" t="n">
        <v>99.9344</v>
      </c>
      <c r="M78" s="78" t="n">
        <v>36.7363</v>
      </c>
      <c r="N78" s="78" t="n">
        <v>43.5563</v>
      </c>
      <c r="O78" s="78" t="n">
        <v>44.1232</v>
      </c>
      <c r="P78" s="78" t="n">
        <v>12171.43</v>
      </c>
      <c r="Q78" s="78" t="n">
        <v>19.3</v>
      </c>
      <c r="R78" s="62" t="n">
        <f aca="false">P78/3600</f>
        <v>3.380952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3" t="n">
        <v>1954.9512</v>
      </c>
      <c r="E79" s="74" t="n">
        <v>43.4832</v>
      </c>
      <c r="F79" s="74" t="n">
        <v>47.5229</v>
      </c>
      <c r="G79" s="74" t="n">
        <v>48.4434</v>
      </c>
      <c r="H79" s="74" t="n">
        <v>16450.84</v>
      </c>
      <c r="I79" s="74" t="n">
        <v>30.56</v>
      </c>
      <c r="J79" s="51" t="n">
        <f aca="false">H79/3600</f>
        <v>4.56967777777778</v>
      </c>
      <c r="L79" s="73" t="n">
        <v>1965.628</v>
      </c>
      <c r="M79" s="74" t="n">
        <v>43.481</v>
      </c>
      <c r="N79" s="74" t="n">
        <v>47.5223</v>
      </c>
      <c r="O79" s="74" t="n">
        <v>48.4424</v>
      </c>
      <c r="P79" s="74" t="n">
        <v>16321.81</v>
      </c>
      <c r="Q79" s="74" t="n">
        <v>29.95</v>
      </c>
      <c r="R79" s="51" t="n">
        <f aca="false">P79/3600</f>
        <v>4.53383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690.6304</v>
      </c>
      <c r="E80" s="76" t="n">
        <v>41.3229</v>
      </c>
      <c r="F80" s="76" t="n">
        <v>45.6326</v>
      </c>
      <c r="G80" s="76" t="n">
        <v>46.5133</v>
      </c>
      <c r="H80" s="76" t="n">
        <v>14610.31</v>
      </c>
      <c r="I80" s="76" t="n">
        <v>25.69</v>
      </c>
      <c r="J80" s="56" t="n">
        <f aca="false">H80/3600</f>
        <v>4.05841944444445</v>
      </c>
      <c r="L80" s="75" t="n">
        <v>692.8928</v>
      </c>
      <c r="M80" s="76" t="n">
        <v>41.3172</v>
      </c>
      <c r="N80" s="76" t="n">
        <v>45.6191</v>
      </c>
      <c r="O80" s="76" t="n">
        <v>46.5093</v>
      </c>
      <c r="P80" s="76" t="n">
        <v>14496.88</v>
      </c>
      <c r="Q80" s="76" t="n">
        <v>25.07</v>
      </c>
      <c r="R80" s="56" t="n">
        <f aca="false">P80/3600</f>
        <v>4.02691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16.3656</v>
      </c>
      <c r="E81" s="76" t="n">
        <v>38.8832</v>
      </c>
      <c r="F81" s="76" t="n">
        <v>43.7632</v>
      </c>
      <c r="G81" s="76" t="n">
        <v>44.8529</v>
      </c>
      <c r="H81" s="76" t="n">
        <v>13611.82</v>
      </c>
      <c r="I81" s="76" t="n">
        <v>23.06</v>
      </c>
      <c r="J81" s="56" t="n">
        <f aca="false">H81/3600</f>
        <v>3.78106111111111</v>
      </c>
      <c r="L81" s="75" t="n">
        <v>317.5568</v>
      </c>
      <c r="M81" s="76" t="n">
        <v>38.8763</v>
      </c>
      <c r="N81" s="76" t="n">
        <v>43.7872</v>
      </c>
      <c r="O81" s="76" t="n">
        <v>44.867</v>
      </c>
      <c r="P81" s="76" t="n">
        <v>13531.11</v>
      </c>
      <c r="Q81" s="76" t="n">
        <v>22.37</v>
      </c>
      <c r="R81" s="56" t="n">
        <f aca="false">P81/3600</f>
        <v>3.75864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7" t="n">
        <v>165.1176</v>
      </c>
      <c r="E82" s="78" t="n">
        <v>36.1493</v>
      </c>
      <c r="F82" s="78" t="n">
        <v>42.4037</v>
      </c>
      <c r="G82" s="78" t="n">
        <v>43.4922</v>
      </c>
      <c r="H82" s="78" t="n">
        <v>12994.61</v>
      </c>
      <c r="I82" s="78" t="n">
        <v>21.43</v>
      </c>
      <c r="J82" s="62" t="n">
        <f aca="false">H82/3600</f>
        <v>3.60961388888889</v>
      </c>
      <c r="L82" s="77" t="n">
        <v>165.2248</v>
      </c>
      <c r="M82" s="78" t="n">
        <v>36.1378</v>
      </c>
      <c r="N82" s="78" t="n">
        <v>42.4344</v>
      </c>
      <c r="O82" s="78" t="n">
        <v>43.5141</v>
      </c>
      <c r="P82" s="78" t="n">
        <v>12929.5</v>
      </c>
      <c r="Q82" s="78" t="n">
        <v>20.76</v>
      </c>
      <c r="R82" s="62" t="n">
        <f aca="false">P82/3600</f>
        <v>3.59152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3" t="n">
        <v>3806.1624</v>
      </c>
      <c r="E83" s="74" t="n">
        <v>40.5237</v>
      </c>
      <c r="F83" s="74" t="n">
        <v>42.8019</v>
      </c>
      <c r="G83" s="74" t="n">
        <v>43.3842</v>
      </c>
      <c r="H83" s="74" t="n">
        <v>9317.36</v>
      </c>
      <c r="I83" s="74" t="n">
        <v>19.34</v>
      </c>
      <c r="J83" s="51" t="n">
        <f aca="false">H83/3600</f>
        <v>2.58815555555556</v>
      </c>
      <c r="L83" s="73" t="n">
        <v>3813.8768</v>
      </c>
      <c r="M83" s="74" t="n">
        <v>40.5189</v>
      </c>
      <c r="N83" s="74" t="n">
        <v>42.8003</v>
      </c>
      <c r="O83" s="74" t="n">
        <v>43.3722</v>
      </c>
      <c r="P83" s="74" t="n">
        <v>9298.62</v>
      </c>
      <c r="Q83" s="74" t="n">
        <v>19.09</v>
      </c>
      <c r="R83" s="51" t="n">
        <f aca="false">P83/3600</f>
        <v>2.5829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803.6776</v>
      </c>
      <c r="E84" s="76" t="n">
        <v>37.2184</v>
      </c>
      <c r="F84" s="76" t="n">
        <v>39.8978</v>
      </c>
      <c r="G84" s="76" t="n">
        <v>40.1718</v>
      </c>
      <c r="H84" s="76" t="n">
        <v>7966.61</v>
      </c>
      <c r="I84" s="76" t="n">
        <v>15.85</v>
      </c>
      <c r="J84" s="56" t="n">
        <f aca="false">H84/3600</f>
        <v>2.21294722222222</v>
      </c>
      <c r="L84" s="75" t="n">
        <v>1806.2928</v>
      </c>
      <c r="M84" s="76" t="n">
        <v>37.2117</v>
      </c>
      <c r="N84" s="76" t="n">
        <v>39.872</v>
      </c>
      <c r="O84" s="76" t="n">
        <v>40.1857</v>
      </c>
      <c r="P84" s="76" t="n">
        <v>7959.08</v>
      </c>
      <c r="Q84" s="76" t="n">
        <v>15.59</v>
      </c>
      <c r="R84" s="56" t="n">
        <f aca="false">P84/3600</f>
        <v>2.21085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876.908</v>
      </c>
      <c r="E85" s="76" t="n">
        <v>34.2311</v>
      </c>
      <c r="F85" s="76" t="n">
        <v>37.4835</v>
      </c>
      <c r="G85" s="76" t="n">
        <v>37.6958</v>
      </c>
      <c r="H85" s="76" t="n">
        <v>6943.45</v>
      </c>
      <c r="I85" s="76" t="n">
        <v>12.83</v>
      </c>
      <c r="J85" s="56" t="n">
        <f aca="false">H85/3600</f>
        <v>1.92873611111111</v>
      </c>
      <c r="L85" s="75" t="n">
        <v>880.088</v>
      </c>
      <c r="M85" s="76" t="n">
        <v>34.2324</v>
      </c>
      <c r="N85" s="76" t="n">
        <v>37.4849</v>
      </c>
      <c r="O85" s="76" t="n">
        <v>37.7227</v>
      </c>
      <c r="P85" s="76" t="n">
        <v>6890.77</v>
      </c>
      <c r="Q85" s="76" t="n">
        <v>12.65</v>
      </c>
      <c r="R85" s="56" t="n">
        <f aca="false">P85/3600</f>
        <v>1.91410277777778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0"/>
      <c r="B86" s="71"/>
      <c r="C86" s="71" t="n">
        <v>37</v>
      </c>
      <c r="D86" s="77" t="n">
        <v>456.5128</v>
      </c>
      <c r="E86" s="78" t="n">
        <v>31.5129</v>
      </c>
      <c r="F86" s="78" t="n">
        <v>35.8257</v>
      </c>
      <c r="G86" s="78" t="n">
        <v>35.8978</v>
      </c>
      <c r="H86" s="78" t="n">
        <v>6178.83</v>
      </c>
      <c r="I86" s="78" t="n">
        <v>11.04</v>
      </c>
      <c r="J86" s="62" t="n">
        <f aca="false">H86/3600</f>
        <v>1.71634166666667</v>
      </c>
      <c r="L86" s="77" t="n">
        <v>458.6264</v>
      </c>
      <c r="M86" s="78" t="n">
        <v>31.523</v>
      </c>
      <c r="N86" s="78" t="n">
        <v>35.8221</v>
      </c>
      <c r="O86" s="78" t="n">
        <v>35.9345</v>
      </c>
      <c r="P86" s="78" t="n">
        <v>6150.11</v>
      </c>
      <c r="Q86" s="78" t="n">
        <v>10.91</v>
      </c>
      <c r="R86" s="62" t="n">
        <f aca="false">P86/3600</f>
        <v>1.70836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0"/>
      <c r="B87" s="69" t="s">
        <v>56</v>
      </c>
      <c r="C87" s="69" t="n">
        <v>22</v>
      </c>
      <c r="D87" s="73" t="n">
        <v>5654.4552</v>
      </c>
      <c r="E87" s="74" t="n">
        <v>43.1036</v>
      </c>
      <c r="F87" s="74" t="n">
        <v>45.7736</v>
      </c>
      <c r="G87" s="74" t="n">
        <v>45.9706</v>
      </c>
      <c r="H87" s="74" t="n">
        <v>20616.5</v>
      </c>
      <c r="I87" s="74" t="n">
        <v>34.07</v>
      </c>
      <c r="J87" s="51" t="n">
        <f aca="false">H87/3600</f>
        <v>5.72680555555556</v>
      </c>
      <c r="L87" s="73" t="n">
        <v>5662.4621</v>
      </c>
      <c r="M87" s="74" t="n">
        <v>43.1016</v>
      </c>
      <c r="N87" s="74" t="n">
        <v>45.7651</v>
      </c>
      <c r="O87" s="74" t="n">
        <v>45.9706</v>
      </c>
      <c r="P87" s="74" t="n">
        <v>20598.04</v>
      </c>
      <c r="Q87" s="74" t="n">
        <v>33.71</v>
      </c>
      <c r="R87" s="51" t="n">
        <f aca="false">P87/3600</f>
        <v>5.72167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791.3066</v>
      </c>
      <c r="E88" s="76" t="n">
        <v>38.976</v>
      </c>
      <c r="F88" s="76" t="n">
        <v>42.7638</v>
      </c>
      <c r="G88" s="76" t="n">
        <v>42.7981</v>
      </c>
      <c r="H88" s="76" t="n">
        <v>17645.49</v>
      </c>
      <c r="I88" s="76" t="n">
        <v>28.88</v>
      </c>
      <c r="J88" s="56" t="n">
        <f aca="false">H88/3600</f>
        <v>4.901525</v>
      </c>
      <c r="L88" s="75" t="n">
        <v>2792.917</v>
      </c>
      <c r="M88" s="76" t="n">
        <v>38.9739</v>
      </c>
      <c r="N88" s="76" t="n">
        <v>42.7615</v>
      </c>
      <c r="O88" s="76" t="n">
        <v>42.8025</v>
      </c>
      <c r="P88" s="76" t="n">
        <v>17535.79</v>
      </c>
      <c r="Q88" s="76" t="n">
        <v>28.37</v>
      </c>
      <c r="R88" s="56" t="n">
        <f aca="false">P88/3600</f>
        <v>4.87105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18.7472</v>
      </c>
      <c r="E89" s="76" t="n">
        <v>35.1893</v>
      </c>
      <c r="F89" s="76" t="n">
        <v>40.5271</v>
      </c>
      <c r="G89" s="76" t="n">
        <v>40.2774</v>
      </c>
      <c r="H89" s="76" t="n">
        <v>14862.36</v>
      </c>
      <c r="I89" s="76" t="n">
        <v>24.67</v>
      </c>
      <c r="J89" s="56" t="n">
        <f aca="false">H89/3600</f>
        <v>4.12843333333333</v>
      </c>
      <c r="L89" s="75" t="n">
        <v>1321.3771</v>
      </c>
      <c r="M89" s="76" t="n">
        <v>35.1878</v>
      </c>
      <c r="N89" s="76" t="n">
        <v>40.5385</v>
      </c>
      <c r="O89" s="76" t="n">
        <v>40.2813</v>
      </c>
      <c r="P89" s="76" t="n">
        <v>14819.08</v>
      </c>
      <c r="Q89" s="76" t="n">
        <v>24.27</v>
      </c>
      <c r="R89" s="56" t="n">
        <f aca="false">P89/3600</f>
        <v>4.11641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0"/>
      <c r="B90" s="71"/>
      <c r="C90" s="71" t="n">
        <v>37</v>
      </c>
      <c r="D90" s="77" t="n">
        <v>610.2965</v>
      </c>
      <c r="E90" s="78" t="n">
        <v>31.8942</v>
      </c>
      <c r="F90" s="78" t="n">
        <v>39.0032</v>
      </c>
      <c r="G90" s="78" t="n">
        <v>38.4684</v>
      </c>
      <c r="H90" s="78" t="n">
        <v>12853.92</v>
      </c>
      <c r="I90" s="78" t="n">
        <v>21.42</v>
      </c>
      <c r="J90" s="62" t="n">
        <f aca="false">H90/3600</f>
        <v>3.57053333333333</v>
      </c>
      <c r="L90" s="77" t="n">
        <v>611.9707</v>
      </c>
      <c r="M90" s="78" t="n">
        <v>31.8891</v>
      </c>
      <c r="N90" s="78" t="n">
        <v>39.0018</v>
      </c>
      <c r="O90" s="78" t="n">
        <v>38.4829</v>
      </c>
      <c r="P90" s="78" t="n">
        <v>12787.5</v>
      </c>
      <c r="Q90" s="78" t="n">
        <v>21.03</v>
      </c>
      <c r="R90" s="62" t="n">
        <f aca="false">P90/3600</f>
        <v>3.55208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0"/>
      <c r="B91" s="69" t="s">
        <v>64</v>
      </c>
      <c r="C91" s="69" t="n">
        <v>22</v>
      </c>
      <c r="D91" s="73" t="n">
        <v>330.9064</v>
      </c>
      <c r="E91" s="74" t="n">
        <v>46.8573</v>
      </c>
      <c r="F91" s="74" t="n">
        <v>45.3829</v>
      </c>
      <c r="G91" s="74" t="n">
        <v>45.3997</v>
      </c>
      <c r="H91" s="74" t="n">
        <v>6153.12</v>
      </c>
      <c r="I91" s="74" t="n">
        <v>8.84</v>
      </c>
      <c r="J91" s="51" t="n">
        <f aca="false">H91/3600</f>
        <v>1.7092</v>
      </c>
      <c r="L91" s="73" t="n">
        <v>328.5064</v>
      </c>
      <c r="M91" s="74" t="n">
        <v>46.8342</v>
      </c>
      <c r="N91" s="74" t="n">
        <v>45.3703</v>
      </c>
      <c r="O91" s="74" t="n">
        <v>45.3854</v>
      </c>
      <c r="P91" s="74" t="n">
        <v>6166.58</v>
      </c>
      <c r="Q91" s="74" t="n">
        <v>8.86</v>
      </c>
      <c r="R91" s="51" t="n">
        <f aca="false">P91/3600</f>
        <v>1.71293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38.1016</v>
      </c>
      <c r="E92" s="76" t="n">
        <v>42.4694</v>
      </c>
      <c r="F92" s="76" t="n">
        <v>41.2237</v>
      </c>
      <c r="G92" s="76" t="n">
        <v>41.3631</v>
      </c>
      <c r="H92" s="76" t="n">
        <v>6048.82</v>
      </c>
      <c r="I92" s="76" t="n">
        <v>8.83</v>
      </c>
      <c r="J92" s="56" t="n">
        <f aca="false">H92/3600</f>
        <v>1.68022777777778</v>
      </c>
      <c r="L92" s="75" t="n">
        <v>237.664</v>
      </c>
      <c r="M92" s="76" t="n">
        <v>42.4699</v>
      </c>
      <c r="N92" s="76" t="n">
        <v>41.2324</v>
      </c>
      <c r="O92" s="76" t="n">
        <v>41.3777</v>
      </c>
      <c r="P92" s="76" t="n">
        <v>6088.17</v>
      </c>
      <c r="Q92" s="76" t="n">
        <v>8.79</v>
      </c>
      <c r="R92" s="56" t="n">
        <f aca="false">P92/3600</f>
        <v>1.69115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76.7952</v>
      </c>
      <c r="E93" s="76" t="n">
        <v>37.7993</v>
      </c>
      <c r="F93" s="76" t="n">
        <v>38.9292</v>
      </c>
      <c r="G93" s="76" t="n">
        <v>39.1176</v>
      </c>
      <c r="H93" s="76" t="n">
        <v>5026</v>
      </c>
      <c r="I93" s="76" t="n">
        <v>8.64</v>
      </c>
      <c r="J93" s="56" t="n">
        <f aca="false">H93/3600</f>
        <v>1.39611111111111</v>
      </c>
      <c r="L93" s="75" t="n">
        <v>178.4568</v>
      </c>
      <c r="M93" s="76" t="n">
        <v>37.8161</v>
      </c>
      <c r="N93" s="76" t="n">
        <v>38.9663</v>
      </c>
      <c r="O93" s="76" t="n">
        <v>39.1761</v>
      </c>
      <c r="P93" s="76" t="n">
        <v>5992.54</v>
      </c>
      <c r="Q93" s="76" t="n">
        <v>8.63</v>
      </c>
      <c r="R93" s="56" t="n">
        <f aca="false">P93/3600</f>
        <v>1.66459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0"/>
      <c r="B94" s="71"/>
      <c r="C94" s="71" t="n">
        <v>37</v>
      </c>
      <c r="D94" s="77" t="n">
        <v>130.6608</v>
      </c>
      <c r="E94" s="78" t="n">
        <v>33.0107</v>
      </c>
      <c r="F94" s="78" t="n">
        <v>37.8316</v>
      </c>
      <c r="G94" s="78" t="n">
        <v>37.7461</v>
      </c>
      <c r="H94" s="78" t="n">
        <v>4976.36</v>
      </c>
      <c r="I94" s="78" t="n">
        <v>8.57</v>
      </c>
      <c r="J94" s="62" t="n">
        <f aca="false">H94/3600</f>
        <v>1.38232222222222</v>
      </c>
      <c r="L94" s="77" t="n">
        <v>130.3064</v>
      </c>
      <c r="M94" s="78" t="n">
        <v>32.9772</v>
      </c>
      <c r="N94" s="78" t="n">
        <v>37.7956</v>
      </c>
      <c r="O94" s="78" t="n">
        <v>37.7308</v>
      </c>
      <c r="P94" s="78" t="n">
        <v>5932.08</v>
      </c>
      <c r="Q94" s="78" t="n">
        <v>8.65</v>
      </c>
      <c r="R94" s="62" t="n">
        <f aca="false">P94/3600</f>
        <v>1.64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0"/>
      <c r="B95" s="69" t="s">
        <v>65</v>
      </c>
      <c r="C95" s="69" t="n">
        <v>22</v>
      </c>
      <c r="D95" s="73" t="n">
        <v>683.4688</v>
      </c>
      <c r="E95" s="74" t="n">
        <v>49.0349</v>
      </c>
      <c r="F95" s="74" t="n">
        <v>51.8709</v>
      </c>
      <c r="G95" s="74" t="n">
        <v>53.1372</v>
      </c>
      <c r="H95" s="74" t="n">
        <v>12667.26</v>
      </c>
      <c r="I95" s="74" t="n">
        <v>19.31</v>
      </c>
      <c r="J95" s="51" t="n">
        <f aca="false">H95/3600</f>
        <v>3.51868333333333</v>
      </c>
      <c r="L95" s="73" t="n">
        <v>682.6304</v>
      </c>
      <c r="M95" s="74" t="n">
        <v>49.0499</v>
      </c>
      <c r="N95" s="74" t="n">
        <v>51.9431</v>
      </c>
      <c r="O95" s="74" t="n">
        <v>52.8368</v>
      </c>
      <c r="P95" s="74" t="n">
        <v>12646.17</v>
      </c>
      <c r="Q95" s="74" t="n">
        <v>18.96</v>
      </c>
      <c r="R95" s="51" t="n">
        <f aca="false">P95/3600</f>
        <v>3.512825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02.591</v>
      </c>
      <c r="E96" s="76" t="n">
        <v>45.1391</v>
      </c>
      <c r="F96" s="76" t="n">
        <v>48.5392</v>
      </c>
      <c r="G96" s="76" t="n">
        <v>49.8956</v>
      </c>
      <c r="H96" s="76" t="n">
        <v>12173.13</v>
      </c>
      <c r="I96" s="76" t="n">
        <v>18.49</v>
      </c>
      <c r="J96" s="56" t="n">
        <f aca="false">H96/3600</f>
        <v>3.381425</v>
      </c>
      <c r="L96" s="75" t="n">
        <v>402.4301</v>
      </c>
      <c r="M96" s="76" t="n">
        <v>45.1311</v>
      </c>
      <c r="N96" s="76" t="n">
        <v>48.48</v>
      </c>
      <c r="O96" s="76" t="n">
        <v>49.8245</v>
      </c>
      <c r="P96" s="76" t="n">
        <v>12141.76</v>
      </c>
      <c r="Q96" s="76" t="n">
        <v>18.5</v>
      </c>
      <c r="R96" s="56" t="n">
        <f aca="false">P96/3600</f>
        <v>3.37271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38.1126</v>
      </c>
      <c r="E97" s="76" t="n">
        <v>41.2398</v>
      </c>
      <c r="F97" s="76" t="n">
        <v>46.2029</v>
      </c>
      <c r="G97" s="76" t="n">
        <v>47.3334</v>
      </c>
      <c r="H97" s="76" t="n">
        <v>11706.03</v>
      </c>
      <c r="I97" s="76" t="n">
        <v>17.98</v>
      </c>
      <c r="J97" s="56" t="n">
        <f aca="false">H97/3600</f>
        <v>3.251675</v>
      </c>
      <c r="L97" s="75" t="n">
        <v>238.8131</v>
      </c>
      <c r="M97" s="76" t="n">
        <v>41.2405</v>
      </c>
      <c r="N97" s="76" t="n">
        <v>46.1571</v>
      </c>
      <c r="O97" s="76" t="n">
        <v>46.952</v>
      </c>
      <c r="P97" s="76" t="n">
        <v>11714.72</v>
      </c>
      <c r="Q97" s="76" t="n">
        <v>17.76</v>
      </c>
      <c r="R97" s="56" t="n">
        <f aca="false">P97/3600</f>
        <v>3.254088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1"/>
      <c r="B98" s="71"/>
      <c r="C98" s="71" t="n">
        <v>37</v>
      </c>
      <c r="D98" s="77" t="n">
        <v>148.3142</v>
      </c>
      <c r="E98" s="78" t="n">
        <v>37.3548</v>
      </c>
      <c r="F98" s="78" t="n">
        <v>44.313</v>
      </c>
      <c r="G98" s="78" t="n">
        <v>45.8411</v>
      </c>
      <c r="H98" s="78" t="n">
        <v>11345.04</v>
      </c>
      <c r="I98" s="78" t="n">
        <v>17.38</v>
      </c>
      <c r="J98" s="62" t="n">
        <f aca="false">H98/3600</f>
        <v>3.1514</v>
      </c>
      <c r="L98" s="77" t="n">
        <v>149.3088</v>
      </c>
      <c r="M98" s="78" t="n">
        <v>37.3454</v>
      </c>
      <c r="N98" s="78" t="n">
        <v>44.2765</v>
      </c>
      <c r="O98" s="78" t="n">
        <v>45.7267</v>
      </c>
      <c r="P98" s="78" t="n">
        <v>11364.82</v>
      </c>
      <c r="Q98" s="78" t="n">
        <v>17.16</v>
      </c>
      <c r="R98" s="62" t="n">
        <f aca="false">P98/3600</f>
        <v>3.15689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100" t="n">
        <f aca="false">GEOMEAN(I3:I98)</f>
        <v>17.4925189127301</v>
      </c>
      <c r="J106" s="100" t="n">
        <f aca="false">GEOMEAN(J3:J98)</f>
        <v>2.49223465482303</v>
      </c>
      <c r="Q106" s="100" t="n">
        <f aca="false">GEOMEAN(Q3:Q98)</f>
        <v>17.1846147208345</v>
      </c>
      <c r="R106" s="100" t="n">
        <f aca="false">GEOMEAN(R3:R98)</f>
        <v>2.51827437006294</v>
      </c>
    </row>
    <row r="107" customFormat="false" ht="12" hidden="false" customHeight="false" outlineLevel="0" collapsed="false">
      <c r="B107" s="1" t="s">
        <v>87</v>
      </c>
      <c r="Q107" s="101" t="n">
        <f aca="false">Q106/I106</f>
        <v>0.982397950036143</v>
      </c>
      <c r="R107" s="101" t="n">
        <f aca="false">R106/J106</f>
        <v>1.01044834008288</v>
      </c>
    </row>
    <row r="108" customFormat="false" ht="12" hidden="false" customHeight="false" outlineLevel="0" collapsed="false">
      <c r="B108" s="1" t="s">
        <v>88</v>
      </c>
      <c r="I108" s="100" t="n">
        <f aca="false">SUM(I3:I98)/3600</f>
        <v>0.594869444444445</v>
      </c>
      <c r="J108" s="100" t="n">
        <f aca="false">SUM(J3:J98)</f>
        <v>303.342863888889</v>
      </c>
      <c r="Q108" s="100" t="n">
        <f aca="false">SUM(Q3:Q98)/3600</f>
        <v>0.582813888888889</v>
      </c>
      <c r="R108" s="100" t="n">
        <f aca="false">SUM(R3:R98)</f>
        <v>306.460936111111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100" t="n">
        <f aca="false">GEOMEAN(I19:I82)</f>
        <v>17.9532019210174</v>
      </c>
      <c r="J113" s="100" t="n">
        <f aca="false">GEOMEAN(J19:J82)</f>
        <v>2.45848583923648</v>
      </c>
      <c r="Q113" s="100" t="n">
        <f aca="false">GEOMEAN(Q19:Q82)</f>
        <v>17.6018104254541</v>
      </c>
      <c r="R113" s="100" t="n">
        <f aca="false">GEOMEAN(R19:R82)</f>
        <v>2.47790424865555</v>
      </c>
    </row>
    <row r="114" customFormat="false" ht="12" hidden="false" customHeight="false" outlineLevel="0" collapsed="false">
      <c r="B114" s="1" t="s">
        <v>87</v>
      </c>
      <c r="Q114" s="101" t="n">
        <f aca="false">Q113/I113</f>
        <v>0.980427363480382</v>
      </c>
      <c r="R114" s="101" t="n">
        <f aca="false">R113/J113</f>
        <v>1.007898524005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48">
      <formula>0.03</formula>
    </cfRule>
    <cfRule type="cellIs" priority="3" operator="lessThan" aboveAverage="0" equalAverage="0" bottom="0" percent="0" rank="0" text="" dxfId="649">
      <formula>-0.03</formula>
    </cfRule>
  </conditionalFormatting>
  <conditionalFormatting sqref="T3:V82">
    <cfRule type="cellIs" priority="4" operator="greaterThan" aboveAverage="0" equalAverage="0" bottom="0" percent="0" rank="0" text="" dxfId="650">
      <formula>0.03</formula>
    </cfRule>
    <cfRule type="cellIs" priority="5" operator="lessThan" aboveAverage="0" equalAverage="0" bottom="0" percent="0" rank="0" text="" dxfId="651">
      <formula>-0.03</formula>
    </cfRule>
  </conditionalFormatting>
  <conditionalFormatting sqref="W3">
    <cfRule type="cellIs" priority="6" operator="greaterThan" aboveAverage="0" equalAverage="0" bottom="0" percent="0" rank="0" text="" dxfId="652">
      <formula>0.03</formula>
    </cfRule>
    <cfRule type="cellIs" priority="7" operator="lessThan" aboveAverage="0" equalAverage="0" bottom="0" percent="0" rank="0" text="" dxfId="653">
      <formula>-0.03</formula>
    </cfRule>
  </conditionalFormatting>
  <conditionalFormatting sqref="X3">
    <cfRule type="cellIs" priority="8" operator="greaterThan" aboveAverage="0" equalAverage="0" bottom="0" percent="0" rank="0" text="" dxfId="654">
      <formula>0.03</formula>
    </cfRule>
    <cfRule type="cellIs" priority="9" operator="lessThan" aboveAverage="0" equalAverage="0" bottom="0" percent="0" rank="0" text="" dxfId="655">
      <formula>-0.03</formula>
    </cfRule>
  </conditionalFormatting>
  <conditionalFormatting sqref="Y3">
    <cfRule type="cellIs" priority="10" operator="greaterThan" aboveAverage="0" equalAverage="0" bottom="0" percent="0" rank="0" text="" dxfId="656">
      <formula>0.03</formula>
    </cfRule>
    <cfRule type="cellIs" priority="11" operator="lessThan" aboveAverage="0" equalAverage="0" bottom="0" percent="0" rank="0" text="" dxfId="657">
      <formula>-0.03</formula>
    </cfRule>
  </conditionalFormatting>
  <conditionalFormatting sqref="W7">
    <cfRule type="cellIs" priority="12" operator="greaterThan" aboveAverage="0" equalAverage="0" bottom="0" percent="0" rank="0" text="" dxfId="658">
      <formula>0.03</formula>
    </cfRule>
    <cfRule type="cellIs" priority="13" operator="lessThan" aboveAverage="0" equalAverage="0" bottom="0" percent="0" rank="0" text="" dxfId="659">
      <formula>-0.03</formula>
    </cfRule>
  </conditionalFormatting>
  <conditionalFormatting sqref="X7">
    <cfRule type="cellIs" priority="14" operator="greaterThan" aboveAverage="0" equalAverage="0" bottom="0" percent="0" rank="0" text="" dxfId="660">
      <formula>0.03</formula>
    </cfRule>
    <cfRule type="cellIs" priority="15" operator="lessThan" aboveAverage="0" equalAverage="0" bottom="0" percent="0" rank="0" text="" dxfId="661">
      <formula>-0.03</formula>
    </cfRule>
  </conditionalFormatting>
  <conditionalFormatting sqref="Y7">
    <cfRule type="cellIs" priority="16" operator="greaterThan" aboveAverage="0" equalAverage="0" bottom="0" percent="0" rank="0" text="" dxfId="662">
      <formula>0.03</formula>
    </cfRule>
    <cfRule type="cellIs" priority="17" operator="lessThan" aboveAverage="0" equalAverage="0" bottom="0" percent="0" rank="0" text="" dxfId="663">
      <formula>-0.03</formula>
    </cfRule>
  </conditionalFormatting>
  <conditionalFormatting sqref="W11">
    <cfRule type="cellIs" priority="18" operator="greaterThan" aboveAverage="0" equalAverage="0" bottom="0" percent="0" rank="0" text="" dxfId="664">
      <formula>0.03</formula>
    </cfRule>
    <cfRule type="cellIs" priority="19" operator="lessThan" aboveAverage="0" equalAverage="0" bottom="0" percent="0" rank="0" text="" dxfId="665">
      <formula>-0.03</formula>
    </cfRule>
  </conditionalFormatting>
  <conditionalFormatting sqref="X11">
    <cfRule type="cellIs" priority="20" operator="greaterThan" aboveAverage="0" equalAverage="0" bottom="0" percent="0" rank="0" text="" dxfId="666">
      <formula>0.03</formula>
    </cfRule>
    <cfRule type="cellIs" priority="21" operator="lessThan" aboveAverage="0" equalAverage="0" bottom="0" percent="0" rank="0" text="" dxfId="667">
      <formula>-0.03</formula>
    </cfRule>
  </conditionalFormatting>
  <conditionalFormatting sqref="Y11">
    <cfRule type="cellIs" priority="22" operator="greaterThan" aboveAverage="0" equalAverage="0" bottom="0" percent="0" rank="0" text="" dxfId="668">
      <formula>0.03</formula>
    </cfRule>
    <cfRule type="cellIs" priority="23" operator="lessThan" aboveAverage="0" equalAverage="0" bottom="0" percent="0" rank="0" text="" dxfId="669">
      <formula>-0.03</formula>
    </cfRule>
  </conditionalFormatting>
  <conditionalFormatting sqref="W15">
    <cfRule type="cellIs" priority="24" operator="greaterThan" aboveAverage="0" equalAverage="0" bottom="0" percent="0" rank="0" text="" dxfId="670">
      <formula>0.03</formula>
    </cfRule>
    <cfRule type="cellIs" priority="25" operator="lessThan" aboveAverage="0" equalAverage="0" bottom="0" percent="0" rank="0" text="" dxfId="671">
      <formula>-0.03</formula>
    </cfRule>
  </conditionalFormatting>
  <conditionalFormatting sqref="X15">
    <cfRule type="cellIs" priority="26" operator="greaterThan" aboveAverage="0" equalAverage="0" bottom="0" percent="0" rank="0" text="" dxfId="672">
      <formula>0.03</formula>
    </cfRule>
    <cfRule type="cellIs" priority="27" operator="lessThan" aboveAverage="0" equalAverage="0" bottom="0" percent="0" rank="0" text="" dxfId="673">
      <formula>-0.03</formula>
    </cfRule>
  </conditionalFormatting>
  <conditionalFormatting sqref="Y15">
    <cfRule type="cellIs" priority="28" operator="greaterThan" aboveAverage="0" equalAverage="0" bottom="0" percent="0" rank="0" text="" dxfId="674">
      <formula>0.03</formula>
    </cfRule>
    <cfRule type="cellIs" priority="29" operator="lessThan" aboveAverage="0" equalAverage="0" bottom="0" percent="0" rank="0" text="" dxfId="675">
      <formula>-0.03</formula>
    </cfRule>
  </conditionalFormatting>
  <conditionalFormatting sqref="W19">
    <cfRule type="cellIs" priority="30" operator="greaterThan" aboveAverage="0" equalAverage="0" bottom="0" percent="0" rank="0" text="" dxfId="676">
      <formula>0.03</formula>
    </cfRule>
    <cfRule type="cellIs" priority="31" operator="lessThan" aboveAverage="0" equalAverage="0" bottom="0" percent="0" rank="0" text="" dxfId="677">
      <formula>-0.03</formula>
    </cfRule>
  </conditionalFormatting>
  <conditionalFormatting sqref="X19">
    <cfRule type="cellIs" priority="32" operator="greaterThan" aboveAverage="0" equalAverage="0" bottom="0" percent="0" rank="0" text="" dxfId="678">
      <formula>0.03</formula>
    </cfRule>
    <cfRule type="cellIs" priority="33" operator="lessThan" aboveAverage="0" equalAverage="0" bottom="0" percent="0" rank="0" text="" dxfId="679">
      <formula>-0.03</formula>
    </cfRule>
  </conditionalFormatting>
  <conditionalFormatting sqref="Y19">
    <cfRule type="cellIs" priority="34" operator="greaterThan" aboveAverage="0" equalAverage="0" bottom="0" percent="0" rank="0" text="" dxfId="680">
      <formula>0.03</formula>
    </cfRule>
    <cfRule type="cellIs" priority="35" operator="lessThan" aboveAverage="0" equalAverage="0" bottom="0" percent="0" rank="0" text="" dxfId="681">
      <formula>-0.03</formula>
    </cfRule>
  </conditionalFormatting>
  <conditionalFormatting sqref="W23">
    <cfRule type="cellIs" priority="36" operator="greaterThan" aboveAverage="0" equalAverage="0" bottom="0" percent="0" rank="0" text="" dxfId="682">
      <formula>0.03</formula>
    </cfRule>
    <cfRule type="cellIs" priority="37" operator="lessThan" aboveAverage="0" equalAverage="0" bottom="0" percent="0" rank="0" text="" dxfId="683">
      <formula>-0.03</formula>
    </cfRule>
  </conditionalFormatting>
  <conditionalFormatting sqref="X23">
    <cfRule type="cellIs" priority="38" operator="greaterThan" aboveAverage="0" equalAverage="0" bottom="0" percent="0" rank="0" text="" dxfId="684">
      <formula>0.03</formula>
    </cfRule>
    <cfRule type="cellIs" priority="39" operator="lessThan" aboveAverage="0" equalAverage="0" bottom="0" percent="0" rank="0" text="" dxfId="685">
      <formula>-0.03</formula>
    </cfRule>
  </conditionalFormatting>
  <conditionalFormatting sqref="Y23">
    <cfRule type="cellIs" priority="40" operator="greaterThan" aboveAverage="0" equalAverage="0" bottom="0" percent="0" rank="0" text="" dxfId="686">
      <formula>0.03</formula>
    </cfRule>
    <cfRule type="cellIs" priority="41" operator="lessThan" aboveAverage="0" equalAverage="0" bottom="0" percent="0" rank="0" text="" dxfId="687">
      <formula>-0.03</formula>
    </cfRule>
  </conditionalFormatting>
  <conditionalFormatting sqref="W27">
    <cfRule type="cellIs" priority="42" operator="greaterThan" aboveAverage="0" equalAverage="0" bottom="0" percent="0" rank="0" text="" dxfId="688">
      <formula>0.03</formula>
    </cfRule>
    <cfRule type="cellIs" priority="43" operator="lessThan" aboveAverage="0" equalAverage="0" bottom="0" percent="0" rank="0" text="" dxfId="689">
      <formula>-0.03</formula>
    </cfRule>
  </conditionalFormatting>
  <conditionalFormatting sqref="X27">
    <cfRule type="cellIs" priority="44" operator="greaterThan" aboveAverage="0" equalAverage="0" bottom="0" percent="0" rank="0" text="" dxfId="690">
      <formula>0.03</formula>
    </cfRule>
    <cfRule type="cellIs" priority="45" operator="lessThan" aboveAverage="0" equalAverage="0" bottom="0" percent="0" rank="0" text="" dxfId="691">
      <formula>-0.03</formula>
    </cfRule>
  </conditionalFormatting>
  <conditionalFormatting sqref="Y27">
    <cfRule type="cellIs" priority="46" operator="greaterThan" aboveAverage="0" equalAverage="0" bottom="0" percent="0" rank="0" text="" dxfId="692">
      <formula>0.03</formula>
    </cfRule>
    <cfRule type="cellIs" priority="47" operator="lessThan" aboveAverage="0" equalAverage="0" bottom="0" percent="0" rank="0" text="" dxfId="693">
      <formula>-0.03</formula>
    </cfRule>
  </conditionalFormatting>
  <conditionalFormatting sqref="W31">
    <cfRule type="cellIs" priority="48" operator="greaterThan" aboveAverage="0" equalAverage="0" bottom="0" percent="0" rank="0" text="" dxfId="694">
      <formula>0.03</formula>
    </cfRule>
    <cfRule type="cellIs" priority="49" operator="lessThan" aboveAverage="0" equalAverage="0" bottom="0" percent="0" rank="0" text="" dxfId="695">
      <formula>-0.03</formula>
    </cfRule>
  </conditionalFormatting>
  <conditionalFormatting sqref="X31">
    <cfRule type="cellIs" priority="50" operator="greaterThan" aboveAverage="0" equalAverage="0" bottom="0" percent="0" rank="0" text="" dxfId="696">
      <formula>0.03</formula>
    </cfRule>
    <cfRule type="cellIs" priority="51" operator="lessThan" aboveAverage="0" equalAverage="0" bottom="0" percent="0" rank="0" text="" dxfId="697">
      <formula>-0.03</formula>
    </cfRule>
  </conditionalFormatting>
  <conditionalFormatting sqref="Y31">
    <cfRule type="cellIs" priority="52" operator="greaterThan" aboveAverage="0" equalAverage="0" bottom="0" percent="0" rank="0" text="" dxfId="698">
      <formula>0.03</formula>
    </cfRule>
    <cfRule type="cellIs" priority="53" operator="lessThan" aboveAverage="0" equalAverage="0" bottom="0" percent="0" rank="0" text="" dxfId="699">
      <formula>-0.03</formula>
    </cfRule>
  </conditionalFormatting>
  <conditionalFormatting sqref="W35">
    <cfRule type="cellIs" priority="54" operator="greaterThan" aboveAverage="0" equalAverage="0" bottom="0" percent="0" rank="0" text="" dxfId="700">
      <formula>0.03</formula>
    </cfRule>
    <cfRule type="cellIs" priority="55" operator="lessThan" aboveAverage="0" equalAverage="0" bottom="0" percent="0" rank="0" text="" dxfId="701">
      <formula>-0.03</formula>
    </cfRule>
  </conditionalFormatting>
  <conditionalFormatting sqref="X35">
    <cfRule type="cellIs" priority="56" operator="greaterThan" aboveAverage="0" equalAverage="0" bottom="0" percent="0" rank="0" text="" dxfId="702">
      <formula>0.03</formula>
    </cfRule>
    <cfRule type="cellIs" priority="57" operator="lessThan" aboveAverage="0" equalAverage="0" bottom="0" percent="0" rank="0" text="" dxfId="703">
      <formula>-0.03</formula>
    </cfRule>
  </conditionalFormatting>
  <conditionalFormatting sqref="Y35">
    <cfRule type="cellIs" priority="58" operator="greaterThan" aboveAverage="0" equalAverage="0" bottom="0" percent="0" rank="0" text="" dxfId="704">
      <formula>0.03</formula>
    </cfRule>
    <cfRule type="cellIs" priority="59" operator="lessThan" aboveAverage="0" equalAverage="0" bottom="0" percent="0" rank="0" text="" dxfId="705">
      <formula>-0.03</formula>
    </cfRule>
  </conditionalFormatting>
  <conditionalFormatting sqref="W39">
    <cfRule type="cellIs" priority="60" operator="greaterThan" aboveAverage="0" equalAverage="0" bottom="0" percent="0" rank="0" text="" dxfId="706">
      <formula>0.03</formula>
    </cfRule>
    <cfRule type="cellIs" priority="61" operator="lessThan" aboveAverage="0" equalAverage="0" bottom="0" percent="0" rank="0" text="" dxfId="707">
      <formula>-0.03</formula>
    </cfRule>
  </conditionalFormatting>
  <conditionalFormatting sqref="X39">
    <cfRule type="cellIs" priority="62" operator="greaterThan" aboveAverage="0" equalAverage="0" bottom="0" percent="0" rank="0" text="" dxfId="708">
      <formula>0.03</formula>
    </cfRule>
    <cfRule type="cellIs" priority="63" operator="lessThan" aboveAverage="0" equalAverage="0" bottom="0" percent="0" rank="0" text="" dxfId="709">
      <formula>-0.03</formula>
    </cfRule>
  </conditionalFormatting>
  <conditionalFormatting sqref="Y39">
    <cfRule type="cellIs" priority="64" operator="greaterThan" aboveAverage="0" equalAverage="0" bottom="0" percent="0" rank="0" text="" dxfId="710">
      <formula>0.03</formula>
    </cfRule>
    <cfRule type="cellIs" priority="65" operator="lessThan" aboveAverage="0" equalAverage="0" bottom="0" percent="0" rank="0" text="" dxfId="711">
      <formula>-0.03</formula>
    </cfRule>
  </conditionalFormatting>
  <conditionalFormatting sqref="W43">
    <cfRule type="cellIs" priority="66" operator="greaterThan" aboveAverage="0" equalAverage="0" bottom="0" percent="0" rank="0" text="" dxfId="712">
      <formula>0.03</formula>
    </cfRule>
    <cfRule type="cellIs" priority="67" operator="lessThan" aboveAverage="0" equalAverage="0" bottom="0" percent="0" rank="0" text="" dxfId="713">
      <formula>-0.03</formula>
    </cfRule>
  </conditionalFormatting>
  <conditionalFormatting sqref="X43">
    <cfRule type="cellIs" priority="68" operator="greaterThan" aboveAverage="0" equalAverage="0" bottom="0" percent="0" rank="0" text="" dxfId="714">
      <formula>0.03</formula>
    </cfRule>
    <cfRule type="cellIs" priority="69" operator="lessThan" aboveAverage="0" equalAverage="0" bottom="0" percent="0" rank="0" text="" dxfId="715">
      <formula>-0.03</formula>
    </cfRule>
  </conditionalFormatting>
  <conditionalFormatting sqref="Y43">
    <cfRule type="cellIs" priority="70" operator="greaterThan" aboveAverage="0" equalAverage="0" bottom="0" percent="0" rank="0" text="" dxfId="716">
      <formula>0.03</formula>
    </cfRule>
    <cfRule type="cellIs" priority="71" operator="lessThan" aboveAverage="0" equalAverage="0" bottom="0" percent="0" rank="0" text="" dxfId="717">
      <formula>-0.03</formula>
    </cfRule>
  </conditionalFormatting>
  <conditionalFormatting sqref="W47">
    <cfRule type="cellIs" priority="72" operator="greaterThan" aboveAverage="0" equalAverage="0" bottom="0" percent="0" rank="0" text="" dxfId="718">
      <formula>0.03</formula>
    </cfRule>
    <cfRule type="cellIs" priority="73" operator="lessThan" aboveAverage="0" equalAverage="0" bottom="0" percent="0" rank="0" text="" dxfId="719">
      <formula>-0.03</formula>
    </cfRule>
  </conditionalFormatting>
  <conditionalFormatting sqref="X47">
    <cfRule type="cellIs" priority="74" operator="greaterThan" aboveAverage="0" equalAverage="0" bottom="0" percent="0" rank="0" text="" dxfId="720">
      <formula>0.03</formula>
    </cfRule>
    <cfRule type="cellIs" priority="75" operator="lessThan" aboveAverage="0" equalAverage="0" bottom="0" percent="0" rank="0" text="" dxfId="721">
      <formula>-0.03</formula>
    </cfRule>
  </conditionalFormatting>
  <conditionalFormatting sqref="Y47">
    <cfRule type="cellIs" priority="76" operator="greaterThan" aboveAverage="0" equalAverage="0" bottom="0" percent="0" rank="0" text="" dxfId="722">
      <formula>0.03</formula>
    </cfRule>
    <cfRule type="cellIs" priority="77" operator="lessThan" aboveAverage="0" equalAverage="0" bottom="0" percent="0" rank="0" text="" dxfId="723">
      <formula>-0.03</formula>
    </cfRule>
  </conditionalFormatting>
  <conditionalFormatting sqref="W51">
    <cfRule type="cellIs" priority="78" operator="greaterThan" aboveAverage="0" equalAverage="0" bottom="0" percent="0" rank="0" text="" dxfId="724">
      <formula>0.03</formula>
    </cfRule>
    <cfRule type="cellIs" priority="79" operator="lessThan" aboveAverage="0" equalAverage="0" bottom="0" percent="0" rank="0" text="" dxfId="725">
      <formula>-0.03</formula>
    </cfRule>
  </conditionalFormatting>
  <conditionalFormatting sqref="X51">
    <cfRule type="cellIs" priority="80" operator="greaterThan" aboveAverage="0" equalAverage="0" bottom="0" percent="0" rank="0" text="" dxfId="726">
      <formula>0.03</formula>
    </cfRule>
    <cfRule type="cellIs" priority="81" operator="lessThan" aboveAverage="0" equalAverage="0" bottom="0" percent="0" rank="0" text="" dxfId="727">
      <formula>-0.03</formula>
    </cfRule>
  </conditionalFormatting>
  <conditionalFormatting sqref="Y51">
    <cfRule type="cellIs" priority="82" operator="greaterThan" aboveAverage="0" equalAverage="0" bottom="0" percent="0" rank="0" text="" dxfId="728">
      <formula>0.03</formula>
    </cfRule>
    <cfRule type="cellIs" priority="83" operator="lessThan" aboveAverage="0" equalAverage="0" bottom="0" percent="0" rank="0" text="" dxfId="729">
      <formula>-0.03</formula>
    </cfRule>
  </conditionalFormatting>
  <conditionalFormatting sqref="W55">
    <cfRule type="cellIs" priority="84" operator="greaterThan" aboveAverage="0" equalAverage="0" bottom="0" percent="0" rank="0" text="" dxfId="730">
      <formula>0.03</formula>
    </cfRule>
    <cfRule type="cellIs" priority="85" operator="lessThan" aboveAverage="0" equalAverage="0" bottom="0" percent="0" rank="0" text="" dxfId="731">
      <formula>-0.03</formula>
    </cfRule>
  </conditionalFormatting>
  <conditionalFormatting sqref="X55">
    <cfRule type="cellIs" priority="86" operator="greaterThan" aboveAverage="0" equalAverage="0" bottom="0" percent="0" rank="0" text="" dxfId="732">
      <formula>0.03</formula>
    </cfRule>
    <cfRule type="cellIs" priority="87" operator="lessThan" aboveAverage="0" equalAverage="0" bottom="0" percent="0" rank="0" text="" dxfId="733">
      <formula>-0.03</formula>
    </cfRule>
  </conditionalFormatting>
  <conditionalFormatting sqref="Y55">
    <cfRule type="cellIs" priority="88" operator="greaterThan" aboveAverage="0" equalAverage="0" bottom="0" percent="0" rank="0" text="" dxfId="734">
      <formula>0.03</formula>
    </cfRule>
    <cfRule type="cellIs" priority="89" operator="lessThan" aboveAverage="0" equalAverage="0" bottom="0" percent="0" rank="0" text="" dxfId="735">
      <formula>-0.03</formula>
    </cfRule>
  </conditionalFormatting>
  <conditionalFormatting sqref="W59">
    <cfRule type="cellIs" priority="90" operator="greaterThan" aboveAverage="0" equalAverage="0" bottom="0" percent="0" rank="0" text="" dxfId="736">
      <formula>0.03</formula>
    </cfRule>
    <cfRule type="cellIs" priority="91" operator="lessThan" aboveAverage="0" equalAverage="0" bottom="0" percent="0" rank="0" text="" dxfId="737">
      <formula>-0.03</formula>
    </cfRule>
  </conditionalFormatting>
  <conditionalFormatting sqref="X59">
    <cfRule type="cellIs" priority="92" operator="greaterThan" aboveAverage="0" equalAverage="0" bottom="0" percent="0" rank="0" text="" dxfId="738">
      <formula>0.03</formula>
    </cfRule>
    <cfRule type="cellIs" priority="93" operator="lessThan" aboveAverage="0" equalAverage="0" bottom="0" percent="0" rank="0" text="" dxfId="739">
      <formula>-0.03</formula>
    </cfRule>
  </conditionalFormatting>
  <conditionalFormatting sqref="Y59">
    <cfRule type="cellIs" priority="94" operator="greaterThan" aboveAverage="0" equalAverage="0" bottom="0" percent="0" rank="0" text="" dxfId="740">
      <formula>0.03</formula>
    </cfRule>
    <cfRule type="cellIs" priority="95" operator="lessThan" aboveAverage="0" equalAverage="0" bottom="0" percent="0" rank="0" text="" dxfId="741">
      <formula>-0.03</formula>
    </cfRule>
  </conditionalFormatting>
  <conditionalFormatting sqref="W63">
    <cfRule type="cellIs" priority="96" operator="greaterThan" aboveAverage="0" equalAverage="0" bottom="0" percent="0" rank="0" text="" dxfId="742">
      <formula>0.03</formula>
    </cfRule>
    <cfRule type="cellIs" priority="97" operator="lessThan" aboveAverage="0" equalAverage="0" bottom="0" percent="0" rank="0" text="" dxfId="743">
      <formula>-0.03</formula>
    </cfRule>
  </conditionalFormatting>
  <conditionalFormatting sqref="X63">
    <cfRule type="cellIs" priority="98" operator="greaterThan" aboveAverage="0" equalAverage="0" bottom="0" percent="0" rank="0" text="" dxfId="744">
      <formula>0.03</formula>
    </cfRule>
    <cfRule type="cellIs" priority="99" operator="lessThan" aboveAverage="0" equalAverage="0" bottom="0" percent="0" rank="0" text="" dxfId="745">
      <formula>-0.03</formula>
    </cfRule>
  </conditionalFormatting>
  <conditionalFormatting sqref="Y63">
    <cfRule type="cellIs" priority="100" operator="greaterThan" aboveAverage="0" equalAverage="0" bottom="0" percent="0" rank="0" text="" dxfId="746">
      <formula>0.03</formula>
    </cfRule>
    <cfRule type="cellIs" priority="101" operator="lessThan" aboveAverage="0" equalAverage="0" bottom="0" percent="0" rank="0" text="" dxfId="747">
      <formula>-0.03</formula>
    </cfRule>
  </conditionalFormatting>
  <conditionalFormatting sqref="W67">
    <cfRule type="cellIs" priority="102" operator="greaterThan" aboveAverage="0" equalAverage="0" bottom="0" percent="0" rank="0" text="" dxfId="748">
      <formula>0.03</formula>
    </cfRule>
    <cfRule type="cellIs" priority="103" operator="lessThan" aboveAverage="0" equalAverage="0" bottom="0" percent="0" rank="0" text="" dxfId="749">
      <formula>-0.03</formula>
    </cfRule>
  </conditionalFormatting>
  <conditionalFormatting sqref="X67">
    <cfRule type="cellIs" priority="104" operator="greaterThan" aboveAverage="0" equalAverage="0" bottom="0" percent="0" rank="0" text="" dxfId="750">
      <formula>0.03</formula>
    </cfRule>
    <cfRule type="cellIs" priority="105" operator="lessThan" aboveAverage="0" equalAverage="0" bottom="0" percent="0" rank="0" text="" dxfId="751">
      <formula>-0.03</formula>
    </cfRule>
  </conditionalFormatting>
  <conditionalFormatting sqref="Y67">
    <cfRule type="cellIs" priority="106" operator="greaterThan" aboveAverage="0" equalAverage="0" bottom="0" percent="0" rank="0" text="" dxfId="752">
      <formula>0.03</formula>
    </cfRule>
    <cfRule type="cellIs" priority="107" operator="lessThan" aboveAverage="0" equalAverage="0" bottom="0" percent="0" rank="0" text="" dxfId="753">
      <formula>-0.03</formula>
    </cfRule>
  </conditionalFormatting>
  <conditionalFormatting sqref="W71">
    <cfRule type="cellIs" priority="108" operator="greaterThan" aboveAverage="0" equalAverage="0" bottom="0" percent="0" rank="0" text="" dxfId="754">
      <formula>0.03</formula>
    </cfRule>
    <cfRule type="cellIs" priority="109" operator="lessThan" aboveAverage="0" equalAverage="0" bottom="0" percent="0" rank="0" text="" dxfId="755">
      <formula>-0.03</formula>
    </cfRule>
  </conditionalFormatting>
  <conditionalFormatting sqref="X71">
    <cfRule type="cellIs" priority="110" operator="greaterThan" aboveAverage="0" equalAverage="0" bottom="0" percent="0" rank="0" text="" dxfId="756">
      <formula>0.03</formula>
    </cfRule>
    <cfRule type="cellIs" priority="111" operator="lessThan" aboveAverage="0" equalAverage="0" bottom="0" percent="0" rank="0" text="" dxfId="757">
      <formula>-0.03</formula>
    </cfRule>
  </conditionalFormatting>
  <conditionalFormatting sqref="Y71">
    <cfRule type="cellIs" priority="112" operator="greaterThan" aboveAverage="0" equalAverage="0" bottom="0" percent="0" rank="0" text="" dxfId="758">
      <formula>0.03</formula>
    </cfRule>
    <cfRule type="cellIs" priority="113" operator="lessThan" aboveAverage="0" equalAverage="0" bottom="0" percent="0" rank="0" text="" dxfId="759">
      <formula>-0.03</formula>
    </cfRule>
  </conditionalFormatting>
  <conditionalFormatting sqref="W75">
    <cfRule type="cellIs" priority="114" operator="greaterThan" aboveAverage="0" equalAverage="0" bottom="0" percent="0" rank="0" text="" dxfId="760">
      <formula>0.03</formula>
    </cfRule>
    <cfRule type="cellIs" priority="115" operator="lessThan" aboveAverage="0" equalAverage="0" bottom="0" percent="0" rank="0" text="" dxfId="761">
      <formula>-0.03</formula>
    </cfRule>
  </conditionalFormatting>
  <conditionalFormatting sqref="X75">
    <cfRule type="cellIs" priority="116" operator="greaterThan" aboveAverage="0" equalAverage="0" bottom="0" percent="0" rank="0" text="" dxfId="762">
      <formula>0.03</formula>
    </cfRule>
    <cfRule type="cellIs" priority="117" operator="lessThan" aboveAverage="0" equalAverage="0" bottom="0" percent="0" rank="0" text="" dxfId="763">
      <formula>-0.03</formula>
    </cfRule>
  </conditionalFormatting>
  <conditionalFormatting sqref="Y75">
    <cfRule type="cellIs" priority="118" operator="greaterThan" aboveAverage="0" equalAverage="0" bottom="0" percent="0" rank="0" text="" dxfId="764">
      <formula>0.03</formula>
    </cfRule>
    <cfRule type="cellIs" priority="119" operator="lessThan" aboveAverage="0" equalAverage="0" bottom="0" percent="0" rank="0" text="" dxfId="765">
      <formula>-0.03</formula>
    </cfRule>
  </conditionalFormatting>
  <conditionalFormatting sqref="W79">
    <cfRule type="cellIs" priority="120" operator="greaterThan" aboveAverage="0" equalAverage="0" bottom="0" percent="0" rank="0" text="" dxfId="766">
      <formula>0.03</formula>
    </cfRule>
    <cfRule type="cellIs" priority="121" operator="lessThan" aboveAverage="0" equalAverage="0" bottom="0" percent="0" rank="0" text="" dxfId="767">
      <formula>-0.03</formula>
    </cfRule>
  </conditionalFormatting>
  <conditionalFormatting sqref="X79">
    <cfRule type="cellIs" priority="122" operator="greaterThan" aboveAverage="0" equalAverage="0" bottom="0" percent="0" rank="0" text="" dxfId="768">
      <formula>0.03</formula>
    </cfRule>
    <cfRule type="cellIs" priority="123" operator="lessThan" aboveAverage="0" equalAverage="0" bottom="0" percent="0" rank="0" text="" dxfId="769">
      <formula>-0.03</formula>
    </cfRule>
  </conditionalFormatting>
  <conditionalFormatting sqref="Y79">
    <cfRule type="cellIs" priority="124" operator="greaterThan" aboveAverage="0" equalAverage="0" bottom="0" percent="0" rank="0" text="" dxfId="770">
      <formula>0.03</formula>
    </cfRule>
    <cfRule type="cellIs" priority="125" operator="lessThan" aboveAverage="0" equalAverage="0" bottom="0" percent="0" rank="0" text="" dxfId="771">
      <formula>-0.03</formula>
    </cfRule>
  </conditionalFormatting>
  <conditionalFormatting sqref="T83:V98">
    <cfRule type="cellIs" priority="126" operator="greaterThan" aboveAverage="0" equalAverage="0" bottom="0" percent="0" rank="0" text="" dxfId="772">
      <formula>0.03</formula>
    </cfRule>
    <cfRule type="cellIs" priority="127" operator="lessThan" aboveAverage="0" equalAverage="0" bottom="0" percent="0" rank="0" text="" dxfId="773">
      <formula>-0.03</formula>
    </cfRule>
  </conditionalFormatting>
  <conditionalFormatting sqref="W6:X6">
    <cfRule type="cellIs" priority="128" operator="greaterThan" aboveAverage="0" equalAverage="0" bottom="0" percent="0" rank="0" text="" dxfId="774">
      <formula>0.03</formula>
    </cfRule>
    <cfRule type="cellIs" priority="129" operator="lessThan" aboveAverage="0" equalAverage="0" bottom="0" percent="0" rank="0" text="" dxfId="775">
      <formula>-0.03</formula>
    </cfRule>
  </conditionalFormatting>
  <conditionalFormatting sqref="W10:X10">
    <cfRule type="cellIs" priority="130" operator="greaterThan" aboveAverage="0" equalAverage="0" bottom="0" percent="0" rank="0" text="" dxfId="776">
      <formula>0.03</formula>
    </cfRule>
    <cfRule type="cellIs" priority="131" operator="lessThan" aboveAverage="0" equalAverage="0" bottom="0" percent="0" rank="0" text="" dxfId="777">
      <formula>-0.03</formula>
    </cfRule>
  </conditionalFormatting>
  <conditionalFormatting sqref="W14:X14">
    <cfRule type="cellIs" priority="132" operator="greaterThan" aboveAverage="0" equalAverage="0" bottom="0" percent="0" rank="0" text="" dxfId="778">
      <formula>0.03</formula>
    </cfRule>
    <cfRule type="cellIs" priority="133" operator="lessThan" aboveAverage="0" equalAverage="0" bottom="0" percent="0" rank="0" text="" dxfId="779">
      <formula>-0.03</formula>
    </cfRule>
  </conditionalFormatting>
  <conditionalFormatting sqref="W18:X18">
    <cfRule type="cellIs" priority="134" operator="greaterThan" aboveAverage="0" equalAverage="0" bottom="0" percent="0" rank="0" text="" dxfId="780">
      <formula>0.03</formula>
    </cfRule>
    <cfRule type="cellIs" priority="135" operator="lessThan" aboveAverage="0" equalAverage="0" bottom="0" percent="0" rank="0" text="" dxfId="781">
      <formula>-0.03</formula>
    </cfRule>
  </conditionalFormatting>
  <conditionalFormatting sqref="W22:X22">
    <cfRule type="cellIs" priority="136" operator="greaterThan" aboveAverage="0" equalAverage="0" bottom="0" percent="0" rank="0" text="" dxfId="782">
      <formula>0.03</formula>
    </cfRule>
    <cfRule type="cellIs" priority="137" operator="lessThan" aboveAverage="0" equalAverage="0" bottom="0" percent="0" rank="0" text="" dxfId="783">
      <formula>-0.03</formula>
    </cfRule>
  </conditionalFormatting>
  <conditionalFormatting sqref="W26:X26">
    <cfRule type="cellIs" priority="138" operator="greaterThan" aboveAverage="0" equalAverage="0" bottom="0" percent="0" rank="0" text="" dxfId="784">
      <formula>0.03</formula>
    </cfRule>
    <cfRule type="cellIs" priority="139" operator="lessThan" aboveAverage="0" equalAverage="0" bottom="0" percent="0" rank="0" text="" dxfId="785">
      <formula>-0.03</formula>
    </cfRule>
  </conditionalFormatting>
  <conditionalFormatting sqref="W30:X30">
    <cfRule type="cellIs" priority="140" operator="greaterThan" aboveAverage="0" equalAverage="0" bottom="0" percent="0" rank="0" text="" dxfId="786">
      <formula>0.03</formula>
    </cfRule>
    <cfRule type="cellIs" priority="141" operator="lessThan" aboveAverage="0" equalAverage="0" bottom="0" percent="0" rank="0" text="" dxfId="787">
      <formula>-0.03</formula>
    </cfRule>
  </conditionalFormatting>
  <conditionalFormatting sqref="W34:X34">
    <cfRule type="cellIs" priority="142" operator="greaterThan" aboveAverage="0" equalAverage="0" bottom="0" percent="0" rank="0" text="" dxfId="788">
      <formula>0.03</formula>
    </cfRule>
    <cfRule type="cellIs" priority="143" operator="lessThan" aboveAverage="0" equalAverage="0" bottom="0" percent="0" rank="0" text="" dxfId="789">
      <formula>-0.03</formula>
    </cfRule>
  </conditionalFormatting>
  <conditionalFormatting sqref="W38:X38">
    <cfRule type="cellIs" priority="144" operator="greaterThan" aboveAverage="0" equalAverage="0" bottom="0" percent="0" rank="0" text="" dxfId="790">
      <formula>0.03</formula>
    </cfRule>
    <cfRule type="cellIs" priority="145" operator="lessThan" aboveAverage="0" equalAverage="0" bottom="0" percent="0" rank="0" text="" dxfId="791">
      <formula>-0.03</formula>
    </cfRule>
  </conditionalFormatting>
  <conditionalFormatting sqref="W42:X42">
    <cfRule type="cellIs" priority="146" operator="greaterThan" aboveAverage="0" equalAverage="0" bottom="0" percent="0" rank="0" text="" dxfId="792">
      <formula>0.03</formula>
    </cfRule>
    <cfRule type="cellIs" priority="147" operator="lessThan" aboveAverage="0" equalAverage="0" bottom="0" percent="0" rank="0" text="" dxfId="793">
      <formula>-0.03</formula>
    </cfRule>
  </conditionalFormatting>
  <conditionalFormatting sqref="W46:X46">
    <cfRule type="cellIs" priority="148" operator="greaterThan" aboveAverage="0" equalAverage="0" bottom="0" percent="0" rank="0" text="" dxfId="794">
      <formula>0.03</formula>
    </cfRule>
    <cfRule type="cellIs" priority="149" operator="lessThan" aboveAverage="0" equalAverage="0" bottom="0" percent="0" rank="0" text="" dxfId="795">
      <formula>-0.03</formula>
    </cfRule>
  </conditionalFormatting>
  <conditionalFormatting sqref="W50:X50">
    <cfRule type="cellIs" priority="150" operator="greaterThan" aboveAverage="0" equalAverage="0" bottom="0" percent="0" rank="0" text="" dxfId="796">
      <formula>0.03</formula>
    </cfRule>
    <cfRule type="cellIs" priority="151" operator="lessThan" aboveAverage="0" equalAverage="0" bottom="0" percent="0" rank="0" text="" dxfId="797">
      <formula>-0.03</formula>
    </cfRule>
  </conditionalFormatting>
  <conditionalFormatting sqref="W54:X54">
    <cfRule type="cellIs" priority="152" operator="greaterThan" aboveAverage="0" equalAverage="0" bottom="0" percent="0" rank="0" text="" dxfId="798">
      <formula>0.03</formula>
    </cfRule>
    <cfRule type="cellIs" priority="153" operator="lessThan" aboveAverage="0" equalAverage="0" bottom="0" percent="0" rank="0" text="" dxfId="799">
      <formula>-0.03</formula>
    </cfRule>
  </conditionalFormatting>
  <conditionalFormatting sqref="W58:X58">
    <cfRule type="cellIs" priority="154" operator="greaterThan" aboveAverage="0" equalAverage="0" bottom="0" percent="0" rank="0" text="" dxfId="800">
      <formula>0.03</formula>
    </cfRule>
    <cfRule type="cellIs" priority="155" operator="lessThan" aboveAverage="0" equalAverage="0" bottom="0" percent="0" rank="0" text="" dxfId="801">
      <formula>-0.03</formula>
    </cfRule>
  </conditionalFormatting>
  <conditionalFormatting sqref="W62:X62">
    <cfRule type="cellIs" priority="156" operator="greaterThan" aboveAverage="0" equalAverage="0" bottom="0" percent="0" rank="0" text="" dxfId="802">
      <formula>0.03</formula>
    </cfRule>
    <cfRule type="cellIs" priority="157" operator="lessThan" aboveAverage="0" equalAverage="0" bottom="0" percent="0" rank="0" text="" dxfId="803">
      <formula>-0.03</formula>
    </cfRule>
  </conditionalFormatting>
  <conditionalFormatting sqref="W66:X66">
    <cfRule type="cellIs" priority="158" operator="greaterThan" aboveAverage="0" equalAverage="0" bottom="0" percent="0" rank="0" text="" dxfId="804">
      <formula>0.03</formula>
    </cfRule>
    <cfRule type="cellIs" priority="159" operator="lessThan" aboveAverage="0" equalAverage="0" bottom="0" percent="0" rank="0" text="" dxfId="805">
      <formula>-0.03</formula>
    </cfRule>
  </conditionalFormatting>
  <conditionalFormatting sqref="W70:X70">
    <cfRule type="cellIs" priority="160" operator="greaterThan" aboveAverage="0" equalAverage="0" bottom="0" percent="0" rank="0" text="" dxfId="806">
      <formula>0.03</formula>
    </cfRule>
    <cfRule type="cellIs" priority="161" operator="lessThan" aboveAverage="0" equalAverage="0" bottom="0" percent="0" rank="0" text="" dxfId="807">
      <formula>-0.03</formula>
    </cfRule>
  </conditionalFormatting>
  <conditionalFormatting sqref="W74:X74">
    <cfRule type="cellIs" priority="162" operator="greaterThan" aboveAverage="0" equalAverage="0" bottom="0" percent="0" rank="0" text="" dxfId="808">
      <formula>0.03</formula>
    </cfRule>
    <cfRule type="cellIs" priority="163" operator="lessThan" aboveAverage="0" equalAverage="0" bottom="0" percent="0" rank="0" text="" dxfId="809">
      <formula>-0.03</formula>
    </cfRule>
  </conditionalFormatting>
  <conditionalFormatting sqref="T99:V105">
    <cfRule type="cellIs" priority="164" operator="greaterThan" aboveAverage="0" equalAverage="0" bottom="0" percent="0" rank="0" text="" dxfId="810">
      <formula>0.03</formula>
    </cfRule>
    <cfRule type="cellIs" priority="165" operator="lessThan" aboveAverage="0" equalAverage="0" bottom="0" percent="0" rank="0" text="" dxfId="811">
      <formula>-0.03</formula>
    </cfRule>
  </conditionalFormatting>
  <conditionalFormatting sqref="W99:Y103 W105:Y105">
    <cfRule type="cellIs" priority="166" operator="greaterThan" aboveAverage="0" equalAverage="0" bottom="0" percent="0" rank="0" text="" dxfId="812">
      <formula>0.03</formula>
    </cfRule>
    <cfRule type="cellIs" priority="167" operator="lessThan" aboveAverage="0" equalAverage="0" bottom="0" percent="0" rank="0" text="" dxfId="813">
      <formula>-0.03</formula>
    </cfRule>
  </conditionalFormatting>
  <conditionalFormatting sqref="W83">
    <cfRule type="cellIs" priority="168" operator="greaterThan" aboveAverage="0" equalAverage="0" bottom="0" percent="0" rank="0" text="" dxfId="814">
      <formula>0.03</formula>
    </cfRule>
    <cfRule type="cellIs" priority="169" operator="lessThan" aboveAverage="0" equalAverage="0" bottom="0" percent="0" rank="0" text="" dxfId="815">
      <formula>-0.03</formula>
    </cfRule>
  </conditionalFormatting>
  <conditionalFormatting sqref="X83">
    <cfRule type="cellIs" priority="170" operator="greaterThan" aboveAverage="0" equalAverage="0" bottom="0" percent="0" rank="0" text="" dxfId="816">
      <formula>0.03</formula>
    </cfRule>
    <cfRule type="cellIs" priority="171" operator="lessThan" aboveAverage="0" equalAverage="0" bottom="0" percent="0" rank="0" text="" dxfId="817">
      <formula>-0.03</formula>
    </cfRule>
  </conditionalFormatting>
  <conditionalFormatting sqref="Y83">
    <cfRule type="cellIs" priority="172" operator="greaterThan" aboveAverage="0" equalAverage="0" bottom="0" percent="0" rank="0" text="" dxfId="818">
      <formula>0.03</formula>
    </cfRule>
    <cfRule type="cellIs" priority="173" operator="lessThan" aboveAverage="0" equalAverage="0" bottom="0" percent="0" rank="0" text="" dxfId="819">
      <formula>-0.03</formula>
    </cfRule>
  </conditionalFormatting>
  <conditionalFormatting sqref="W87">
    <cfRule type="cellIs" priority="174" operator="greaterThan" aboveAverage="0" equalAverage="0" bottom="0" percent="0" rank="0" text="" dxfId="820">
      <formula>0.03</formula>
    </cfRule>
    <cfRule type="cellIs" priority="175" operator="lessThan" aboveAverage="0" equalAverage="0" bottom="0" percent="0" rank="0" text="" dxfId="821">
      <formula>-0.03</formula>
    </cfRule>
  </conditionalFormatting>
  <conditionalFormatting sqref="X87">
    <cfRule type="cellIs" priority="176" operator="greaterThan" aboveAverage="0" equalAverage="0" bottom="0" percent="0" rank="0" text="" dxfId="822">
      <formula>0.03</formula>
    </cfRule>
    <cfRule type="cellIs" priority="177" operator="lessThan" aboveAverage="0" equalAverage="0" bottom="0" percent="0" rank="0" text="" dxfId="823">
      <formula>-0.03</formula>
    </cfRule>
  </conditionalFormatting>
  <conditionalFormatting sqref="Y87">
    <cfRule type="cellIs" priority="178" operator="greaterThan" aboveAverage="0" equalAverage="0" bottom="0" percent="0" rank="0" text="" dxfId="824">
      <formula>0.03</formula>
    </cfRule>
    <cfRule type="cellIs" priority="179" operator="lessThan" aboveAverage="0" equalAverage="0" bottom="0" percent="0" rank="0" text="" dxfId="825">
      <formula>-0.03</formula>
    </cfRule>
  </conditionalFormatting>
  <conditionalFormatting sqref="W91">
    <cfRule type="cellIs" priority="180" operator="greaterThan" aboveAverage="0" equalAverage="0" bottom="0" percent="0" rank="0" text="" dxfId="826">
      <formula>0.03</formula>
    </cfRule>
    <cfRule type="cellIs" priority="181" operator="lessThan" aboveAverage="0" equalAverage="0" bottom="0" percent="0" rank="0" text="" dxfId="827">
      <formula>-0.03</formula>
    </cfRule>
  </conditionalFormatting>
  <conditionalFormatting sqref="X91">
    <cfRule type="cellIs" priority="182" operator="greaterThan" aboveAverage="0" equalAverage="0" bottom="0" percent="0" rank="0" text="" dxfId="828">
      <formula>0.03</formula>
    </cfRule>
    <cfRule type="cellIs" priority="183" operator="lessThan" aboveAverage="0" equalAverage="0" bottom="0" percent="0" rank="0" text="" dxfId="829">
      <formula>-0.03</formula>
    </cfRule>
  </conditionalFormatting>
  <conditionalFormatting sqref="Y91">
    <cfRule type="cellIs" priority="184" operator="greaterThan" aboveAverage="0" equalAverage="0" bottom="0" percent="0" rank="0" text="" dxfId="830">
      <formula>0.03</formula>
    </cfRule>
    <cfRule type="cellIs" priority="185" operator="lessThan" aboveAverage="0" equalAverage="0" bottom="0" percent="0" rank="0" text="" dxfId="831">
      <formula>-0.03</formula>
    </cfRule>
  </conditionalFormatting>
  <conditionalFormatting sqref="W95">
    <cfRule type="cellIs" priority="186" operator="greaterThan" aboveAverage="0" equalAverage="0" bottom="0" percent="0" rank="0" text="" dxfId="832">
      <formula>0.03</formula>
    </cfRule>
    <cfRule type="cellIs" priority="187" operator="lessThan" aboveAverage="0" equalAverage="0" bottom="0" percent="0" rank="0" text="" dxfId="833">
      <formula>-0.03</formula>
    </cfRule>
  </conditionalFormatting>
  <conditionalFormatting sqref="X95">
    <cfRule type="cellIs" priority="188" operator="greaterThan" aboveAverage="0" equalAverage="0" bottom="0" percent="0" rank="0" text="" dxfId="834">
      <formula>0.03</formula>
    </cfRule>
    <cfRule type="cellIs" priority="189" operator="lessThan" aboveAverage="0" equalAverage="0" bottom="0" percent="0" rank="0" text="" dxfId="835">
      <formula>-0.03</formula>
    </cfRule>
  </conditionalFormatting>
  <conditionalFormatting sqref="Y95">
    <cfRule type="cellIs" priority="190" operator="greaterThan" aboveAverage="0" equalAverage="0" bottom="0" percent="0" rank="0" text="" dxfId="836">
      <formula>0.03</formula>
    </cfRule>
    <cfRule type="cellIs" priority="191" operator="lessThan" aboveAverage="0" equalAverage="0" bottom="0" percent="0" rank="0" text="" dxfId="837">
      <formula>-0.03</formula>
    </cfRule>
  </conditionalFormatting>
  <conditionalFormatting sqref="W86:X86">
    <cfRule type="cellIs" priority="192" operator="greaterThan" aboveAverage="0" equalAverage="0" bottom="0" percent="0" rank="0" text="" dxfId="838">
      <formula>0.03</formula>
    </cfRule>
    <cfRule type="cellIs" priority="193" operator="lessThan" aboveAverage="0" equalAverage="0" bottom="0" percent="0" rank="0" text="" dxfId="839">
      <formula>-0.03</formula>
    </cfRule>
  </conditionalFormatting>
  <conditionalFormatting sqref="W90:X90">
    <cfRule type="cellIs" priority="194" operator="greaterThan" aboveAverage="0" equalAverage="0" bottom="0" percent="0" rank="0" text="" dxfId="840">
      <formula>0.03</formula>
    </cfRule>
    <cfRule type="cellIs" priority="195" operator="lessThan" aboveAverage="0" equalAverage="0" bottom="0" percent="0" rank="0" text="" dxfId="841">
      <formula>-0.03</formula>
    </cfRule>
  </conditionalFormatting>
  <conditionalFormatting sqref="W94:X94">
    <cfRule type="cellIs" priority="196" operator="greaterThan" aboveAverage="0" equalAverage="0" bottom="0" percent="0" rank="0" text="" dxfId="842">
      <formula>0.03</formula>
    </cfRule>
    <cfRule type="cellIs" priority="197" operator="lessThan" aboveAverage="0" equalAverage="0" bottom="0" percent="0" rank="0" text="" dxfId="843">
      <formula>-0.03</formula>
    </cfRule>
  </conditionalFormatting>
  <conditionalFormatting sqref="W98:X98">
    <cfRule type="cellIs" priority="198" operator="greaterThan" aboveAverage="0" equalAverage="0" bottom="0" percent="0" rank="0" text="" dxfId="844">
      <formula>0.03</formula>
    </cfRule>
    <cfRule type="cellIs" priority="199" operator="lessThan" aboveAverage="0" equalAverage="0" bottom="0" percent="0" rank="0" text="" dxfId="845">
      <formula>-0.03</formula>
    </cfRule>
  </conditionalFormatting>
  <conditionalFormatting sqref="W104">
    <cfRule type="cellIs" priority="200" operator="greaterThan" aboveAverage="0" equalAverage="0" bottom="0" percent="0" rank="0" text="" dxfId="846">
      <formula>0.03</formula>
    </cfRule>
    <cfRule type="cellIs" priority="201" operator="lessThan" aboveAverage="0" equalAverage="0" bottom="0" percent="0" rank="0" text="" dxfId="847">
      <formula>-0.03</formula>
    </cfRule>
  </conditionalFormatting>
  <conditionalFormatting sqref="X104">
    <cfRule type="cellIs" priority="202" operator="greaterThan" aboveAverage="0" equalAverage="0" bottom="0" percent="0" rank="0" text="" dxfId="848">
      <formula>0.03</formula>
    </cfRule>
    <cfRule type="cellIs" priority="203" operator="lessThan" aboveAverage="0" equalAverage="0" bottom="0" percent="0" rank="0" text="" dxfId="849">
      <formula>-0.03</formula>
    </cfRule>
  </conditionalFormatting>
  <conditionalFormatting sqref="Y104">
    <cfRule type="cellIs" priority="204" operator="greaterThan" aboveAverage="0" equalAverage="0" bottom="0" percent="0" rank="0" text="" dxfId="850">
      <formula>0.03</formula>
    </cfRule>
    <cfRule type="cellIs" priority="205" operator="lessThan" aboveAverage="0" equalAverage="0" bottom="0" percent="0" rank="0" text="" dxfId="851">
      <formula>-0.03</formula>
    </cfRule>
  </conditionalFormatting>
  <conditionalFormatting sqref="T111:V112">
    <cfRule type="cellIs" priority="206" operator="greaterThan" aboveAverage="0" equalAverage="0" bottom="0" percent="0" rank="0" text="" dxfId="852">
      <formula>0.03</formula>
    </cfRule>
    <cfRule type="cellIs" priority="207" operator="lessThan" aboveAverage="0" equalAverage="0" bottom="0" percent="0" rank="0" text="" dxfId="853">
      <formula>-0.03</formula>
    </cfRule>
  </conditionalFormatting>
  <conditionalFormatting sqref="W112:Y112">
    <cfRule type="cellIs" priority="208" operator="greaterThan" aboveAverage="0" equalAverage="0" bottom="0" percent="0" rank="0" text="" dxfId="854">
      <formula>0.03</formula>
    </cfRule>
    <cfRule type="cellIs" priority="209" operator="lessThan" aboveAverage="0" equalAverage="0" bottom="0" percent="0" rank="0" text="" dxfId="855">
      <formula>-0.03</formula>
    </cfRule>
  </conditionalFormatting>
  <conditionalFormatting sqref="W111">
    <cfRule type="cellIs" priority="210" operator="greaterThan" aboveAverage="0" equalAverage="0" bottom="0" percent="0" rank="0" text="" dxfId="856">
      <formula>0.03</formula>
    </cfRule>
    <cfRule type="cellIs" priority="211" operator="lessThan" aboveAverage="0" equalAverage="0" bottom="0" percent="0" rank="0" text="" dxfId="857">
      <formula>-0.03</formula>
    </cfRule>
  </conditionalFormatting>
  <conditionalFormatting sqref="X111">
    <cfRule type="cellIs" priority="212" operator="greaterThan" aboveAverage="0" equalAverage="0" bottom="0" percent="0" rank="0" text="" dxfId="858">
      <formula>0.03</formula>
    </cfRule>
    <cfRule type="cellIs" priority="213" operator="lessThan" aboveAverage="0" equalAverage="0" bottom="0" percent="0" rank="0" text="" dxfId="859">
      <formula>-0.03</formula>
    </cfRule>
  </conditionalFormatting>
  <conditionalFormatting sqref="Y111">
    <cfRule type="cellIs" priority="214" operator="greaterThan" aboveAverage="0" equalAverage="0" bottom="0" percent="0" rank="0" text="" dxfId="860">
      <formula>0.03</formula>
    </cfRule>
    <cfRule type="cellIs" priority="215" operator="lessThan" aboveAverage="0" equalAverage="0" bottom="0" percent="0" rank="0" text="" dxfId="8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ung-Chang Lim</cp:lastModifiedBy>
  <dcterms:modified xsi:type="dcterms:W3CDTF">2012-07-09T00:22:20Z</dcterms:modified>
  <cp:revision>0</cp:revision>
  <dc:subject/>
  <dc:title/>
</cp:coreProperties>
</file>