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4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86">
  <si>
    <t xml:space="preserve">All Intra Main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Low delay B Mai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54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02411507545"/>
          <c:w val="0.927449719900817"/>
          <c:h val="0.7995346213510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532409"/>
        <c:axId val="49942464"/>
      </c:scatterChart>
      <c:valAx>
        <c:axId val="50532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464"/>
        <c:crossesAt val="0"/>
        <c:crossBetween val="midCat"/>
      </c:valAx>
      <c:valAx>
        <c:axId val="4994246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4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86278381046397"/>
          <c:w val="0.26242079162457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990990990991"/>
          <c:w val="0.927944084241505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241570"/>
        <c:axId val="88675022"/>
      </c:scatterChart>
      <c:valAx>
        <c:axId val="91241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022"/>
        <c:crossesAt val="0"/>
        <c:crossBetween val="midCat"/>
      </c:valAx>
      <c:valAx>
        <c:axId val="8867502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5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27927927927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5982827785207"/>
          <c:w val="0.919391180392698"/>
          <c:h val="0.797170807234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748280"/>
        <c:axId val="86429682"/>
      </c:scatterChart>
      <c:valAx>
        <c:axId val="63748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682"/>
        <c:crossesAt val="0"/>
        <c:crossBetween val="midCat"/>
      </c:valAx>
      <c:valAx>
        <c:axId val="864296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2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8936589485537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197128580477"/>
          <c:w val="0.910612731608879"/>
          <c:h val="0.8012527271447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04027"/>
        <c:axId val="52584665"/>
      </c:scatterChart>
      <c:valAx>
        <c:axId val="660402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665"/>
        <c:crossesAt val="0"/>
        <c:crossBetween val="midCat"/>
      </c:valAx>
      <c:valAx>
        <c:axId val="525846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1265395172074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99732054717247</cdr:y>
    </cdr:from>
    <cdr:to>
      <cdr:x>0.764487097070438</cdr:x>
      <cdr:y>0.141023833027782</cdr:y>
    </cdr:to>
    <cdr:sp>
      <cdr:nvSpPr>
        <cdr:cNvPr id="1" name="Text Box 4"/>
        <cdr:cNvSpPr/>
      </cdr:nvSpPr>
      <cdr:spPr>
        <a:xfrm>
          <a:off x="1979640" y="459360"/>
          <a:ext cx="401400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19960585585586</cdr:y>
    </cdr:from>
    <cdr:to>
      <cdr:x>0.755506506644595</cdr:x>
      <cdr:y>0.134501689189189</cdr:y>
    </cdr:to>
    <cdr:sp>
      <cdr:nvSpPr>
        <cdr:cNvPr id="3" name="Text Box 1"/>
        <cdr:cNvSpPr/>
      </cdr:nvSpPr>
      <cdr:spPr>
        <a:xfrm>
          <a:off x="1949400" y="419400"/>
          <a:ext cx="396540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40312478006897</cdr:y>
    </cdr:from>
    <cdr:to>
      <cdr:x>0.764013427139376</cdr:x>
      <cdr:y>0.138222253501302</cdr:y>
    </cdr:to>
    <cdr:sp>
      <cdr:nvSpPr>
        <cdr:cNvPr id="5" name="Text Box 1"/>
        <cdr:cNvSpPr/>
      </cdr:nvSpPr>
      <cdr:spPr>
        <a:xfrm>
          <a:off x="1994400" y="429840"/>
          <a:ext cx="3987000" cy="27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12801745372651</cdr:y>
    </cdr:from>
    <cdr:to>
      <cdr:x>0.748991010823702</cdr:x>
      <cdr:y>0.141530016186924</cdr:y>
    </cdr:to>
    <cdr:sp>
      <cdr:nvSpPr>
        <cdr:cNvPr id="7" name="Text Box 1"/>
        <cdr:cNvSpPr/>
      </cdr:nvSpPr>
      <cdr:spPr>
        <a:xfrm>
          <a:off x="1958400" y="466920"/>
          <a:ext cx="392076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G9" s="3" t="s">
        <v>14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G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</row>
    <row r="12" customFormat="false" ht="12" hidden="false" customHeight="false" outlineLevel="0" collapsed="false">
      <c r="B12" s="11" t="s">
        <v>17</v>
      </c>
      <c r="C12" s="23" t="n">
        <f aca="false">'AI-Main'!R114</f>
        <v>1.04661920149447</v>
      </c>
      <c r="D12" s="23"/>
      <c r="E12" s="23"/>
    </row>
    <row r="13" customFormat="false" ht="12.75" hidden="false" customHeight="false" outlineLevel="0" collapsed="false">
      <c r="B13" s="16" t="s">
        <v>18</v>
      </c>
      <c r="C13" s="24" t="n">
        <f aca="false">'AI-Main'!Q114</f>
        <v>1.04553925520752</v>
      </c>
      <c r="D13" s="24"/>
      <c r="E13" s="24"/>
      <c r="G13" s="3" t="s">
        <v>19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</row>
    <row r="21" customFormat="false" ht="12.75" hidden="false" customHeight="false" outlineLevel="0" collapsed="false">
      <c r="B21" s="11" t="s">
        <v>12</v>
      </c>
      <c r="C21" s="25"/>
      <c r="D21" s="26"/>
      <c r="E21" s="27"/>
    </row>
    <row r="22" customFormat="false" ht="12" hidden="false" customHeight="false" outlineLevel="0" collapsed="false">
      <c r="B22" s="15" t="s">
        <v>13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</row>
    <row r="24" customFormat="false" ht="12.75" hidden="false" customHeight="false" outlineLevel="0" collapsed="false">
      <c r="B24" s="16" t="s">
        <v>16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14</f>
        <v>0.972904366723495</v>
      </c>
      <c r="D25" s="23"/>
      <c r="E25" s="23"/>
    </row>
    <row r="26" customFormat="false" ht="12.75" hidden="false" customHeight="false" outlineLevel="0" collapsed="false">
      <c r="B26" s="16" t="s">
        <v>18</v>
      </c>
      <c r="C26" s="24" t="n">
        <f aca="false">'RA-Main'!Q114</f>
        <v>0.982637681741262</v>
      </c>
      <c r="D26" s="24"/>
      <c r="E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</row>
    <row r="34" customFormat="false" ht="12.75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</row>
    <row r="35" customFormat="false" ht="12" hidden="false" customHeight="false" outlineLevel="0" collapsed="false">
      <c r="B35" s="15" t="s">
        <v>13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</row>
    <row r="37" customFormat="false" ht="12.75" hidden="false" customHeight="false" outlineLevel="0" collapsed="false">
      <c r="B37" s="16" t="s">
        <v>16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14</f>
        <v>1.00025128382633</v>
      </c>
      <c r="D38" s="23"/>
      <c r="E38" s="23"/>
    </row>
    <row r="39" customFormat="false" ht="12.75" hidden="false" customHeight="false" outlineLevel="0" collapsed="false">
      <c r="B39" s="16" t="s">
        <v>18</v>
      </c>
      <c r="C39" s="24" t="n">
        <f aca="false">'LB-Main'!Q114</f>
        <v>1.00253199300602</v>
      </c>
      <c r="D39" s="24"/>
      <c r="E39" s="24"/>
    </row>
  </sheetData>
  <mergeCells count="9">
    <mergeCell ref="C2:E2"/>
    <mergeCell ref="C12:E12"/>
    <mergeCell ref="C13:E13"/>
    <mergeCell ref="C15:E15"/>
    <mergeCell ref="C25:E25"/>
    <mergeCell ref="C26:E26"/>
    <mergeCell ref="C28:E28"/>
    <mergeCell ref="C38:E38"/>
    <mergeCell ref="C39:E39"/>
  </mergeCells>
  <conditionalFormatting sqref="C17:E21 C30:E34 C4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E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E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E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E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E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tr">
        <f aca="false">Summary!H2</f>
        <v>A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tr">
        <f aca="false">Summary!H3</f>
        <v>B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</row>
    <row r="9" customFormat="false" ht="12.75" hidden="false" customHeight="false" outlineLevel="0" collapsed="false">
      <c r="B9" s="11" t="s">
        <v>16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</row>
    <row r="10" customFormat="false" ht="12" hidden="false" customHeight="false" outlineLevel="0" collapsed="false">
      <c r="B10" s="15" t="s">
        <v>13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G10" s="3" t="s">
        <v>14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G11" s="1" t="s">
        <v>15</v>
      </c>
    </row>
    <row r="12" customFormat="false" ht="12" hidden="false" customHeight="false" outlineLevel="0" collapsed="false">
      <c r="B12" s="11" t="s">
        <v>17</v>
      </c>
      <c r="C12" s="23" t="n">
        <f aca="false">'AI-Main'!R107</f>
        <v>1.03353838762978</v>
      </c>
      <c r="D12" s="23"/>
      <c r="E12" s="23"/>
    </row>
    <row r="13" customFormat="false" ht="12.75" hidden="false" customHeight="false" outlineLevel="0" collapsed="false">
      <c r="B13" s="16" t="s">
        <v>18</v>
      </c>
      <c r="C13" s="24" t="n">
        <f aca="false">'AI-Main'!Q107</f>
        <v>1.03513660505514</v>
      </c>
      <c r="D13" s="24"/>
      <c r="E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</row>
    <row r="21" customFormat="false" ht="12" hidden="false" customHeight="false" outlineLevel="0" collapsed="false">
      <c r="B21" s="11" t="s">
        <v>12</v>
      </c>
      <c r="C21" s="25"/>
      <c r="D21" s="26"/>
      <c r="E21" s="27"/>
    </row>
    <row r="22" customFormat="false" ht="12.75" hidden="false" customHeight="false" outlineLevel="0" collapsed="false">
      <c r="B22" s="16" t="s">
        <v>16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</row>
    <row r="23" customFormat="false" ht="12" hidden="false" customHeight="false" outlineLevel="0" collapsed="false">
      <c r="B23" s="34" t="s">
        <v>13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07</f>
        <v>0.979184790271826</v>
      </c>
      <c r="D25" s="23"/>
      <c r="E25" s="23"/>
    </row>
    <row r="26" customFormat="false" ht="12.75" hidden="false" customHeight="false" outlineLevel="0" collapsed="false">
      <c r="B26" s="16" t="s">
        <v>18</v>
      </c>
      <c r="C26" s="24" t="n">
        <f aca="false">'RA-Main'!Q107</f>
        <v>0.987442216470892</v>
      </c>
      <c r="D26" s="24"/>
      <c r="E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</row>
    <row r="35" customFormat="false" ht="12.75" hidden="false" customHeight="false" outlineLevel="0" collapsed="false">
      <c r="B35" s="16" t="s">
        <v>16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</row>
    <row r="36" customFormat="false" ht="12" hidden="false" customHeight="false" outlineLevel="0" collapsed="false">
      <c r="B36" s="34" t="s">
        <v>13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07</f>
        <v>0.999657751596142</v>
      </c>
      <c r="D38" s="23"/>
      <c r="E38" s="23"/>
    </row>
    <row r="39" customFormat="false" ht="12.75" hidden="false" customHeight="false" outlineLevel="0" collapsed="false">
      <c r="B39" s="16" t="s">
        <v>18</v>
      </c>
      <c r="C39" s="24" t="n">
        <f aca="false">'LB-Main'!Q107</f>
        <v>1.00113987068111</v>
      </c>
      <c r="D39" s="24"/>
      <c r="E39" s="24"/>
    </row>
  </sheetData>
  <mergeCells count="9">
    <mergeCell ref="C2:E2"/>
    <mergeCell ref="C12:E12"/>
    <mergeCell ref="C13:E13"/>
    <mergeCell ref="C15:E15"/>
    <mergeCell ref="C25:E25"/>
    <mergeCell ref="C26:E26"/>
    <mergeCell ref="C28:E28"/>
    <mergeCell ref="C38:E38"/>
    <mergeCell ref="C39:E39"/>
  </mergeCells>
  <conditionalFormatting sqref="C17:E21 C30:E34 C4:E8 C10:E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E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E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9:E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22:E22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35:E35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36" t="s">
        <v>25</v>
      </c>
      <c r="B2" s="36" t="s">
        <v>26</v>
      </c>
      <c r="AD2" s="37" t="s">
        <v>27</v>
      </c>
      <c r="AE2" s="38" t="s">
        <v>28</v>
      </c>
      <c r="AF2" s="38" t="s">
        <v>29</v>
      </c>
      <c r="AG2" s="38" t="s">
        <v>30</v>
      </c>
      <c r="AI2" s="37" t="s">
        <v>27</v>
      </c>
      <c r="AJ2" s="38" t="s">
        <v>28</v>
      </c>
      <c r="AK2" s="38" t="s">
        <v>29</v>
      </c>
      <c r="AL2" s="38" t="s">
        <v>30</v>
      </c>
    </row>
    <row r="3" customFormat="false" ht="15.75" hidden="false" customHeight="false" outlineLevel="0" collapsed="false">
      <c r="Z3" s="0" t="s">
        <v>25</v>
      </c>
      <c r="AA3" s="39" t="s">
        <v>3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39" t="s">
        <v>3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4</v>
      </c>
      <c r="AA5" s="39" t="s">
        <v>3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39" t="s">
        <v>3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39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39" t="s">
        <v>41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2</v>
      </c>
      <c r="AA9" s="39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39" t="s">
        <v>45</v>
      </c>
      <c r="AB10" s="0" t="n">
        <v>35</v>
      </c>
    </row>
    <row r="11" customFormat="false" ht="15.75" hidden="false" customHeight="false" outlineLevel="0" collapsed="false">
      <c r="AA11" s="39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39" t="s">
        <v>51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2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3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4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5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6</v>
      </c>
      <c r="AB17" s="0" t="n">
        <v>7</v>
      </c>
    </row>
    <row r="18" customFormat="false" ht="15.75" hidden="false" customHeight="false" outlineLevel="0" collapsed="false">
      <c r="AA18" s="39" t="s">
        <v>57</v>
      </c>
      <c r="AB18" s="0" t="n">
        <v>51</v>
      </c>
    </row>
    <row r="19" customFormat="false" ht="15.75" hidden="false" customHeight="false" outlineLevel="0" collapsed="false">
      <c r="AA19" s="39" t="s">
        <v>58</v>
      </c>
      <c r="AB19" s="0" t="n">
        <v>67</v>
      </c>
    </row>
    <row r="20" customFormat="false" ht="15.75" hidden="false" customHeight="false" outlineLevel="0" collapsed="false">
      <c r="AA20" s="39" t="s">
        <v>59</v>
      </c>
      <c r="AB20" s="0" t="n">
        <v>91</v>
      </c>
    </row>
    <row r="21" customFormat="false" ht="15.75" hidden="false" customHeight="false" outlineLevel="0" collapsed="false">
      <c r="AA21" s="39" t="s">
        <v>60</v>
      </c>
      <c r="AB21" s="0" t="n">
        <v>95</v>
      </c>
    </row>
    <row r="22" customFormat="false" ht="15.75" hidden="false" customHeight="false" outlineLevel="0" collapsed="false">
      <c r="AA22" s="39" t="s">
        <v>61</v>
      </c>
      <c r="AB22" s="0" t="n">
        <v>15</v>
      </c>
    </row>
    <row r="23" customFormat="false" ht="15.75" hidden="false" customHeight="false" outlineLevel="0" collapsed="false">
      <c r="AA23" s="39" t="s">
        <v>26</v>
      </c>
      <c r="AB23" s="0" t="n">
        <v>3</v>
      </c>
    </row>
    <row r="24" customFormat="false" ht="15.75" hidden="false" customHeight="false" outlineLevel="0" collapsed="false">
      <c r="AA24" s="39" t="s">
        <v>62</v>
      </c>
      <c r="AB24" s="0" t="n">
        <v>71</v>
      </c>
    </row>
    <row r="25" customFormat="false" ht="15.75" hidden="false" customHeight="false" outlineLevel="0" collapsed="false">
      <c r="AA25" s="39" t="s">
        <v>63</v>
      </c>
      <c r="AB25" s="0" t="n">
        <v>75</v>
      </c>
    </row>
    <row r="26" customFormat="false" ht="15.75" hidden="false" customHeight="false" outlineLevel="0" collapsed="false">
      <c r="AA26" s="39" t="s">
        <v>64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5</v>
      </c>
      <c r="E1" s="43"/>
      <c r="F1" s="43"/>
      <c r="G1" s="43"/>
      <c r="H1" s="43"/>
      <c r="I1" s="43"/>
      <c r="J1" s="43"/>
      <c r="L1" s="43" t="s">
        <v>66</v>
      </c>
      <c r="M1" s="43"/>
      <c r="N1" s="43"/>
      <c r="O1" s="43"/>
      <c r="P1" s="43"/>
      <c r="Q1" s="43"/>
      <c r="R1" s="43"/>
      <c r="S1" s="44"/>
      <c r="T1" s="43" t="s">
        <v>67</v>
      </c>
      <c r="U1" s="43"/>
      <c r="V1" s="43"/>
      <c r="W1" s="43" t="s">
        <v>68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9</v>
      </c>
      <c r="D2" s="37" t="s">
        <v>27</v>
      </c>
      <c r="E2" s="38" t="s">
        <v>28</v>
      </c>
      <c r="F2" s="38" t="s">
        <v>29</v>
      </c>
      <c r="G2" s="38" t="s">
        <v>30</v>
      </c>
      <c r="H2" s="38" t="s">
        <v>70</v>
      </c>
      <c r="I2" s="38" t="s">
        <v>71</v>
      </c>
      <c r="J2" s="48" t="s">
        <v>72</v>
      </c>
      <c r="K2" s="44"/>
      <c r="L2" s="37" t="s">
        <v>27</v>
      </c>
      <c r="M2" s="38" t="s">
        <v>28</v>
      </c>
      <c r="N2" s="38" t="s">
        <v>29</v>
      </c>
      <c r="O2" s="38" t="s">
        <v>30</v>
      </c>
      <c r="P2" s="38" t="s">
        <v>70</v>
      </c>
      <c r="Q2" s="38" t="s">
        <v>71</v>
      </c>
      <c r="R2" s="48" t="s">
        <v>72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8</v>
      </c>
      <c r="B3" s="7" t="s">
        <v>26</v>
      </c>
      <c r="C3" s="7" t="n">
        <v>22</v>
      </c>
      <c r="D3" s="49" t="n">
        <v>102834.3536</v>
      </c>
      <c r="E3" s="50" t="n">
        <v>43.3163</v>
      </c>
      <c r="F3" s="50" t="n">
        <v>42.8708</v>
      </c>
      <c r="G3" s="50" t="n">
        <v>44.6903</v>
      </c>
      <c r="H3" s="50" t="n">
        <v>4391.238</v>
      </c>
      <c r="I3" s="50" t="n">
        <v>109.262</v>
      </c>
      <c r="J3" s="51" t="n">
        <f aca="false">H3/3600</f>
        <v>1.21978833333333</v>
      </c>
      <c r="L3" s="52" t="n">
        <v>102833.7296</v>
      </c>
      <c r="M3" s="53" t="n">
        <v>43.3161</v>
      </c>
      <c r="N3" s="53" t="n">
        <v>42.8708</v>
      </c>
      <c r="O3" s="53" t="n">
        <v>44.6912</v>
      </c>
      <c r="P3" s="53" t="n">
        <v>4214.373</v>
      </c>
      <c r="Q3" s="50" t="n">
        <v>108.966</v>
      </c>
      <c r="R3" s="54" t="n">
        <f aca="false">P3/3600</f>
        <v>1.1706591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6" t="n">
        <v>58103.5824</v>
      </c>
      <c r="E4" s="57" t="n">
        <v>40.1055</v>
      </c>
      <c r="F4" s="57" t="n">
        <v>40.1547</v>
      </c>
      <c r="G4" s="57" t="n">
        <v>42.1338</v>
      </c>
      <c r="H4" s="57" t="n">
        <v>3875.739</v>
      </c>
      <c r="I4" s="57" t="n">
        <v>95.955</v>
      </c>
      <c r="J4" s="58" t="n">
        <f aca="false">H4/3600</f>
        <v>1.07659416666667</v>
      </c>
      <c r="L4" s="59" t="n">
        <v>58107.9344</v>
      </c>
      <c r="M4" s="60" t="n">
        <v>40.1059</v>
      </c>
      <c r="N4" s="60" t="n">
        <v>40.1535</v>
      </c>
      <c r="O4" s="60" t="n">
        <v>42.1339</v>
      </c>
      <c r="P4" s="60" t="n">
        <v>3710.395</v>
      </c>
      <c r="Q4" s="57" t="n">
        <v>96.938</v>
      </c>
      <c r="R4" s="61" t="n">
        <f aca="false">P4/3600</f>
        <v>1.03066527777778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3403.2368</v>
      </c>
      <c r="E5" s="57" t="n">
        <v>37.073</v>
      </c>
      <c r="F5" s="57" t="n">
        <v>38.2268</v>
      </c>
      <c r="G5" s="57" t="n">
        <v>40.2822</v>
      </c>
      <c r="H5" s="57" t="n">
        <v>3378.389</v>
      </c>
      <c r="I5" s="57" t="n">
        <v>86.845</v>
      </c>
      <c r="J5" s="58" t="n">
        <f aca="false">H5/3600</f>
        <v>0.938441388888889</v>
      </c>
      <c r="L5" s="59" t="n">
        <v>33400.3536</v>
      </c>
      <c r="M5" s="60" t="n">
        <v>37.0727</v>
      </c>
      <c r="N5" s="60" t="n">
        <v>38.228</v>
      </c>
      <c r="O5" s="60" t="n">
        <v>40.2845</v>
      </c>
      <c r="P5" s="60" t="n">
        <v>3305.645</v>
      </c>
      <c r="Q5" s="57" t="n">
        <v>85.69</v>
      </c>
      <c r="R5" s="61" t="n">
        <f aca="false">P5/3600</f>
        <v>0.918234722222222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9082.2864</v>
      </c>
      <c r="E6" s="65" t="n">
        <v>34.0672</v>
      </c>
      <c r="F6" s="65" t="n">
        <v>36.8663</v>
      </c>
      <c r="G6" s="65" t="n">
        <v>38.9733</v>
      </c>
      <c r="H6" s="65" t="n">
        <v>3090.147</v>
      </c>
      <c r="I6" s="65" t="n">
        <v>68.109</v>
      </c>
      <c r="J6" s="66" t="n">
        <f aca="false">H6/3600</f>
        <v>0.858374166666667</v>
      </c>
      <c r="L6" s="67" t="n">
        <v>19082.9472</v>
      </c>
      <c r="M6" s="68" t="n">
        <v>34.0676</v>
      </c>
      <c r="N6" s="68" t="n">
        <v>36.8662</v>
      </c>
      <c r="O6" s="68" t="n">
        <v>38.9732</v>
      </c>
      <c r="P6" s="68" t="n">
        <v>3035.952</v>
      </c>
      <c r="Q6" s="65" t="n">
        <v>68.359</v>
      </c>
      <c r="R6" s="69" t="n">
        <f aca="false">P6/3600</f>
        <v>0.84332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9" t="n">
        <v>105387.3296</v>
      </c>
      <c r="E7" s="50" t="n">
        <v>43.1858</v>
      </c>
      <c r="F7" s="50" t="n">
        <v>45.4602</v>
      </c>
      <c r="G7" s="50" t="n">
        <v>45.2329</v>
      </c>
      <c r="H7" s="50" t="n">
        <v>4491.721</v>
      </c>
      <c r="I7" s="50" t="n">
        <v>115.206</v>
      </c>
      <c r="J7" s="51" t="n">
        <f aca="false">H7/3600</f>
        <v>1.24770027777778</v>
      </c>
      <c r="L7" s="52" t="n">
        <v>105375.3712</v>
      </c>
      <c r="M7" s="53" t="n">
        <v>43.1851</v>
      </c>
      <c r="N7" s="53" t="n">
        <v>45.4595</v>
      </c>
      <c r="O7" s="53" t="n">
        <v>45.2321</v>
      </c>
      <c r="P7" s="53" t="n">
        <v>4263.41</v>
      </c>
      <c r="Q7" s="50" t="n">
        <v>110.572</v>
      </c>
      <c r="R7" s="54" t="n">
        <f aca="false">P7/3600</f>
        <v>1.184280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1244.4672</v>
      </c>
      <c r="E8" s="57" t="n">
        <v>39.7096</v>
      </c>
      <c r="F8" s="57" t="n">
        <v>42.9778</v>
      </c>
      <c r="G8" s="57" t="n">
        <v>43.3004</v>
      </c>
      <c r="H8" s="57" t="n">
        <v>3959.9</v>
      </c>
      <c r="I8" s="57" t="n">
        <v>98.28</v>
      </c>
      <c r="J8" s="58" t="n">
        <f aca="false">H8/3600</f>
        <v>1.09997222222222</v>
      </c>
      <c r="L8" s="59" t="n">
        <v>61247.9568</v>
      </c>
      <c r="M8" s="60" t="n">
        <v>39.7097</v>
      </c>
      <c r="N8" s="60" t="n">
        <v>42.9764</v>
      </c>
      <c r="O8" s="60" t="n">
        <v>43.2992</v>
      </c>
      <c r="P8" s="60" t="n">
        <v>3761.52</v>
      </c>
      <c r="Q8" s="57" t="n">
        <v>97.484</v>
      </c>
      <c r="R8" s="61" t="n">
        <f aca="false">P8/3600</f>
        <v>1.04486666666667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124.6448</v>
      </c>
      <c r="E9" s="57" t="n">
        <v>36.5871</v>
      </c>
      <c r="F9" s="57" t="n">
        <v>40.9609</v>
      </c>
      <c r="G9" s="57" t="n">
        <v>41.5638</v>
      </c>
      <c r="H9" s="57" t="n">
        <v>3400.712</v>
      </c>
      <c r="I9" s="57" t="n">
        <v>88.264</v>
      </c>
      <c r="J9" s="58" t="n">
        <f aca="false">H9/3600</f>
        <v>0.944642222222222</v>
      </c>
      <c r="L9" s="59" t="n">
        <v>35121.7568</v>
      </c>
      <c r="M9" s="60" t="n">
        <v>36.5867</v>
      </c>
      <c r="N9" s="60" t="n">
        <v>40.9618</v>
      </c>
      <c r="O9" s="60" t="n">
        <v>41.5687</v>
      </c>
      <c r="P9" s="60" t="n">
        <v>3344.177</v>
      </c>
      <c r="Q9" s="57" t="n">
        <v>87.063</v>
      </c>
      <c r="R9" s="61" t="n">
        <f aca="false">P9/3600</f>
        <v>0.928938055555556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833.8016</v>
      </c>
      <c r="E10" s="65" t="n">
        <v>33.7626</v>
      </c>
      <c r="F10" s="65" t="n">
        <v>39.4059</v>
      </c>
      <c r="G10" s="65" t="n">
        <v>40.16</v>
      </c>
      <c r="H10" s="65" t="n">
        <v>3105.996</v>
      </c>
      <c r="I10" s="65" t="n">
        <v>68.406</v>
      </c>
      <c r="J10" s="66" t="n">
        <f aca="false">H10/3600</f>
        <v>0.862776666666667</v>
      </c>
      <c r="L10" s="67" t="n">
        <v>20835.9792</v>
      </c>
      <c r="M10" s="68" t="n">
        <v>33.7643</v>
      </c>
      <c r="N10" s="68" t="n">
        <v>39.4152</v>
      </c>
      <c r="O10" s="68" t="n">
        <v>40.1604</v>
      </c>
      <c r="P10" s="68" t="n">
        <v>3047.044</v>
      </c>
      <c r="Q10" s="65" t="n">
        <v>68.749</v>
      </c>
      <c r="R10" s="69" t="n">
        <f aca="false">P10/3600</f>
        <v>0.846401111111111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53</v>
      </c>
      <c r="C11" s="75" t="n">
        <v>22</v>
      </c>
      <c r="D11" s="49" t="n">
        <v>419143.1664</v>
      </c>
      <c r="E11" s="50" t="n">
        <v>42.0915</v>
      </c>
      <c r="F11" s="50" t="n">
        <v>40.8927</v>
      </c>
      <c r="G11" s="50" t="n">
        <v>40.2857</v>
      </c>
      <c r="H11" s="50" t="n">
        <v>10249.325</v>
      </c>
      <c r="I11" s="50" t="n">
        <v>192.192</v>
      </c>
      <c r="J11" s="51" t="n">
        <f aca="false">H11/3600</f>
        <v>2.84703472222222</v>
      </c>
      <c r="L11" s="52" t="n">
        <v>419141.2512</v>
      </c>
      <c r="M11" s="53" t="n">
        <v>42.0915</v>
      </c>
      <c r="N11" s="53" t="n">
        <v>40.8924</v>
      </c>
      <c r="O11" s="53" t="n">
        <v>40.2857</v>
      </c>
      <c r="P11" s="53" t="n">
        <v>10518.784</v>
      </c>
      <c r="Q11" s="50" t="n">
        <v>191.459</v>
      </c>
      <c r="R11" s="54" t="n">
        <f aca="false">P11/3600</f>
        <v>2.9218844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 t="n">
        <v>256179.2256</v>
      </c>
      <c r="E12" s="57" t="n">
        <v>38.3721</v>
      </c>
      <c r="F12" s="57" t="n">
        <v>38.4318</v>
      </c>
      <c r="G12" s="57" t="n">
        <v>37.0828</v>
      </c>
      <c r="H12" s="57" t="n">
        <v>9212.398</v>
      </c>
      <c r="I12" s="57" t="n">
        <v>169.665</v>
      </c>
      <c r="J12" s="58" t="n">
        <f aca="false">H12/3600</f>
        <v>2.55899944444444</v>
      </c>
      <c r="L12" s="59" t="n">
        <v>256176.9232</v>
      </c>
      <c r="M12" s="60" t="n">
        <v>38.3722</v>
      </c>
      <c r="N12" s="60" t="n">
        <v>38.4321</v>
      </c>
      <c r="O12" s="60" t="n">
        <v>37.0828</v>
      </c>
      <c r="P12" s="60" t="n">
        <v>9482.576</v>
      </c>
      <c r="Q12" s="57" t="n">
        <v>167.762</v>
      </c>
      <c r="R12" s="61" t="n">
        <f aca="false">P12/3600</f>
        <v>2.63404888888889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6" t="n">
        <v>155479.1424</v>
      </c>
      <c r="E13" s="57" t="n">
        <v>34.4494</v>
      </c>
      <c r="F13" s="57" t="n">
        <v>36.82</v>
      </c>
      <c r="G13" s="57" t="n">
        <v>35.5824</v>
      </c>
      <c r="H13" s="57" t="n">
        <v>8277.767</v>
      </c>
      <c r="I13" s="57" t="n">
        <v>169.775</v>
      </c>
      <c r="J13" s="58" t="n">
        <f aca="false">H13/3600</f>
        <v>2.29937972222222</v>
      </c>
      <c r="L13" s="59" t="n">
        <v>155477.9168</v>
      </c>
      <c r="M13" s="60" t="n">
        <v>34.4492</v>
      </c>
      <c r="N13" s="60" t="n">
        <v>36.8201</v>
      </c>
      <c r="O13" s="60" t="n">
        <v>35.5821</v>
      </c>
      <c r="P13" s="60" t="n">
        <v>8512.092</v>
      </c>
      <c r="Q13" s="57" t="n">
        <v>171.615</v>
      </c>
      <c r="R13" s="61" t="n">
        <f aca="false">P13/3600</f>
        <v>2.36447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4" t="n">
        <v>81545.8944</v>
      </c>
      <c r="E14" s="65" t="n">
        <v>30.445</v>
      </c>
      <c r="F14" s="65" t="n">
        <v>35.5632</v>
      </c>
      <c r="G14" s="65" t="n">
        <v>34.3808</v>
      </c>
      <c r="H14" s="65" t="n">
        <v>7346.821</v>
      </c>
      <c r="I14" s="65" t="n">
        <v>167.388</v>
      </c>
      <c r="J14" s="66" t="n">
        <f aca="false">H14/3600</f>
        <v>2.04078361111111</v>
      </c>
      <c r="L14" s="67" t="n">
        <v>81556.7664</v>
      </c>
      <c r="M14" s="68" t="n">
        <v>30.4456</v>
      </c>
      <c r="N14" s="68" t="n">
        <v>35.563</v>
      </c>
      <c r="O14" s="68" t="n">
        <v>34.3821</v>
      </c>
      <c r="P14" s="68" t="n">
        <v>7509.768</v>
      </c>
      <c r="Q14" s="65" t="n">
        <v>161.99</v>
      </c>
      <c r="R14" s="69" t="n">
        <f aca="false">P14/3600</f>
        <v>2.08604666666667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61</v>
      </c>
      <c r="C15" s="75" t="n">
        <v>22</v>
      </c>
      <c r="D15" s="49" t="n">
        <v>103445.584</v>
      </c>
      <c r="E15" s="50" t="n">
        <v>43.6106</v>
      </c>
      <c r="F15" s="50" t="n">
        <v>46.3852</v>
      </c>
      <c r="G15" s="50" t="n">
        <v>46.0541</v>
      </c>
      <c r="H15" s="50" t="n">
        <v>7270.471</v>
      </c>
      <c r="I15" s="50" t="n">
        <v>139.027</v>
      </c>
      <c r="J15" s="51" t="n">
        <f aca="false">H15/3600</f>
        <v>2.01957527777778</v>
      </c>
      <c r="L15" s="52" t="n">
        <v>103445.872</v>
      </c>
      <c r="M15" s="53" t="n">
        <v>43.6106</v>
      </c>
      <c r="N15" s="53" t="n">
        <v>46.385</v>
      </c>
      <c r="O15" s="53" t="n">
        <v>46.0543</v>
      </c>
      <c r="P15" s="53" t="n">
        <v>8860.086</v>
      </c>
      <c r="Q15" s="50" t="n">
        <v>158.589</v>
      </c>
      <c r="R15" s="54" t="n">
        <f aca="false">P15/3600</f>
        <v>2.46113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 t="n">
        <v>48391.0976</v>
      </c>
      <c r="E16" s="57" t="n">
        <v>41.2617</v>
      </c>
      <c r="F16" s="57" t="n">
        <v>45.1536</v>
      </c>
      <c r="G16" s="57" t="n">
        <v>44.9143</v>
      </c>
      <c r="H16" s="57" t="n">
        <v>6425.742</v>
      </c>
      <c r="I16" s="57" t="n">
        <v>127.842</v>
      </c>
      <c r="J16" s="58" t="n">
        <f aca="false">H16/3600</f>
        <v>1.78492833333333</v>
      </c>
      <c r="L16" s="59" t="n">
        <v>48385.5888</v>
      </c>
      <c r="M16" s="60" t="n">
        <v>41.2614</v>
      </c>
      <c r="N16" s="60" t="n">
        <v>45.153</v>
      </c>
      <c r="O16" s="60" t="n">
        <v>44.9175</v>
      </c>
      <c r="P16" s="60" t="n">
        <v>7872.736</v>
      </c>
      <c r="Q16" s="57" t="n">
        <v>142.958</v>
      </c>
      <c r="R16" s="61" t="n">
        <f aca="false">P16/3600</f>
        <v>2.18687111111111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6" t="n">
        <v>27546.6992</v>
      </c>
      <c r="E17" s="57" t="n">
        <v>39.676</v>
      </c>
      <c r="F17" s="57" t="n">
        <v>44.0375</v>
      </c>
      <c r="G17" s="57" t="n">
        <v>43.4532</v>
      </c>
      <c r="H17" s="57" t="n">
        <v>6002.198</v>
      </c>
      <c r="I17" s="57" t="n">
        <v>135.205</v>
      </c>
      <c r="J17" s="58" t="n">
        <f aca="false">H17/3600</f>
        <v>1.66727722222222</v>
      </c>
      <c r="L17" s="59" t="n">
        <v>27548.8176</v>
      </c>
      <c r="M17" s="60" t="n">
        <v>39.6754</v>
      </c>
      <c r="N17" s="60" t="n">
        <v>44.0428</v>
      </c>
      <c r="O17" s="60" t="n">
        <v>43.4482</v>
      </c>
      <c r="P17" s="60" t="n">
        <v>7464.999</v>
      </c>
      <c r="Q17" s="57" t="n">
        <v>152.693</v>
      </c>
      <c r="R17" s="61" t="n">
        <f aca="false">P17/3600</f>
        <v>2.07361083333333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4" t="n">
        <v>15708.864</v>
      </c>
      <c r="E18" s="65" t="n">
        <v>37.8299</v>
      </c>
      <c r="F18" s="65" t="n">
        <v>43.0769</v>
      </c>
      <c r="G18" s="65" t="n">
        <v>41.9602</v>
      </c>
      <c r="H18" s="65" t="n">
        <v>5827.281</v>
      </c>
      <c r="I18" s="65" t="n">
        <v>131.555</v>
      </c>
      <c r="J18" s="66" t="n">
        <f aca="false">H18/3600</f>
        <v>1.61868916666667</v>
      </c>
      <c r="L18" s="67" t="n">
        <v>15710.2368</v>
      </c>
      <c r="M18" s="68" t="n">
        <v>37.8302</v>
      </c>
      <c r="N18" s="68" t="n">
        <v>43.0681</v>
      </c>
      <c r="O18" s="68" t="n">
        <v>41.9897</v>
      </c>
      <c r="P18" s="68" t="n">
        <v>7126.275</v>
      </c>
      <c r="Q18" s="65" t="n">
        <v>166.421</v>
      </c>
      <c r="R18" s="69" t="n">
        <f aca="false">P18/3600</f>
        <v>1.97952083333333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9</v>
      </c>
      <c r="B19" s="7" t="s">
        <v>52</v>
      </c>
      <c r="C19" s="7" t="n">
        <v>22</v>
      </c>
      <c r="D19" s="77" t="n">
        <v>23268.0624</v>
      </c>
      <c r="E19" s="78" t="n">
        <v>42.6805</v>
      </c>
      <c r="F19" s="78" t="n">
        <v>44.404</v>
      </c>
      <c r="G19" s="78" t="n">
        <v>45.8694</v>
      </c>
      <c r="H19" s="78" t="n">
        <v>3430.061</v>
      </c>
      <c r="I19" s="78" t="n">
        <v>74.536</v>
      </c>
      <c r="J19" s="51" t="n">
        <f aca="false">H19/3600</f>
        <v>0.952794722222222</v>
      </c>
      <c r="L19" s="79" t="n">
        <v>23268.0528</v>
      </c>
      <c r="M19" s="80" t="n">
        <v>42.6807</v>
      </c>
      <c r="N19" s="80" t="n">
        <v>44.4044</v>
      </c>
      <c r="O19" s="80" t="n">
        <v>45.8672</v>
      </c>
      <c r="P19" s="80" t="n">
        <v>5225.309</v>
      </c>
      <c r="Q19" s="78" t="n">
        <v>108.045</v>
      </c>
      <c r="R19" s="51" t="n">
        <f aca="false">P19/3600</f>
        <v>1.4514747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81" t="n">
        <v>12772.7432</v>
      </c>
      <c r="E20" s="82" t="n">
        <v>40.9451</v>
      </c>
      <c r="F20" s="82" t="n">
        <v>42.4828</v>
      </c>
      <c r="G20" s="82" t="n">
        <v>43.5352</v>
      </c>
      <c r="H20" s="82" t="n">
        <v>2834.885</v>
      </c>
      <c r="I20" s="82" t="n">
        <v>64.584</v>
      </c>
      <c r="J20" s="58" t="n">
        <f aca="false">H20/3600</f>
        <v>0.787468055555556</v>
      </c>
      <c r="L20" s="83" t="n">
        <v>12773.0768</v>
      </c>
      <c r="M20" s="84" t="n">
        <v>40.9452</v>
      </c>
      <c r="N20" s="84" t="n">
        <v>42.4829</v>
      </c>
      <c r="O20" s="84" t="n">
        <v>43.5343</v>
      </c>
      <c r="P20" s="84" t="n">
        <v>2912.403</v>
      </c>
      <c r="Q20" s="82" t="n">
        <v>67.984</v>
      </c>
      <c r="R20" s="58" t="n">
        <f aca="false">P20/3600</f>
        <v>0.809000833333333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7216.0128</v>
      </c>
      <c r="E21" s="82" t="n">
        <v>38.8667</v>
      </c>
      <c r="F21" s="82" t="n">
        <v>40.8853</v>
      </c>
      <c r="G21" s="82" t="n">
        <v>41.825</v>
      </c>
      <c r="H21" s="82" t="n">
        <v>2561.103</v>
      </c>
      <c r="I21" s="82" t="n">
        <v>59.077</v>
      </c>
      <c r="J21" s="58" t="n">
        <f aca="false">H21/3600</f>
        <v>0.7114175</v>
      </c>
      <c r="L21" s="83" t="n">
        <v>7215.2496</v>
      </c>
      <c r="M21" s="84" t="n">
        <v>38.8663</v>
      </c>
      <c r="N21" s="84" t="n">
        <v>40.8849</v>
      </c>
      <c r="O21" s="84" t="n">
        <v>41.8291</v>
      </c>
      <c r="P21" s="84" t="n">
        <v>2664.828</v>
      </c>
      <c r="Q21" s="82" t="n">
        <v>61.37</v>
      </c>
      <c r="R21" s="58" t="n">
        <f aca="false">P21/3600</f>
        <v>0.74023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4072.6712</v>
      </c>
      <c r="E22" s="86" t="n">
        <v>36.4277</v>
      </c>
      <c r="F22" s="86" t="n">
        <v>39.5641</v>
      </c>
      <c r="G22" s="86" t="n">
        <v>40.5382</v>
      </c>
      <c r="H22" s="86" t="n">
        <v>2384.432</v>
      </c>
      <c r="I22" s="86" t="n">
        <v>59.248</v>
      </c>
      <c r="J22" s="66" t="n">
        <f aca="false">H22/3600</f>
        <v>0.662342222222222</v>
      </c>
      <c r="L22" s="87" t="n">
        <v>4072.168</v>
      </c>
      <c r="M22" s="88" t="n">
        <v>36.4282</v>
      </c>
      <c r="N22" s="88" t="n">
        <v>39.5603</v>
      </c>
      <c r="O22" s="88" t="n">
        <v>40.5378</v>
      </c>
      <c r="P22" s="88" t="n">
        <v>3835.656</v>
      </c>
      <c r="Q22" s="86" t="n">
        <v>88.717</v>
      </c>
      <c r="R22" s="66" t="n">
        <f aca="false">P22/3600</f>
        <v>1.06546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77" t="n">
        <v>53075.9712</v>
      </c>
      <c r="E23" s="78" t="n">
        <v>41.6661</v>
      </c>
      <c r="F23" s="78" t="n">
        <v>43.1728</v>
      </c>
      <c r="G23" s="78" t="n">
        <v>44.0015</v>
      </c>
      <c r="H23" s="78" t="n">
        <v>3981.974</v>
      </c>
      <c r="I23" s="78" t="n">
        <v>97.032</v>
      </c>
      <c r="J23" s="51" t="n">
        <f aca="false">H23/3600</f>
        <v>1.10610388888889</v>
      </c>
      <c r="L23" s="79" t="n">
        <v>53073.168</v>
      </c>
      <c r="M23" s="80" t="n">
        <v>41.6659</v>
      </c>
      <c r="N23" s="80" t="n">
        <v>43.172</v>
      </c>
      <c r="O23" s="80" t="n">
        <v>44.002</v>
      </c>
      <c r="P23" s="80" t="n">
        <v>6091.561</v>
      </c>
      <c r="Q23" s="78" t="n">
        <v>143.691</v>
      </c>
      <c r="R23" s="51" t="n">
        <f aca="false">P23/3600</f>
        <v>1.6921002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822.3712</v>
      </c>
      <c r="E24" s="82" t="n">
        <v>38.5574</v>
      </c>
      <c r="F24" s="82" t="n">
        <v>40.5084</v>
      </c>
      <c r="G24" s="82" t="n">
        <v>41.2222</v>
      </c>
      <c r="H24" s="82" t="n">
        <v>3251.325</v>
      </c>
      <c r="I24" s="82" t="n">
        <v>83.694</v>
      </c>
      <c r="J24" s="58" t="n">
        <f aca="false">H24/3600</f>
        <v>0.903145833333333</v>
      </c>
      <c r="L24" s="83" t="n">
        <v>28816.5616</v>
      </c>
      <c r="M24" s="84" t="n">
        <v>38.5568</v>
      </c>
      <c r="N24" s="84" t="n">
        <v>40.5071</v>
      </c>
      <c r="O24" s="84" t="n">
        <v>41.2232</v>
      </c>
      <c r="P24" s="84" t="n">
        <v>3358.064</v>
      </c>
      <c r="Q24" s="82" t="n">
        <v>84.708</v>
      </c>
      <c r="R24" s="58" t="n">
        <f aca="false">P24/3600</f>
        <v>0.932795555555556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092.0608</v>
      </c>
      <c r="E25" s="82" t="n">
        <v>35.5877</v>
      </c>
      <c r="F25" s="82" t="n">
        <v>38.5083</v>
      </c>
      <c r="G25" s="82" t="n">
        <v>39.5514</v>
      </c>
      <c r="H25" s="82" t="n">
        <v>2770.034</v>
      </c>
      <c r="I25" s="82" t="n">
        <v>67.86</v>
      </c>
      <c r="J25" s="58" t="n">
        <f aca="false">H25/3600</f>
        <v>0.769453888888889</v>
      </c>
      <c r="L25" s="83" t="n">
        <v>15091.7088</v>
      </c>
      <c r="M25" s="84" t="n">
        <v>35.5881</v>
      </c>
      <c r="N25" s="84" t="n">
        <v>38.5082</v>
      </c>
      <c r="O25" s="84" t="n">
        <v>39.5512</v>
      </c>
      <c r="P25" s="84" t="n">
        <v>2866.037</v>
      </c>
      <c r="Q25" s="82" t="n">
        <v>69.201</v>
      </c>
      <c r="R25" s="58" t="n">
        <f aca="false">P25/3600</f>
        <v>0.796121388888889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530.4976</v>
      </c>
      <c r="E26" s="86" t="n">
        <v>32.7746</v>
      </c>
      <c r="F26" s="86" t="n">
        <v>37.1605</v>
      </c>
      <c r="G26" s="86" t="n">
        <v>38.5545</v>
      </c>
      <c r="H26" s="86" t="n">
        <v>2412.809</v>
      </c>
      <c r="I26" s="86" t="n">
        <v>52.431</v>
      </c>
      <c r="J26" s="66" t="n">
        <f aca="false">H26/3600</f>
        <v>0.670224722222222</v>
      </c>
      <c r="L26" s="87" t="n">
        <v>7529.14</v>
      </c>
      <c r="M26" s="88" t="n">
        <v>32.7742</v>
      </c>
      <c r="N26" s="88" t="n">
        <v>37.1551</v>
      </c>
      <c r="O26" s="88" t="n">
        <v>38.5551</v>
      </c>
      <c r="P26" s="88" t="n">
        <v>4042.834</v>
      </c>
      <c r="Q26" s="86" t="n">
        <v>72.181</v>
      </c>
      <c r="R26" s="66" t="n">
        <f aca="false">P26/3600</f>
        <v>1.12300944444444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77" t="n">
        <v>106750.6064</v>
      </c>
      <c r="E27" s="78" t="n">
        <v>40.5883</v>
      </c>
      <c r="F27" s="78" t="n">
        <v>41.6313</v>
      </c>
      <c r="G27" s="78" t="n">
        <v>44.0532</v>
      </c>
      <c r="H27" s="78" t="n">
        <v>7754.008</v>
      </c>
      <c r="I27" s="78" t="n">
        <v>160.634</v>
      </c>
      <c r="J27" s="51" t="n">
        <f aca="false">H27/3600</f>
        <v>2.15389111111111</v>
      </c>
      <c r="L27" s="79" t="n">
        <v>106762.1336</v>
      </c>
      <c r="M27" s="80" t="n">
        <v>40.5889</v>
      </c>
      <c r="N27" s="80" t="n">
        <v>41.6307</v>
      </c>
      <c r="O27" s="80" t="n">
        <v>44.0536</v>
      </c>
      <c r="P27" s="80" t="n">
        <v>7910.523</v>
      </c>
      <c r="Q27" s="78" t="n">
        <v>160.711</v>
      </c>
      <c r="R27" s="51" t="n">
        <f aca="false">P27/3600</f>
        <v>2.19736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9256.1896</v>
      </c>
      <c r="E28" s="82" t="n">
        <v>37.8942</v>
      </c>
      <c r="F28" s="82" t="n">
        <v>39.3603</v>
      </c>
      <c r="G28" s="82" t="n">
        <v>41.8384</v>
      </c>
      <c r="H28" s="82" t="n">
        <v>6508.257</v>
      </c>
      <c r="I28" s="82" t="n">
        <v>135.096</v>
      </c>
      <c r="J28" s="58" t="n">
        <f aca="false">H28/3600</f>
        <v>1.80784916666667</v>
      </c>
      <c r="L28" s="83" t="n">
        <v>49249.9</v>
      </c>
      <c r="M28" s="84" t="n">
        <v>37.8938</v>
      </c>
      <c r="N28" s="84" t="n">
        <v>39.3608</v>
      </c>
      <c r="O28" s="84" t="n">
        <v>41.839</v>
      </c>
      <c r="P28" s="84" t="n">
        <v>6720.795</v>
      </c>
      <c r="Q28" s="82" t="n">
        <v>136.328</v>
      </c>
      <c r="R28" s="58" t="n">
        <f aca="false">P28/3600</f>
        <v>1.8668875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770.9704</v>
      </c>
      <c r="E29" s="82" t="n">
        <v>35.6408</v>
      </c>
      <c r="F29" s="82" t="n">
        <v>38.1939</v>
      </c>
      <c r="G29" s="82" t="n">
        <v>39.9966</v>
      </c>
      <c r="H29" s="82" t="n">
        <v>5747.018</v>
      </c>
      <c r="I29" s="82" t="n">
        <v>137.155</v>
      </c>
      <c r="J29" s="58" t="n">
        <f aca="false">H29/3600</f>
        <v>1.59639388888889</v>
      </c>
      <c r="L29" s="83" t="n">
        <v>26770.8632</v>
      </c>
      <c r="M29" s="84" t="n">
        <v>35.6406</v>
      </c>
      <c r="N29" s="84" t="n">
        <v>38.1935</v>
      </c>
      <c r="O29" s="84" t="n">
        <v>39.9977</v>
      </c>
      <c r="P29" s="84" t="n">
        <v>5882.583</v>
      </c>
      <c r="Q29" s="82" t="n">
        <v>140.369</v>
      </c>
      <c r="R29" s="58" t="n">
        <f aca="false">P29/3600</f>
        <v>1.63405083333333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4626.9616</v>
      </c>
      <c r="E30" s="86" t="n">
        <v>33.2126</v>
      </c>
      <c r="F30" s="86" t="n">
        <v>37.269</v>
      </c>
      <c r="G30" s="86" t="n">
        <v>38.542</v>
      </c>
      <c r="H30" s="86" t="n">
        <v>5321.051</v>
      </c>
      <c r="I30" s="86" t="n">
        <v>131.539</v>
      </c>
      <c r="J30" s="66" t="n">
        <f aca="false">H30/3600</f>
        <v>1.47806972222222</v>
      </c>
      <c r="L30" s="87" t="n">
        <v>14625.2992</v>
      </c>
      <c r="M30" s="88" t="n">
        <v>33.2126</v>
      </c>
      <c r="N30" s="88" t="n">
        <v>37.2702</v>
      </c>
      <c r="O30" s="88" t="n">
        <v>38.5433</v>
      </c>
      <c r="P30" s="88" t="n">
        <v>5439.931</v>
      </c>
      <c r="Q30" s="86" t="n">
        <v>130.151</v>
      </c>
      <c r="R30" s="66" t="n">
        <f aca="false">P30/3600</f>
        <v>1.51109194444444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77" t="n">
        <v>72172.4064</v>
      </c>
      <c r="E31" s="78" t="n">
        <v>41.2754</v>
      </c>
      <c r="F31" s="78" t="n">
        <v>44.2827</v>
      </c>
      <c r="G31" s="78" t="n">
        <v>45.787</v>
      </c>
      <c r="H31" s="78" t="n">
        <v>7173.429</v>
      </c>
      <c r="I31" s="78" t="n">
        <v>142.163</v>
      </c>
      <c r="J31" s="51" t="n">
        <f aca="false">H31/3600</f>
        <v>1.99261916666667</v>
      </c>
      <c r="L31" s="79" t="n">
        <v>72169.8568</v>
      </c>
      <c r="M31" s="80" t="n">
        <v>41.2752</v>
      </c>
      <c r="N31" s="80" t="n">
        <v>44.2824</v>
      </c>
      <c r="O31" s="80" t="n">
        <v>45.787</v>
      </c>
      <c r="P31" s="80" t="n">
        <v>7298.853</v>
      </c>
      <c r="Q31" s="78" t="n">
        <v>141.305</v>
      </c>
      <c r="R31" s="51" t="n">
        <f aca="false">P31/3600</f>
        <v>2.027459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9607.7656</v>
      </c>
      <c r="E32" s="82" t="n">
        <v>38.6668</v>
      </c>
      <c r="F32" s="82" t="n">
        <v>42.6077</v>
      </c>
      <c r="G32" s="82" t="n">
        <v>43.4104</v>
      </c>
      <c r="H32" s="82" t="n">
        <v>6088.505</v>
      </c>
      <c r="I32" s="82" t="n">
        <v>122.569</v>
      </c>
      <c r="J32" s="58" t="n">
        <f aca="false">H32/3600</f>
        <v>1.69125138888889</v>
      </c>
      <c r="L32" s="83" t="n">
        <v>29608.5288</v>
      </c>
      <c r="M32" s="84" t="n">
        <v>38.6667</v>
      </c>
      <c r="N32" s="84" t="n">
        <v>42.6084</v>
      </c>
      <c r="O32" s="84" t="n">
        <v>43.4137</v>
      </c>
      <c r="P32" s="84" t="n">
        <v>6253.087</v>
      </c>
      <c r="Q32" s="82" t="n">
        <v>122.725</v>
      </c>
      <c r="R32" s="58" t="n">
        <f aca="false">P32/3600</f>
        <v>1.73696861111111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538.4456</v>
      </c>
      <c r="E33" s="82" t="n">
        <v>36.8577</v>
      </c>
      <c r="F33" s="82" t="n">
        <v>41.0337</v>
      </c>
      <c r="G33" s="82" t="n">
        <v>41.3528</v>
      </c>
      <c r="H33" s="82" t="n">
        <v>5557.106</v>
      </c>
      <c r="I33" s="82" t="n">
        <v>111.976</v>
      </c>
      <c r="J33" s="58" t="n">
        <f aca="false">H33/3600</f>
        <v>1.54364055555556</v>
      </c>
      <c r="L33" s="83" t="n">
        <v>15539.1328</v>
      </c>
      <c r="M33" s="84" t="n">
        <v>36.8577</v>
      </c>
      <c r="N33" s="84" t="n">
        <v>41.0345</v>
      </c>
      <c r="O33" s="84" t="n">
        <v>41.3566</v>
      </c>
      <c r="P33" s="84" t="n">
        <v>5344.891</v>
      </c>
      <c r="Q33" s="82" t="n">
        <v>111.306</v>
      </c>
      <c r="R33" s="58" t="n">
        <f aca="false">P33/3600</f>
        <v>1.48469194444444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8804.2344</v>
      </c>
      <c r="E34" s="86" t="n">
        <v>34.8398</v>
      </c>
      <c r="F34" s="86" t="n">
        <v>39.6438</v>
      </c>
      <c r="G34" s="86" t="n">
        <v>39.6891</v>
      </c>
      <c r="H34" s="86" t="n">
        <v>5284.748</v>
      </c>
      <c r="I34" s="86" t="n">
        <v>122.273</v>
      </c>
      <c r="J34" s="66" t="n">
        <f aca="false">H34/3600</f>
        <v>1.46798555555556</v>
      </c>
      <c r="L34" s="87" t="n">
        <v>8805.0256</v>
      </c>
      <c r="M34" s="88" t="n">
        <v>34.8403</v>
      </c>
      <c r="N34" s="88" t="n">
        <v>39.6485</v>
      </c>
      <c r="O34" s="88" t="n">
        <v>39.6858</v>
      </c>
      <c r="P34" s="88" t="n">
        <v>4996.068</v>
      </c>
      <c r="Q34" s="86" t="n">
        <v>124.41</v>
      </c>
      <c r="R34" s="66" t="n">
        <f aca="false">P34/3600</f>
        <v>1.38779666666667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77" t="n">
        <v>179979.5664</v>
      </c>
      <c r="E35" s="78" t="n">
        <v>42.2973</v>
      </c>
      <c r="F35" s="78" t="n">
        <v>42.6253</v>
      </c>
      <c r="G35" s="78" t="n">
        <v>44.3453</v>
      </c>
      <c r="H35" s="78" t="n">
        <v>9902.699</v>
      </c>
      <c r="I35" s="78" t="n">
        <v>212.706</v>
      </c>
      <c r="J35" s="51" t="n">
        <f aca="false">H35/3600</f>
        <v>2.75074972222222</v>
      </c>
      <c r="L35" s="79" t="n">
        <v>179976.344</v>
      </c>
      <c r="M35" s="80" t="n">
        <v>42.2972</v>
      </c>
      <c r="N35" s="80" t="n">
        <v>42.6249</v>
      </c>
      <c r="O35" s="80" t="n">
        <v>44.3458</v>
      </c>
      <c r="P35" s="80" t="n">
        <v>9784.592</v>
      </c>
      <c r="Q35" s="78" t="n">
        <v>211.676</v>
      </c>
      <c r="R35" s="51" t="n">
        <f aca="false">P35/3600</f>
        <v>2.71794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9914.5608</v>
      </c>
      <c r="E36" s="82" t="n">
        <v>37.0268</v>
      </c>
      <c r="F36" s="82" t="n">
        <v>40.6086</v>
      </c>
      <c r="G36" s="82" t="n">
        <v>42.7149</v>
      </c>
      <c r="H36" s="82" t="n">
        <v>8435.961</v>
      </c>
      <c r="I36" s="82" t="n">
        <v>176.527</v>
      </c>
      <c r="J36" s="58" t="n">
        <f aca="false">H36/3600</f>
        <v>2.3433225</v>
      </c>
      <c r="L36" s="83" t="n">
        <v>79907.4544</v>
      </c>
      <c r="M36" s="84" t="n">
        <v>37.0265</v>
      </c>
      <c r="N36" s="84" t="n">
        <v>40.6078</v>
      </c>
      <c r="O36" s="84" t="n">
        <v>42.7153</v>
      </c>
      <c r="P36" s="84" t="n">
        <v>8339.526</v>
      </c>
      <c r="Q36" s="82" t="n">
        <v>174.33</v>
      </c>
      <c r="R36" s="58" t="n">
        <f aca="false">P36/3600</f>
        <v>2.316535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1014.3768</v>
      </c>
      <c r="E37" s="82" t="n">
        <v>34.3972</v>
      </c>
      <c r="F37" s="82" t="n">
        <v>39.0635</v>
      </c>
      <c r="G37" s="82" t="n">
        <v>41.2566</v>
      </c>
      <c r="H37" s="82" t="n">
        <v>7375.358</v>
      </c>
      <c r="I37" s="82" t="n">
        <v>175.028</v>
      </c>
      <c r="J37" s="58" t="n">
        <f aca="false">H37/3600</f>
        <v>2.04871055555556</v>
      </c>
      <c r="L37" s="83" t="n">
        <v>41017.6624</v>
      </c>
      <c r="M37" s="84" t="n">
        <v>34.3973</v>
      </c>
      <c r="N37" s="84" t="n">
        <v>39.0619</v>
      </c>
      <c r="O37" s="84" t="n">
        <v>41.2555</v>
      </c>
      <c r="P37" s="84" t="n">
        <v>7289.282</v>
      </c>
      <c r="Q37" s="82" t="n">
        <v>173.877</v>
      </c>
      <c r="R37" s="58" t="n">
        <f aca="false">P37/3600</f>
        <v>2.02480055555556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22478.5256</v>
      </c>
      <c r="E38" s="86" t="n">
        <v>31.9254</v>
      </c>
      <c r="F38" s="86" t="n">
        <v>37.8934</v>
      </c>
      <c r="G38" s="86" t="n">
        <v>40.004</v>
      </c>
      <c r="H38" s="86" t="n">
        <v>6800.559</v>
      </c>
      <c r="I38" s="86" t="n">
        <v>159.65</v>
      </c>
      <c r="J38" s="66" t="n">
        <f aca="false">H38/3600</f>
        <v>1.88904416666667</v>
      </c>
      <c r="L38" s="87" t="n">
        <v>22472.4352</v>
      </c>
      <c r="M38" s="88" t="n">
        <v>31.9248</v>
      </c>
      <c r="N38" s="88" t="n">
        <v>37.8946</v>
      </c>
      <c r="O38" s="88" t="n">
        <v>39.9991</v>
      </c>
      <c r="P38" s="88" t="n">
        <v>6730.539</v>
      </c>
      <c r="Q38" s="86" t="n">
        <v>160.555</v>
      </c>
      <c r="R38" s="66" t="n">
        <f aca="false">P38/3600</f>
        <v>1.86959416666667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77" t="n">
        <v>21002.8624</v>
      </c>
      <c r="E39" s="78" t="n">
        <v>41.6903</v>
      </c>
      <c r="F39" s="78" t="n">
        <v>43.6613</v>
      </c>
      <c r="G39" s="78" t="n">
        <v>44.2265</v>
      </c>
      <c r="H39" s="78" t="n">
        <v>1290.465</v>
      </c>
      <c r="I39" s="78" t="n">
        <v>34.866</v>
      </c>
      <c r="J39" s="51" t="n">
        <f aca="false">H39/3600</f>
        <v>0.3584625</v>
      </c>
      <c r="L39" s="79" t="n">
        <v>21004.6672</v>
      </c>
      <c r="M39" s="80" t="n">
        <v>41.6907</v>
      </c>
      <c r="N39" s="80" t="n">
        <v>43.6603</v>
      </c>
      <c r="O39" s="80" t="n">
        <v>44.2244</v>
      </c>
      <c r="P39" s="80" t="n">
        <v>1284.521</v>
      </c>
      <c r="Q39" s="78" t="n">
        <v>34.944</v>
      </c>
      <c r="R39" s="51" t="n">
        <f aca="false">P39/3600</f>
        <v>0.356811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81" t="n">
        <v>11348.0208</v>
      </c>
      <c r="E40" s="82" t="n">
        <v>38.2272</v>
      </c>
      <c r="F40" s="82" t="n">
        <v>40.7766</v>
      </c>
      <c r="G40" s="82" t="n">
        <v>40.9079</v>
      </c>
      <c r="H40" s="82" t="n">
        <v>1088.46</v>
      </c>
      <c r="I40" s="82" t="n">
        <v>27.487</v>
      </c>
      <c r="J40" s="58" t="n">
        <f aca="false">H40/3600</f>
        <v>0.30235</v>
      </c>
      <c r="L40" s="83" t="n">
        <v>11346.632</v>
      </c>
      <c r="M40" s="84" t="n">
        <v>38.2275</v>
      </c>
      <c r="N40" s="84" t="n">
        <v>40.7762</v>
      </c>
      <c r="O40" s="84" t="n">
        <v>40.9032</v>
      </c>
      <c r="P40" s="84" t="n">
        <v>1090.036</v>
      </c>
      <c r="Q40" s="82" t="n">
        <v>27.674</v>
      </c>
      <c r="R40" s="58" t="n">
        <f aca="false">P40/3600</f>
        <v>0.302787777777778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6064.1064</v>
      </c>
      <c r="E41" s="82" t="n">
        <v>35.2735</v>
      </c>
      <c r="F41" s="82" t="n">
        <v>38.5196</v>
      </c>
      <c r="G41" s="82" t="n">
        <v>38.4416</v>
      </c>
      <c r="H41" s="82" t="n">
        <v>902.383</v>
      </c>
      <c r="I41" s="82" t="n">
        <v>23.384</v>
      </c>
      <c r="J41" s="58" t="n">
        <f aca="false">H41/3600</f>
        <v>0.250661944444444</v>
      </c>
      <c r="L41" s="83" t="n">
        <v>6064.864</v>
      </c>
      <c r="M41" s="84" t="n">
        <v>35.2737</v>
      </c>
      <c r="N41" s="84" t="n">
        <v>38.5156</v>
      </c>
      <c r="O41" s="84" t="n">
        <v>38.4401</v>
      </c>
      <c r="P41" s="84" t="n">
        <v>905.877</v>
      </c>
      <c r="Q41" s="82" t="n">
        <v>23.259</v>
      </c>
      <c r="R41" s="58" t="n">
        <f aca="false">P41/3600</f>
        <v>0.2516325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3378.5248</v>
      </c>
      <c r="E42" s="86" t="n">
        <v>32.633</v>
      </c>
      <c r="F42" s="86" t="n">
        <v>36.8853</v>
      </c>
      <c r="G42" s="86" t="n">
        <v>36.6877</v>
      </c>
      <c r="H42" s="86" t="n">
        <v>814.509</v>
      </c>
      <c r="I42" s="86" t="n">
        <v>20.529</v>
      </c>
      <c r="J42" s="66" t="n">
        <f aca="false">H42/3600</f>
        <v>0.2262525</v>
      </c>
      <c r="L42" s="87" t="n">
        <v>3378.4104</v>
      </c>
      <c r="M42" s="88" t="n">
        <v>32.6327</v>
      </c>
      <c r="N42" s="88" t="n">
        <v>36.8831</v>
      </c>
      <c r="O42" s="88" t="n">
        <v>36.6886</v>
      </c>
      <c r="P42" s="88" t="n">
        <v>821.544</v>
      </c>
      <c r="Q42" s="86" t="n">
        <v>20.404</v>
      </c>
      <c r="R42" s="66" t="n">
        <f aca="false">P42/3600</f>
        <v>0.228206666666667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77" t="n">
        <v>23439.4912</v>
      </c>
      <c r="E43" s="78" t="n">
        <v>41.9092</v>
      </c>
      <c r="F43" s="78" t="n">
        <v>43.9145</v>
      </c>
      <c r="G43" s="78" t="n">
        <v>45.2713</v>
      </c>
      <c r="H43" s="78" t="n">
        <v>1817.206</v>
      </c>
      <c r="I43" s="78" t="n">
        <v>47.704</v>
      </c>
      <c r="J43" s="51" t="n">
        <f aca="false">H43/3600</f>
        <v>0.504779444444444</v>
      </c>
      <c r="L43" s="79" t="n">
        <v>23439.0792</v>
      </c>
      <c r="M43" s="80" t="n">
        <v>41.9092</v>
      </c>
      <c r="N43" s="80" t="n">
        <v>43.9137</v>
      </c>
      <c r="O43" s="80" t="n">
        <v>45.2709</v>
      </c>
      <c r="P43" s="80" t="n">
        <v>1745.143</v>
      </c>
      <c r="Q43" s="78" t="n">
        <v>46.144</v>
      </c>
      <c r="R43" s="51" t="n">
        <f aca="false">P43/3600</f>
        <v>0.4847619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3999.1432</v>
      </c>
      <c r="E44" s="82" t="n">
        <v>38.9717</v>
      </c>
      <c r="F44" s="82" t="n">
        <v>41.449</v>
      </c>
      <c r="G44" s="82" t="n">
        <v>42.5426</v>
      </c>
      <c r="H44" s="82" t="n">
        <v>1590.843</v>
      </c>
      <c r="I44" s="82" t="n">
        <v>38.953</v>
      </c>
      <c r="J44" s="58" t="n">
        <f aca="false">H44/3600</f>
        <v>0.441900833333333</v>
      </c>
      <c r="L44" s="83" t="n">
        <v>14000.2608</v>
      </c>
      <c r="M44" s="84" t="n">
        <v>38.9713</v>
      </c>
      <c r="N44" s="84" t="n">
        <v>41.448</v>
      </c>
      <c r="O44" s="84" t="n">
        <v>42.5442</v>
      </c>
      <c r="P44" s="84" t="n">
        <v>1577.771</v>
      </c>
      <c r="Q44" s="82" t="n">
        <v>40.731</v>
      </c>
      <c r="R44" s="58" t="n">
        <f aca="false">P44/3600</f>
        <v>0.438269722222222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258.7712</v>
      </c>
      <c r="E45" s="82" t="n">
        <v>35.9098</v>
      </c>
      <c r="F45" s="82" t="n">
        <v>39.48</v>
      </c>
      <c r="G45" s="82" t="n">
        <v>40.3802</v>
      </c>
      <c r="H45" s="82" t="n">
        <v>1343.006</v>
      </c>
      <c r="I45" s="82" t="n">
        <v>35.209</v>
      </c>
      <c r="J45" s="58" t="n">
        <f aca="false">H45/3600</f>
        <v>0.373057222222222</v>
      </c>
      <c r="L45" s="83" t="n">
        <v>8257.144</v>
      </c>
      <c r="M45" s="84" t="n">
        <v>35.9098</v>
      </c>
      <c r="N45" s="84" t="n">
        <v>39.4807</v>
      </c>
      <c r="O45" s="84" t="n">
        <v>40.3812</v>
      </c>
      <c r="P45" s="84" t="n">
        <v>1332.585</v>
      </c>
      <c r="Q45" s="82" t="n">
        <v>35.006</v>
      </c>
      <c r="R45" s="58" t="n">
        <f aca="false">P45/3600</f>
        <v>0.3701625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745.6128</v>
      </c>
      <c r="E46" s="86" t="n">
        <v>32.8332</v>
      </c>
      <c r="F46" s="86" t="n">
        <v>38.0002</v>
      </c>
      <c r="G46" s="86" t="n">
        <v>38.7975</v>
      </c>
      <c r="H46" s="86" t="n">
        <v>1210.78</v>
      </c>
      <c r="I46" s="86" t="n">
        <v>26.941</v>
      </c>
      <c r="J46" s="66" t="n">
        <f aca="false">H46/3600</f>
        <v>0.336327777777778</v>
      </c>
      <c r="L46" s="87" t="n">
        <v>4747.128</v>
      </c>
      <c r="M46" s="88" t="n">
        <v>32.8363</v>
      </c>
      <c r="N46" s="88" t="n">
        <v>38.0021</v>
      </c>
      <c r="O46" s="88" t="n">
        <v>38.7924</v>
      </c>
      <c r="P46" s="88" t="n">
        <v>1206.006</v>
      </c>
      <c r="Q46" s="86" t="n">
        <v>26.863</v>
      </c>
      <c r="R46" s="66" t="n">
        <f aca="false">P46/3600</f>
        <v>0.335001666666667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77" t="n">
        <v>43686.6816</v>
      </c>
      <c r="E47" s="78" t="n">
        <v>41.0435</v>
      </c>
      <c r="F47" s="78" t="n">
        <v>42.3916</v>
      </c>
      <c r="G47" s="78" t="n">
        <v>43.2068</v>
      </c>
      <c r="H47" s="78" t="n">
        <v>1879.959</v>
      </c>
      <c r="I47" s="78" t="n">
        <v>50.013</v>
      </c>
      <c r="J47" s="51" t="n">
        <f aca="false">H47/3600</f>
        <v>0.522210833333333</v>
      </c>
      <c r="L47" s="79" t="n">
        <v>43687.208</v>
      </c>
      <c r="M47" s="80" t="n">
        <v>41.0432</v>
      </c>
      <c r="N47" s="80" t="n">
        <v>42.3924</v>
      </c>
      <c r="O47" s="80" t="n">
        <v>43.2052</v>
      </c>
      <c r="P47" s="80" t="n">
        <v>1878.648</v>
      </c>
      <c r="Q47" s="78" t="n">
        <v>51.448</v>
      </c>
      <c r="R47" s="51" t="n">
        <f aca="false">P47/3600</f>
        <v>0.52184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068.2304</v>
      </c>
      <c r="E48" s="82" t="n">
        <v>36.8102</v>
      </c>
      <c r="F48" s="82" t="n">
        <v>39.1225</v>
      </c>
      <c r="G48" s="82" t="n">
        <v>39.8619</v>
      </c>
      <c r="H48" s="82" t="n">
        <v>1541.173</v>
      </c>
      <c r="I48" s="82" t="n">
        <v>42.619</v>
      </c>
      <c r="J48" s="58" t="n">
        <f aca="false">H48/3600</f>
        <v>0.428103611111111</v>
      </c>
      <c r="L48" s="83" t="n">
        <v>27066.0632</v>
      </c>
      <c r="M48" s="84" t="n">
        <v>36.8091</v>
      </c>
      <c r="N48" s="84" t="n">
        <v>39.1225</v>
      </c>
      <c r="O48" s="84" t="n">
        <v>39.8609</v>
      </c>
      <c r="P48" s="84" t="n">
        <v>1534.45</v>
      </c>
      <c r="Q48" s="82" t="n">
        <v>41.948</v>
      </c>
      <c r="R48" s="58" t="n">
        <f aca="false">P48/3600</f>
        <v>0.426236111111111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127.6944</v>
      </c>
      <c r="E49" s="82" t="n">
        <v>32.9879</v>
      </c>
      <c r="F49" s="82" t="n">
        <v>36.9094</v>
      </c>
      <c r="G49" s="82" t="n">
        <v>37.5654</v>
      </c>
      <c r="H49" s="82" t="n">
        <v>1250.716</v>
      </c>
      <c r="I49" s="82" t="n">
        <v>31.933</v>
      </c>
      <c r="J49" s="58" t="n">
        <f aca="false">H49/3600</f>
        <v>0.347421111111111</v>
      </c>
      <c r="L49" s="83" t="n">
        <v>16127.6392</v>
      </c>
      <c r="M49" s="84" t="n">
        <v>32.9882</v>
      </c>
      <c r="N49" s="84" t="n">
        <v>36.9082</v>
      </c>
      <c r="O49" s="84" t="n">
        <v>37.564</v>
      </c>
      <c r="P49" s="84" t="n">
        <v>1245.63</v>
      </c>
      <c r="Q49" s="82" t="n">
        <v>31.668</v>
      </c>
      <c r="R49" s="58" t="n">
        <f aca="false">P49/3600</f>
        <v>0.346008333333333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8762.2936</v>
      </c>
      <c r="E50" s="86" t="n">
        <v>29.3194</v>
      </c>
      <c r="F50" s="86" t="n">
        <v>35.3865</v>
      </c>
      <c r="G50" s="86" t="n">
        <v>35.9805</v>
      </c>
      <c r="H50" s="86" t="n">
        <v>1025.031</v>
      </c>
      <c r="I50" s="86" t="n">
        <v>27.643</v>
      </c>
      <c r="J50" s="66" t="n">
        <f aca="false">H50/3600</f>
        <v>0.284730833333333</v>
      </c>
      <c r="L50" s="87" t="n">
        <v>8762.9744</v>
      </c>
      <c r="M50" s="88" t="n">
        <v>29.3199</v>
      </c>
      <c r="N50" s="88" t="n">
        <v>35.3882</v>
      </c>
      <c r="O50" s="88" t="n">
        <v>35.982</v>
      </c>
      <c r="P50" s="88" t="n">
        <v>1021.458</v>
      </c>
      <c r="Q50" s="86" t="n">
        <v>27.128</v>
      </c>
      <c r="R50" s="66" t="n">
        <f aca="false">P50/3600</f>
        <v>0.283738333333333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7" t="n">
        <v>15146.168</v>
      </c>
      <c r="E51" s="78" t="n">
        <v>42.2979</v>
      </c>
      <c r="F51" s="78" t="n">
        <v>43.3842</v>
      </c>
      <c r="G51" s="78" t="n">
        <v>44.2401</v>
      </c>
      <c r="H51" s="78" t="n">
        <v>960.353</v>
      </c>
      <c r="I51" s="78" t="n">
        <v>23.852</v>
      </c>
      <c r="J51" s="51" t="n">
        <f aca="false">H51/3600</f>
        <v>0.266764722222222</v>
      </c>
      <c r="L51" s="79" t="n">
        <v>15147.1656</v>
      </c>
      <c r="M51" s="80" t="n">
        <v>42.2989</v>
      </c>
      <c r="N51" s="80" t="n">
        <v>43.382</v>
      </c>
      <c r="O51" s="80" t="n">
        <v>44.2401</v>
      </c>
      <c r="P51" s="80" t="n">
        <v>871.448</v>
      </c>
      <c r="Q51" s="78" t="n">
        <v>24.273</v>
      </c>
      <c r="R51" s="51" t="n">
        <f aca="false">P51/3600</f>
        <v>0.242068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9067.1944</v>
      </c>
      <c r="E52" s="82" t="n">
        <v>38.8594</v>
      </c>
      <c r="F52" s="82" t="n">
        <v>40.0443</v>
      </c>
      <c r="G52" s="82" t="n">
        <v>41.5084</v>
      </c>
      <c r="H52" s="82" t="n">
        <v>818.471</v>
      </c>
      <c r="I52" s="82" t="n">
        <v>20.014</v>
      </c>
      <c r="J52" s="58" t="n">
        <f aca="false">H52/3600</f>
        <v>0.227353055555556</v>
      </c>
      <c r="L52" s="83" t="n">
        <v>9064.956</v>
      </c>
      <c r="M52" s="84" t="n">
        <v>38.8583</v>
      </c>
      <c r="N52" s="84" t="n">
        <v>40.0449</v>
      </c>
      <c r="O52" s="84" t="n">
        <v>41.5121</v>
      </c>
      <c r="P52" s="84" t="n">
        <v>770.173</v>
      </c>
      <c r="Q52" s="82" t="n">
        <v>20.28</v>
      </c>
      <c r="R52" s="58" t="n">
        <f aca="false">P52/3600</f>
        <v>0.213936944444444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137.7168</v>
      </c>
      <c r="E53" s="82" t="n">
        <v>35.4347</v>
      </c>
      <c r="F53" s="82" t="n">
        <v>37.7261</v>
      </c>
      <c r="G53" s="82" t="n">
        <v>39.5166</v>
      </c>
      <c r="H53" s="82" t="n">
        <v>695.137</v>
      </c>
      <c r="I53" s="82" t="n">
        <v>17.347</v>
      </c>
      <c r="J53" s="58" t="n">
        <f aca="false">H53/3600</f>
        <v>0.193093611111111</v>
      </c>
      <c r="L53" s="83" t="n">
        <v>5137.2376</v>
      </c>
      <c r="M53" s="84" t="n">
        <v>35.4335</v>
      </c>
      <c r="N53" s="84" t="n">
        <v>37.7255</v>
      </c>
      <c r="O53" s="84" t="n">
        <v>39.5164</v>
      </c>
      <c r="P53" s="84" t="n">
        <v>693.405</v>
      </c>
      <c r="Q53" s="82" t="n">
        <v>18.205</v>
      </c>
      <c r="R53" s="58" t="n">
        <f aca="false">P53/3600</f>
        <v>0.1926125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2605.9608</v>
      </c>
      <c r="E54" s="86" t="n">
        <v>32.0893</v>
      </c>
      <c r="F54" s="86" t="n">
        <v>36.2622</v>
      </c>
      <c r="G54" s="86" t="n">
        <v>37.9898</v>
      </c>
      <c r="H54" s="86" t="n">
        <v>627.012</v>
      </c>
      <c r="I54" s="86" t="n">
        <v>15.631</v>
      </c>
      <c r="J54" s="66" t="n">
        <f aca="false">H54/3600</f>
        <v>0.17417</v>
      </c>
      <c r="L54" s="87" t="n">
        <v>2605.6584</v>
      </c>
      <c r="M54" s="88" t="n">
        <v>32.0869</v>
      </c>
      <c r="N54" s="88" t="n">
        <v>36.2615</v>
      </c>
      <c r="O54" s="88" t="n">
        <v>37.9939</v>
      </c>
      <c r="P54" s="88" t="n">
        <v>617.714</v>
      </c>
      <c r="Q54" s="86" t="n">
        <v>15.927</v>
      </c>
      <c r="R54" s="66" t="n">
        <f aca="false">P54/3600</f>
        <v>0.171587222222222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77" t="n">
        <v>5334.904</v>
      </c>
      <c r="E55" s="78" t="n">
        <v>42.9024</v>
      </c>
      <c r="F55" s="78" t="n">
        <v>44.9078</v>
      </c>
      <c r="G55" s="78" t="n">
        <v>44.7079</v>
      </c>
      <c r="H55" s="78" t="n">
        <v>355.836</v>
      </c>
      <c r="I55" s="78" t="n">
        <v>9.516</v>
      </c>
      <c r="J55" s="51" t="n">
        <f aca="false">H55/3600</f>
        <v>0.0988433333333333</v>
      </c>
      <c r="L55" s="79" t="n">
        <v>5334.3672</v>
      </c>
      <c r="M55" s="80" t="n">
        <v>42.9029</v>
      </c>
      <c r="N55" s="80" t="n">
        <v>44.9098</v>
      </c>
      <c r="O55" s="80" t="n">
        <v>44.7099</v>
      </c>
      <c r="P55" s="80" t="n">
        <v>348.322</v>
      </c>
      <c r="Q55" s="78" t="n">
        <v>9.375</v>
      </c>
      <c r="R55" s="51" t="n">
        <f aca="false">P55/3600</f>
        <v>0.096756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81" t="n">
        <v>3172.8096</v>
      </c>
      <c r="E56" s="82" t="n">
        <v>39.3055</v>
      </c>
      <c r="F56" s="82" t="n">
        <v>41.7853</v>
      </c>
      <c r="G56" s="82" t="n">
        <v>41.3221</v>
      </c>
      <c r="H56" s="82" t="n">
        <v>341.983</v>
      </c>
      <c r="I56" s="82" t="n">
        <v>8.346</v>
      </c>
      <c r="J56" s="58" t="n">
        <f aca="false">H56/3600</f>
        <v>0.0949952777777778</v>
      </c>
      <c r="L56" s="83" t="n">
        <v>3172.3016</v>
      </c>
      <c r="M56" s="84" t="n">
        <v>39.3053</v>
      </c>
      <c r="N56" s="84" t="n">
        <v>41.7843</v>
      </c>
      <c r="O56" s="84" t="n">
        <v>41.3244</v>
      </c>
      <c r="P56" s="84" t="n">
        <v>315.978</v>
      </c>
      <c r="Q56" s="82" t="n">
        <v>8.736</v>
      </c>
      <c r="R56" s="58" t="n">
        <f aca="false">P56/3600</f>
        <v>0.0877716666666667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19.5352</v>
      </c>
      <c r="E57" s="82" t="n">
        <v>35.9079</v>
      </c>
      <c r="F57" s="82" t="n">
        <v>39.3873</v>
      </c>
      <c r="G57" s="82" t="n">
        <v>38.7492</v>
      </c>
      <c r="H57" s="82" t="n">
        <v>303.826</v>
      </c>
      <c r="I57" s="82" t="n">
        <v>7.394</v>
      </c>
      <c r="J57" s="58" t="n">
        <f aca="false">H57/3600</f>
        <v>0.0843961111111111</v>
      </c>
      <c r="L57" s="83" t="n">
        <v>1819.5176</v>
      </c>
      <c r="M57" s="84" t="n">
        <v>35.9081</v>
      </c>
      <c r="N57" s="84" t="n">
        <v>39.3883</v>
      </c>
      <c r="O57" s="84" t="n">
        <v>38.7519</v>
      </c>
      <c r="P57" s="84" t="n">
        <v>289.286</v>
      </c>
      <c r="Q57" s="82" t="n">
        <v>7.3</v>
      </c>
      <c r="R57" s="58" t="n">
        <f aca="false">P57/3600</f>
        <v>0.0803572222222222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014.1024</v>
      </c>
      <c r="E58" s="86" t="n">
        <v>32.7453</v>
      </c>
      <c r="F58" s="86" t="n">
        <v>37.6462</v>
      </c>
      <c r="G58" s="86" t="n">
        <v>36.8814</v>
      </c>
      <c r="H58" s="86" t="n">
        <v>272.86</v>
      </c>
      <c r="I58" s="86" t="n">
        <v>6.895</v>
      </c>
      <c r="J58" s="66" t="n">
        <f aca="false">H58/3600</f>
        <v>0.0757944444444444</v>
      </c>
      <c r="L58" s="87" t="n">
        <v>1013.3288</v>
      </c>
      <c r="M58" s="88" t="n">
        <v>32.7451</v>
      </c>
      <c r="N58" s="88" t="n">
        <v>37.6529</v>
      </c>
      <c r="O58" s="88" t="n">
        <v>36.8718</v>
      </c>
      <c r="P58" s="88" t="n">
        <v>261.94</v>
      </c>
      <c r="Q58" s="86" t="n">
        <v>6.786</v>
      </c>
      <c r="R58" s="66" t="n">
        <f aca="false">P58/3600</f>
        <v>0.0727611111111111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77" t="n">
        <v>12960.8</v>
      </c>
      <c r="E59" s="78" t="n">
        <v>41.1776</v>
      </c>
      <c r="F59" s="78" t="n">
        <v>43.1605</v>
      </c>
      <c r="G59" s="78" t="n">
        <v>44.091</v>
      </c>
      <c r="H59" s="78" t="n">
        <v>523.913</v>
      </c>
      <c r="I59" s="78" t="n">
        <v>15.319</v>
      </c>
      <c r="J59" s="51" t="n">
        <f aca="false">H59/3600</f>
        <v>0.145531388888889</v>
      </c>
      <c r="L59" s="79" t="n">
        <v>12959.7008</v>
      </c>
      <c r="M59" s="80" t="n">
        <v>41.1757</v>
      </c>
      <c r="N59" s="80" t="n">
        <v>43.1623</v>
      </c>
      <c r="O59" s="80" t="n">
        <v>44.0927</v>
      </c>
      <c r="P59" s="80" t="n">
        <v>508.492</v>
      </c>
      <c r="Q59" s="78" t="n">
        <v>15.303</v>
      </c>
      <c r="R59" s="51" t="n">
        <f aca="false">P59/3600</f>
        <v>0.14124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225.2024</v>
      </c>
      <c r="E60" s="82" t="n">
        <v>36.736</v>
      </c>
      <c r="F60" s="82" t="n">
        <v>40.5091</v>
      </c>
      <c r="G60" s="82" t="n">
        <v>41.481</v>
      </c>
      <c r="H60" s="82" t="n">
        <v>486.252</v>
      </c>
      <c r="I60" s="82" t="n">
        <v>13.587</v>
      </c>
      <c r="J60" s="58" t="n">
        <f aca="false">H60/3600</f>
        <v>0.13507</v>
      </c>
      <c r="L60" s="83" t="n">
        <v>8226.7768</v>
      </c>
      <c r="M60" s="84" t="n">
        <v>36.7377</v>
      </c>
      <c r="N60" s="84" t="n">
        <v>40.5112</v>
      </c>
      <c r="O60" s="84" t="n">
        <v>41.4842</v>
      </c>
      <c r="P60" s="84" t="n">
        <v>495.347</v>
      </c>
      <c r="Q60" s="82" t="n">
        <v>12.183</v>
      </c>
      <c r="R60" s="58" t="n">
        <f aca="false">P60/3600</f>
        <v>0.137596388888889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055.9104</v>
      </c>
      <c r="E61" s="82" t="n">
        <v>32.8916</v>
      </c>
      <c r="F61" s="82" t="n">
        <v>38.8383</v>
      </c>
      <c r="G61" s="82" t="n">
        <v>39.6516</v>
      </c>
      <c r="H61" s="82" t="n">
        <v>430.045</v>
      </c>
      <c r="I61" s="82" t="n">
        <v>11.185</v>
      </c>
      <c r="J61" s="58" t="n">
        <f aca="false">H61/3600</f>
        <v>0.119456944444444</v>
      </c>
      <c r="L61" s="83" t="n">
        <v>5053.8968</v>
      </c>
      <c r="M61" s="84" t="n">
        <v>32.8903</v>
      </c>
      <c r="N61" s="84" t="n">
        <v>38.8418</v>
      </c>
      <c r="O61" s="84" t="n">
        <v>39.6578</v>
      </c>
      <c r="P61" s="84" t="n">
        <v>394.93</v>
      </c>
      <c r="Q61" s="82" t="n">
        <v>10.826</v>
      </c>
      <c r="R61" s="58" t="n">
        <f aca="false">P61/3600</f>
        <v>0.109702777777778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2998.2512</v>
      </c>
      <c r="E62" s="86" t="n">
        <v>29.3469</v>
      </c>
      <c r="F62" s="86" t="n">
        <v>37.6944</v>
      </c>
      <c r="G62" s="86" t="n">
        <v>38.2448</v>
      </c>
      <c r="H62" s="86" t="n">
        <v>383.745</v>
      </c>
      <c r="I62" s="86" t="n">
        <v>9.609</v>
      </c>
      <c r="J62" s="66" t="n">
        <f aca="false">H62/3600</f>
        <v>0.106595833333333</v>
      </c>
      <c r="L62" s="87" t="n">
        <v>2997.1264</v>
      </c>
      <c r="M62" s="88" t="n">
        <v>29.3456</v>
      </c>
      <c r="N62" s="88" t="n">
        <v>37.6874</v>
      </c>
      <c r="O62" s="88" t="n">
        <v>38.2355</v>
      </c>
      <c r="P62" s="88" t="n">
        <v>357.474</v>
      </c>
      <c r="Q62" s="86" t="n">
        <v>10.639</v>
      </c>
      <c r="R62" s="66" t="n">
        <f aca="false">P62/3600</f>
        <v>0.0992983333333333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77" t="n">
        <v>11407.6584</v>
      </c>
      <c r="E63" s="78" t="n">
        <v>41.0136</v>
      </c>
      <c r="F63" s="78" t="n">
        <v>42.046</v>
      </c>
      <c r="G63" s="78" t="n">
        <v>42.714</v>
      </c>
      <c r="H63" s="78" t="n">
        <v>391.404</v>
      </c>
      <c r="I63" s="78" t="n">
        <v>11.59</v>
      </c>
      <c r="J63" s="51" t="n">
        <f aca="false">H63/3600</f>
        <v>0.108723333333333</v>
      </c>
      <c r="L63" s="79" t="n">
        <v>11408.0128</v>
      </c>
      <c r="M63" s="80" t="n">
        <v>41.012</v>
      </c>
      <c r="N63" s="80" t="n">
        <v>42.0463</v>
      </c>
      <c r="O63" s="80" t="n">
        <v>42.713</v>
      </c>
      <c r="P63" s="80" t="n">
        <v>391.576</v>
      </c>
      <c r="Q63" s="78" t="n">
        <v>11.372</v>
      </c>
      <c r="R63" s="51" t="n">
        <f aca="false">P63/3600</f>
        <v>0.10877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028.6016</v>
      </c>
      <c r="E64" s="82" t="n">
        <v>36.6647</v>
      </c>
      <c r="F64" s="82" t="n">
        <v>38.8638</v>
      </c>
      <c r="G64" s="82" t="n">
        <v>39.356</v>
      </c>
      <c r="H64" s="82" t="n">
        <v>342.748</v>
      </c>
      <c r="I64" s="82" t="n">
        <v>9.812</v>
      </c>
      <c r="J64" s="58" t="n">
        <f aca="false">H64/3600</f>
        <v>0.0952077777777778</v>
      </c>
      <c r="L64" s="83" t="n">
        <v>7028.3424</v>
      </c>
      <c r="M64" s="84" t="n">
        <v>36.6644</v>
      </c>
      <c r="N64" s="84" t="n">
        <v>38.8611</v>
      </c>
      <c r="O64" s="84" t="n">
        <v>39.3531</v>
      </c>
      <c r="P64" s="84" t="n">
        <v>343.949</v>
      </c>
      <c r="Q64" s="82" t="n">
        <v>9.5</v>
      </c>
      <c r="R64" s="58" t="n">
        <f aca="false">P64/3600</f>
        <v>0.0955413888888889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995.8072</v>
      </c>
      <c r="E65" s="82" t="n">
        <v>32.6988</v>
      </c>
      <c r="F65" s="82" t="n">
        <v>36.5713</v>
      </c>
      <c r="G65" s="82" t="n">
        <v>37.0095</v>
      </c>
      <c r="H65" s="82" t="n">
        <v>296.572</v>
      </c>
      <c r="I65" s="82" t="n">
        <v>7.987</v>
      </c>
      <c r="J65" s="58" t="n">
        <f aca="false">H65/3600</f>
        <v>0.0823811111111111</v>
      </c>
      <c r="L65" s="83" t="n">
        <v>3996.0656</v>
      </c>
      <c r="M65" s="84" t="n">
        <v>32.6985</v>
      </c>
      <c r="N65" s="84" t="n">
        <v>36.5704</v>
      </c>
      <c r="O65" s="84" t="n">
        <v>37.0056</v>
      </c>
      <c r="P65" s="84" t="n">
        <v>296.946</v>
      </c>
      <c r="Q65" s="82" t="n">
        <v>8.002</v>
      </c>
      <c r="R65" s="58" t="n">
        <f aca="false">P65/3600</f>
        <v>0.082485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2063.0816</v>
      </c>
      <c r="E66" s="86" t="n">
        <v>29.1968</v>
      </c>
      <c r="F66" s="86" t="n">
        <v>35.0246</v>
      </c>
      <c r="G66" s="86" t="n">
        <v>35.4488</v>
      </c>
      <c r="H66" s="86" t="n">
        <v>257.884</v>
      </c>
      <c r="I66" s="86" t="n">
        <v>6.723</v>
      </c>
      <c r="J66" s="66" t="n">
        <f aca="false">H66/3600</f>
        <v>0.0716344444444445</v>
      </c>
      <c r="L66" s="87" t="n">
        <v>2063.408</v>
      </c>
      <c r="M66" s="88" t="n">
        <v>29.1984</v>
      </c>
      <c r="N66" s="88" t="n">
        <v>35.0213</v>
      </c>
      <c r="O66" s="88" t="n">
        <v>35.4491</v>
      </c>
      <c r="P66" s="88" t="n">
        <v>255.902</v>
      </c>
      <c r="Q66" s="86" t="n">
        <v>6.801</v>
      </c>
      <c r="R66" s="66" t="n">
        <f aca="false">P66/3600</f>
        <v>0.0710838888888889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7" t="n">
        <v>4467.6272</v>
      </c>
      <c r="E67" s="78" t="n">
        <v>42.3892</v>
      </c>
      <c r="F67" s="78" t="n">
        <v>42.9488</v>
      </c>
      <c r="G67" s="78" t="n">
        <v>43.8058</v>
      </c>
      <c r="H67" s="78" t="n">
        <v>204.392</v>
      </c>
      <c r="I67" s="78" t="n">
        <v>5.553</v>
      </c>
      <c r="J67" s="51" t="n">
        <f aca="false">H67/3600</f>
        <v>0.0567755555555556</v>
      </c>
      <c r="L67" s="79" t="n">
        <v>4468.596</v>
      </c>
      <c r="M67" s="80" t="n">
        <v>42.3916</v>
      </c>
      <c r="N67" s="80" t="n">
        <v>42.948</v>
      </c>
      <c r="O67" s="80" t="n">
        <v>43.8035</v>
      </c>
      <c r="P67" s="80" t="n">
        <v>204.157</v>
      </c>
      <c r="Q67" s="78" t="n">
        <v>5.491</v>
      </c>
      <c r="R67" s="51" t="n">
        <f aca="false">P67/3600</f>
        <v>0.056710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684.4544</v>
      </c>
      <c r="E68" s="82" t="n">
        <v>38.3295</v>
      </c>
      <c r="F68" s="82" t="n">
        <v>39.5456</v>
      </c>
      <c r="G68" s="82" t="n">
        <v>40.7878</v>
      </c>
      <c r="H68" s="82" t="n">
        <v>180.071</v>
      </c>
      <c r="I68" s="82" t="n">
        <v>4.695</v>
      </c>
      <c r="J68" s="58" t="n">
        <f aca="false">H68/3600</f>
        <v>0.0500197222222222</v>
      </c>
      <c r="L68" s="83" t="n">
        <v>2683.4904</v>
      </c>
      <c r="M68" s="84" t="n">
        <v>38.3272</v>
      </c>
      <c r="N68" s="84" t="n">
        <v>39.5426</v>
      </c>
      <c r="O68" s="84" t="n">
        <v>40.7779</v>
      </c>
      <c r="P68" s="84" t="n">
        <v>178.698</v>
      </c>
      <c r="Q68" s="82" t="n">
        <v>4.617</v>
      </c>
      <c r="R68" s="58" t="n">
        <f aca="false">P68/3600</f>
        <v>0.0496383333333333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476.2336</v>
      </c>
      <c r="E69" s="82" t="n">
        <v>34.5244</v>
      </c>
      <c r="F69" s="82" t="n">
        <v>37.2806</v>
      </c>
      <c r="G69" s="82" t="n">
        <v>38.4775</v>
      </c>
      <c r="H69" s="82" t="n">
        <v>157.887</v>
      </c>
      <c r="I69" s="82" t="n">
        <v>4.149</v>
      </c>
      <c r="J69" s="58" t="n">
        <f aca="false">H69/3600</f>
        <v>0.0438575</v>
      </c>
      <c r="L69" s="83" t="n">
        <v>1476.5736</v>
      </c>
      <c r="M69" s="84" t="n">
        <v>34.5257</v>
      </c>
      <c r="N69" s="84" t="n">
        <v>37.2788</v>
      </c>
      <c r="O69" s="84" t="n">
        <v>38.4702</v>
      </c>
      <c r="P69" s="84" t="n">
        <v>157.045</v>
      </c>
      <c r="Q69" s="82" t="n">
        <v>4.102</v>
      </c>
      <c r="R69" s="58" t="n">
        <f aca="false">P69/3600</f>
        <v>0.0436236111111111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748.9552</v>
      </c>
      <c r="E70" s="86" t="n">
        <v>31.2753</v>
      </c>
      <c r="F70" s="86" t="n">
        <v>35.685</v>
      </c>
      <c r="G70" s="86" t="n">
        <v>36.7684</v>
      </c>
      <c r="H70" s="86" t="n">
        <v>138.153</v>
      </c>
      <c r="I70" s="86" t="n">
        <v>3.556</v>
      </c>
      <c r="J70" s="66" t="n">
        <f aca="false">H70/3600</f>
        <v>0.0383758333333333</v>
      </c>
      <c r="L70" s="87" t="n">
        <v>748.1608</v>
      </c>
      <c r="M70" s="88" t="n">
        <v>31.2717</v>
      </c>
      <c r="N70" s="88" t="n">
        <v>35.6851</v>
      </c>
      <c r="O70" s="88" t="n">
        <v>36.7669</v>
      </c>
      <c r="P70" s="88" t="n">
        <v>138.326</v>
      </c>
      <c r="Q70" s="86" t="n">
        <v>3.525</v>
      </c>
      <c r="R70" s="66" t="n">
        <f aca="false">P70/3600</f>
        <v>0.0384238888888889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77" t="n">
        <v>30394.9528</v>
      </c>
      <c r="E71" s="78" t="n">
        <v>43.7661</v>
      </c>
      <c r="F71" s="78" t="n">
        <v>46.7127</v>
      </c>
      <c r="G71" s="78" t="n">
        <v>47.8003</v>
      </c>
      <c r="H71" s="78" t="n">
        <v>3530.018</v>
      </c>
      <c r="I71" s="78" t="n">
        <v>86.283</v>
      </c>
      <c r="J71" s="51" t="n">
        <f aca="false">H71/3600</f>
        <v>0.980560555555556</v>
      </c>
      <c r="L71" s="79" t="n">
        <v>30391.7328</v>
      </c>
      <c r="M71" s="80" t="n">
        <v>43.7659</v>
      </c>
      <c r="N71" s="80" t="n">
        <v>46.7133</v>
      </c>
      <c r="O71" s="80" t="n">
        <v>47.8014</v>
      </c>
      <c r="P71" s="80" t="n">
        <v>3348.693</v>
      </c>
      <c r="Q71" s="78" t="n">
        <v>87.828</v>
      </c>
      <c r="R71" s="51" t="n">
        <f aca="false">P71/3600</f>
        <v>0.93019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81" t="n">
        <v>18656.1144</v>
      </c>
      <c r="E72" s="82" t="n">
        <v>41.1621</v>
      </c>
      <c r="F72" s="82" t="n">
        <v>44.2345</v>
      </c>
      <c r="G72" s="82" t="n">
        <v>45.3299</v>
      </c>
      <c r="H72" s="82" t="n">
        <v>3209.315</v>
      </c>
      <c r="I72" s="82" t="n">
        <v>78.405</v>
      </c>
      <c r="J72" s="58" t="n">
        <f aca="false">H72/3600</f>
        <v>0.891476388888889</v>
      </c>
      <c r="L72" s="83" t="n">
        <v>18653.3648</v>
      </c>
      <c r="M72" s="84" t="n">
        <v>41.1617</v>
      </c>
      <c r="N72" s="84" t="n">
        <v>44.2344</v>
      </c>
      <c r="O72" s="84" t="n">
        <v>45.3279</v>
      </c>
      <c r="P72" s="84" t="n">
        <v>3015.496</v>
      </c>
      <c r="Q72" s="82" t="n">
        <v>81.681</v>
      </c>
      <c r="R72" s="58" t="n">
        <f aca="false">P72/3600</f>
        <v>0.837637777777778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11496.468</v>
      </c>
      <c r="E73" s="82" t="n">
        <v>38.2651</v>
      </c>
      <c r="F73" s="82" t="n">
        <v>42.1085</v>
      </c>
      <c r="G73" s="82" t="n">
        <v>43.0889</v>
      </c>
      <c r="H73" s="82" t="n">
        <v>2899.78</v>
      </c>
      <c r="I73" s="82" t="n">
        <v>78.592</v>
      </c>
      <c r="J73" s="58" t="n">
        <f aca="false">H73/3600</f>
        <v>0.805494444444445</v>
      </c>
      <c r="L73" s="83" t="n">
        <v>11492.588</v>
      </c>
      <c r="M73" s="84" t="n">
        <v>38.2644</v>
      </c>
      <c r="N73" s="84" t="n">
        <v>42.1081</v>
      </c>
      <c r="O73" s="84" t="n">
        <v>43.0928</v>
      </c>
      <c r="P73" s="84" t="n">
        <v>2797.396</v>
      </c>
      <c r="Q73" s="82" t="n">
        <v>75.051</v>
      </c>
      <c r="R73" s="58" t="n">
        <f aca="false">P73/3600</f>
        <v>0.777054444444445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7051.0888</v>
      </c>
      <c r="E74" s="86" t="n">
        <v>35.1786</v>
      </c>
      <c r="F74" s="86" t="n">
        <v>40.546</v>
      </c>
      <c r="G74" s="86" t="n">
        <v>41.4691</v>
      </c>
      <c r="H74" s="86" t="n">
        <v>2721.892</v>
      </c>
      <c r="I74" s="86" t="n">
        <v>68.265</v>
      </c>
      <c r="J74" s="66" t="n">
        <f aca="false">H74/3600</f>
        <v>0.756081111111111</v>
      </c>
      <c r="L74" s="87" t="n">
        <v>7051.8776</v>
      </c>
      <c r="M74" s="88" t="n">
        <v>35.179</v>
      </c>
      <c r="N74" s="88" t="n">
        <v>40.5452</v>
      </c>
      <c r="O74" s="88" t="n">
        <v>41.467</v>
      </c>
      <c r="P74" s="88" t="n">
        <v>2634.641</v>
      </c>
      <c r="Q74" s="86" t="n">
        <v>65.722</v>
      </c>
      <c r="R74" s="66" t="n">
        <f aca="false">P74/3600</f>
        <v>0.731844722222222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77" t="n">
        <v>20799.7152</v>
      </c>
      <c r="E75" s="78" t="n">
        <v>44.0172</v>
      </c>
      <c r="F75" s="78" t="n">
        <v>47.9617</v>
      </c>
      <c r="G75" s="78" t="n">
        <v>48.4787</v>
      </c>
      <c r="H75" s="78" t="n">
        <v>3418.427</v>
      </c>
      <c r="I75" s="78" t="n">
        <v>81.868</v>
      </c>
      <c r="J75" s="51" t="n">
        <f aca="false">H75/3600</f>
        <v>0.949563055555556</v>
      </c>
      <c r="L75" s="79" t="n">
        <v>20798.9656</v>
      </c>
      <c r="M75" s="80" t="n">
        <v>44.0174</v>
      </c>
      <c r="N75" s="80" t="n">
        <v>47.9641</v>
      </c>
      <c r="O75" s="80" t="n">
        <v>48.4829</v>
      </c>
      <c r="P75" s="80" t="n">
        <v>5257.94</v>
      </c>
      <c r="Q75" s="78" t="n">
        <v>118.092</v>
      </c>
      <c r="R75" s="51" t="n">
        <f aca="false">P75/3600</f>
        <v>1.46053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1694.1536</v>
      </c>
      <c r="E76" s="82" t="n">
        <v>41.7459</v>
      </c>
      <c r="F76" s="82" t="n">
        <v>45.5888</v>
      </c>
      <c r="G76" s="82" t="n">
        <v>45.9996</v>
      </c>
      <c r="H76" s="82" t="n">
        <v>3118.715</v>
      </c>
      <c r="I76" s="82" t="n">
        <v>73.273</v>
      </c>
      <c r="J76" s="58" t="n">
        <f aca="false">H76/3600</f>
        <v>0.866309722222222</v>
      </c>
      <c r="L76" s="83" t="n">
        <v>11694.3392</v>
      </c>
      <c r="M76" s="84" t="n">
        <v>41.7451</v>
      </c>
      <c r="N76" s="84" t="n">
        <v>45.5927</v>
      </c>
      <c r="O76" s="84" t="n">
        <v>45.9984</v>
      </c>
      <c r="P76" s="84" t="n">
        <v>4844.096</v>
      </c>
      <c r="Q76" s="82" t="n">
        <v>109.028</v>
      </c>
      <c r="R76" s="58" t="n">
        <f aca="false">P76/3600</f>
        <v>1.34558222222222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6780.9368</v>
      </c>
      <c r="E77" s="82" t="n">
        <v>39.3007</v>
      </c>
      <c r="F77" s="82" t="n">
        <v>43.4158</v>
      </c>
      <c r="G77" s="82" t="n">
        <v>43.7718</v>
      </c>
      <c r="H77" s="82" t="n">
        <v>2754.106</v>
      </c>
      <c r="I77" s="82" t="n">
        <v>65.644</v>
      </c>
      <c r="J77" s="58" t="n">
        <f aca="false">H77/3600</f>
        <v>0.765029444444445</v>
      </c>
      <c r="L77" s="83" t="n">
        <v>6781.8536</v>
      </c>
      <c r="M77" s="84" t="n">
        <v>39.3019</v>
      </c>
      <c r="N77" s="84" t="n">
        <v>43.4182</v>
      </c>
      <c r="O77" s="84" t="n">
        <v>43.7717</v>
      </c>
      <c r="P77" s="84" t="n">
        <v>4507.799</v>
      </c>
      <c r="Q77" s="82" t="n">
        <v>93.381</v>
      </c>
      <c r="R77" s="58" t="n">
        <f aca="false">P77/3600</f>
        <v>1.25216638888889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3957.1992</v>
      </c>
      <c r="E78" s="86" t="n">
        <v>36.6022</v>
      </c>
      <c r="F78" s="86" t="n">
        <v>41.5208</v>
      </c>
      <c r="G78" s="86" t="n">
        <v>41.4568</v>
      </c>
      <c r="H78" s="86" t="n">
        <v>2580.057</v>
      </c>
      <c r="I78" s="86" t="n">
        <v>54.116</v>
      </c>
      <c r="J78" s="66" t="n">
        <f aca="false">H78/3600</f>
        <v>0.7166825</v>
      </c>
      <c r="L78" s="87" t="n">
        <v>3955.7984</v>
      </c>
      <c r="M78" s="88" t="n">
        <v>36.6008</v>
      </c>
      <c r="N78" s="88" t="n">
        <v>41.5273</v>
      </c>
      <c r="O78" s="88" t="n">
        <v>41.4578</v>
      </c>
      <c r="P78" s="88" t="n">
        <v>4278.51</v>
      </c>
      <c r="Q78" s="86" t="n">
        <v>81.213</v>
      </c>
      <c r="R78" s="66" t="n">
        <f aca="false">P78/3600</f>
        <v>1.188475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77" t="n">
        <v>22614.2872</v>
      </c>
      <c r="E79" s="78" t="n">
        <v>44.383</v>
      </c>
      <c r="F79" s="78" t="n">
        <v>47.3856</v>
      </c>
      <c r="G79" s="78" t="n">
        <v>48.1817</v>
      </c>
      <c r="H79" s="78" t="n">
        <v>3326.767</v>
      </c>
      <c r="I79" s="78" t="n">
        <v>79.45</v>
      </c>
      <c r="J79" s="51" t="n">
        <f aca="false">H79/3600</f>
        <v>0.924101944444444</v>
      </c>
      <c r="L79" s="79" t="n">
        <v>22614.468</v>
      </c>
      <c r="M79" s="80" t="n">
        <v>44.3832</v>
      </c>
      <c r="N79" s="80" t="n">
        <v>47.3885</v>
      </c>
      <c r="O79" s="80" t="n">
        <v>48.1845</v>
      </c>
      <c r="P79" s="80" t="n">
        <v>3251.928</v>
      </c>
      <c r="Q79" s="78" t="n">
        <v>78.546</v>
      </c>
      <c r="R79" s="51" t="n">
        <f aca="false">P79/3600</f>
        <v>0.903313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588.7088</v>
      </c>
      <c r="E80" s="82" t="n">
        <v>42.028</v>
      </c>
      <c r="F80" s="82" t="n">
        <v>45.0062</v>
      </c>
      <c r="G80" s="82" t="n">
        <v>45.7829</v>
      </c>
      <c r="H80" s="82" t="n">
        <v>3036.919</v>
      </c>
      <c r="I80" s="82" t="n">
        <v>72.82</v>
      </c>
      <c r="J80" s="58" t="n">
        <f aca="false">H80/3600</f>
        <v>0.843588611111111</v>
      </c>
      <c r="L80" s="83" t="n">
        <v>13588.6496</v>
      </c>
      <c r="M80" s="84" t="n">
        <v>42.0283</v>
      </c>
      <c r="N80" s="84" t="n">
        <v>45.0023</v>
      </c>
      <c r="O80" s="84" t="n">
        <v>45.7819</v>
      </c>
      <c r="P80" s="84" t="n">
        <v>2968.588</v>
      </c>
      <c r="Q80" s="82" t="n">
        <v>72.165</v>
      </c>
      <c r="R80" s="58" t="n">
        <f aca="false">P80/3600</f>
        <v>0.824607777777778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8311.9592</v>
      </c>
      <c r="E81" s="82" t="n">
        <v>39.3533</v>
      </c>
      <c r="F81" s="82" t="n">
        <v>42.7965</v>
      </c>
      <c r="G81" s="82" t="n">
        <v>43.416</v>
      </c>
      <c r="H81" s="82" t="n">
        <v>2687.947</v>
      </c>
      <c r="I81" s="82" t="n">
        <v>65.769</v>
      </c>
      <c r="J81" s="58" t="n">
        <f aca="false">H81/3600</f>
        <v>0.746651944444445</v>
      </c>
      <c r="L81" s="83" t="n">
        <v>8311.488</v>
      </c>
      <c r="M81" s="84" t="n">
        <v>39.3539</v>
      </c>
      <c r="N81" s="84" t="n">
        <v>42.807</v>
      </c>
      <c r="O81" s="84" t="n">
        <v>43.4162</v>
      </c>
      <c r="P81" s="84" t="n">
        <v>2650.319</v>
      </c>
      <c r="Q81" s="82" t="n">
        <v>66.113</v>
      </c>
      <c r="R81" s="58" t="n">
        <f aca="false">P81/3600</f>
        <v>0.736199722222222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5091.864</v>
      </c>
      <c r="E82" s="86" t="n">
        <v>36.4148</v>
      </c>
      <c r="F82" s="86" t="n">
        <v>40.9589</v>
      </c>
      <c r="G82" s="86" t="n">
        <v>41.611</v>
      </c>
      <c r="H82" s="86" t="n">
        <v>2534.021</v>
      </c>
      <c r="I82" s="86" t="n">
        <v>62.509</v>
      </c>
      <c r="J82" s="66" t="n">
        <f aca="false">H82/3600</f>
        <v>0.703894722222222</v>
      </c>
      <c r="L82" s="87" t="n">
        <v>5091.296</v>
      </c>
      <c r="M82" s="88" t="n">
        <v>36.4149</v>
      </c>
      <c r="N82" s="88" t="n">
        <v>40.9591</v>
      </c>
      <c r="O82" s="88" t="n">
        <v>41.6079</v>
      </c>
      <c r="P82" s="88" t="n">
        <v>2530.558</v>
      </c>
      <c r="Q82" s="86" t="n">
        <v>62.587</v>
      </c>
      <c r="R82" s="66" t="n">
        <f aca="false">P82/3600</f>
        <v>0.702932777777778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79</v>
      </c>
      <c r="B83" s="75" t="s">
        <v>33</v>
      </c>
      <c r="C83" s="75" t="n">
        <v>22</v>
      </c>
      <c r="D83" s="77" t="n">
        <v>22919.396</v>
      </c>
      <c r="E83" s="78" t="n">
        <v>41.901</v>
      </c>
      <c r="F83" s="78" t="n">
        <v>43.5584</v>
      </c>
      <c r="G83" s="78" t="n">
        <v>44.0881</v>
      </c>
      <c r="H83" s="78" t="n">
        <v>1630.141</v>
      </c>
      <c r="I83" s="78" t="n">
        <v>43.992</v>
      </c>
      <c r="J83" s="51" t="n">
        <f aca="false">H83/3600</f>
        <v>0.452816944444445</v>
      </c>
      <c r="L83" s="79" t="n">
        <v>22923.7856</v>
      </c>
      <c r="M83" s="80" t="n">
        <v>41.9025</v>
      </c>
      <c r="N83" s="80" t="n">
        <v>43.5591</v>
      </c>
      <c r="O83" s="80" t="n">
        <v>44.0883</v>
      </c>
      <c r="P83" s="80" t="n">
        <v>1594.305</v>
      </c>
      <c r="Q83" s="78" t="n">
        <v>43.258</v>
      </c>
      <c r="R83" s="51" t="n">
        <f aca="false">P83/3600</f>
        <v>0.442862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 t="n">
        <v>13150.6896</v>
      </c>
      <c r="E84" s="82" t="n">
        <v>38.3622</v>
      </c>
      <c r="F84" s="82" t="n">
        <v>40.3923</v>
      </c>
      <c r="G84" s="82" t="n">
        <v>40.5705</v>
      </c>
      <c r="H84" s="82" t="n">
        <v>1426.779</v>
      </c>
      <c r="I84" s="82" t="n">
        <v>36.784</v>
      </c>
      <c r="J84" s="58" t="n">
        <f aca="false">H84/3600</f>
        <v>0.3963275</v>
      </c>
      <c r="L84" s="83" t="n">
        <v>13148.8952</v>
      </c>
      <c r="M84" s="84" t="n">
        <v>38.362</v>
      </c>
      <c r="N84" s="84" t="n">
        <v>40.3953</v>
      </c>
      <c r="O84" s="84" t="n">
        <v>40.5708</v>
      </c>
      <c r="P84" s="84" t="n">
        <v>1357.451</v>
      </c>
      <c r="Q84" s="82" t="n">
        <v>34.694</v>
      </c>
      <c r="R84" s="58" t="n">
        <f aca="false">P84/3600</f>
        <v>0.377069722222222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81" t="n">
        <v>7519.0832</v>
      </c>
      <c r="E85" s="82" t="n">
        <v>35.2539</v>
      </c>
      <c r="F85" s="82" t="n">
        <v>37.8595</v>
      </c>
      <c r="G85" s="82" t="n">
        <v>37.8911</v>
      </c>
      <c r="H85" s="82" t="n">
        <v>1225.803</v>
      </c>
      <c r="I85" s="82" t="n">
        <v>30.295</v>
      </c>
      <c r="J85" s="58" t="n">
        <f aca="false">H85/3600</f>
        <v>0.340500833333333</v>
      </c>
      <c r="L85" s="83" t="n">
        <v>7521.7728</v>
      </c>
      <c r="M85" s="84" t="n">
        <v>35.256</v>
      </c>
      <c r="N85" s="84" t="n">
        <v>37.8613</v>
      </c>
      <c r="O85" s="84" t="n">
        <v>37.8951</v>
      </c>
      <c r="P85" s="84" t="n">
        <v>1154.76</v>
      </c>
      <c r="Q85" s="82" t="n">
        <v>30.95</v>
      </c>
      <c r="R85" s="58" t="n">
        <f aca="false">P85/3600</f>
        <v>0.320766666666667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5" t="n">
        <v>4422.2112</v>
      </c>
      <c r="E86" s="86" t="n">
        <v>32.3519</v>
      </c>
      <c r="F86" s="86" t="n">
        <v>36.0078</v>
      </c>
      <c r="G86" s="86" t="n">
        <v>35.9755</v>
      </c>
      <c r="H86" s="86" t="n">
        <v>1107.258</v>
      </c>
      <c r="I86" s="86" t="n">
        <v>25.849</v>
      </c>
      <c r="J86" s="66" t="n">
        <f aca="false">H86/3600</f>
        <v>0.307571666666667</v>
      </c>
      <c r="L86" s="87" t="n">
        <v>4421.8416</v>
      </c>
      <c r="M86" s="88" t="n">
        <v>32.3523</v>
      </c>
      <c r="N86" s="88" t="n">
        <v>36.0105</v>
      </c>
      <c r="O86" s="88" t="n">
        <v>35.9759</v>
      </c>
      <c r="P86" s="88" t="n">
        <v>1044.016</v>
      </c>
      <c r="Q86" s="86" t="n">
        <v>25.864</v>
      </c>
      <c r="R86" s="66" t="n">
        <f aca="false">P86/3600</f>
        <v>0.290004444444444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51</v>
      </c>
      <c r="C87" s="75" t="n">
        <v>22</v>
      </c>
      <c r="D87" s="77" t="n">
        <v>24699.5534</v>
      </c>
      <c r="E87" s="78" t="n">
        <v>44.7508</v>
      </c>
      <c r="F87" s="78" t="n">
        <v>46.2427</v>
      </c>
      <c r="G87" s="78" t="n">
        <v>46.4373</v>
      </c>
      <c r="H87" s="78" t="n">
        <v>2601.6</v>
      </c>
      <c r="I87" s="78" t="n">
        <v>62.54</v>
      </c>
      <c r="J87" s="51" t="n">
        <f aca="false">H87/3600</f>
        <v>0.722666666666667</v>
      </c>
      <c r="L87" s="79" t="n">
        <v>24699.8347</v>
      </c>
      <c r="M87" s="80" t="n">
        <v>44.7492</v>
      </c>
      <c r="N87" s="80" t="n">
        <v>46.2426</v>
      </c>
      <c r="O87" s="80" t="n">
        <v>46.4324</v>
      </c>
      <c r="P87" s="80" t="n">
        <v>2502.103</v>
      </c>
      <c r="Q87" s="78" t="n">
        <v>62.197</v>
      </c>
      <c r="R87" s="51" t="n">
        <f aca="false">P87/3600</f>
        <v>0.695028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 t="n">
        <v>16538.0731</v>
      </c>
      <c r="E88" s="82" t="n">
        <v>40.6801</v>
      </c>
      <c r="F88" s="82" t="n">
        <v>42.7019</v>
      </c>
      <c r="G88" s="82" t="n">
        <v>42.7316</v>
      </c>
      <c r="H88" s="82" t="n">
        <v>2045.475</v>
      </c>
      <c r="I88" s="82" t="n">
        <v>52.993</v>
      </c>
      <c r="J88" s="58" t="n">
        <f aca="false">H88/3600</f>
        <v>0.5681875</v>
      </c>
      <c r="L88" s="83" t="n">
        <v>16537.5936</v>
      </c>
      <c r="M88" s="84" t="n">
        <v>40.6802</v>
      </c>
      <c r="N88" s="84" t="n">
        <v>42.7006</v>
      </c>
      <c r="O88" s="84" t="n">
        <v>42.7275</v>
      </c>
      <c r="P88" s="84" t="n">
        <v>2035.553</v>
      </c>
      <c r="Q88" s="82" t="n">
        <v>52.899</v>
      </c>
      <c r="R88" s="58" t="n">
        <f aca="false">P88/3600</f>
        <v>0.565431388888889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81" t="n">
        <v>10827.3298</v>
      </c>
      <c r="E89" s="82" t="n">
        <v>36.7925</v>
      </c>
      <c r="F89" s="82" t="n">
        <v>40.1889</v>
      </c>
      <c r="G89" s="82" t="n">
        <v>39.824</v>
      </c>
      <c r="H89" s="82" t="n">
        <v>1787.185</v>
      </c>
      <c r="I89" s="82" t="n">
        <v>47.845</v>
      </c>
      <c r="J89" s="58" t="n">
        <f aca="false">H89/3600</f>
        <v>0.496440277777778</v>
      </c>
      <c r="L89" s="83" t="n">
        <v>10829.9904</v>
      </c>
      <c r="M89" s="84" t="n">
        <v>36.7923</v>
      </c>
      <c r="N89" s="84" t="n">
        <v>40.1974</v>
      </c>
      <c r="O89" s="84" t="n">
        <v>39.8347</v>
      </c>
      <c r="P89" s="84" t="n">
        <v>1783.379</v>
      </c>
      <c r="Q89" s="82" t="n">
        <v>47.938</v>
      </c>
      <c r="R89" s="58" t="n">
        <f aca="false">P89/3600</f>
        <v>0.495383055555556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5" t="n">
        <v>6976.9584</v>
      </c>
      <c r="E90" s="86" t="n">
        <v>33.0783</v>
      </c>
      <c r="F90" s="86" t="n">
        <v>38.3441</v>
      </c>
      <c r="G90" s="86" t="n">
        <v>37.6651</v>
      </c>
      <c r="H90" s="86" t="n">
        <v>1660.56</v>
      </c>
      <c r="I90" s="86" t="n">
        <v>43.836</v>
      </c>
      <c r="J90" s="66" t="n">
        <f aca="false">H90/3600</f>
        <v>0.461266666666667</v>
      </c>
      <c r="L90" s="87" t="n">
        <v>6978.4421</v>
      </c>
      <c r="M90" s="88" t="n">
        <v>33.0806</v>
      </c>
      <c r="N90" s="88" t="n">
        <v>38.3478</v>
      </c>
      <c r="O90" s="88" t="n">
        <v>37.6628</v>
      </c>
      <c r="P90" s="88" t="n">
        <v>1653.15</v>
      </c>
      <c r="Q90" s="86" t="n">
        <v>43.851</v>
      </c>
      <c r="R90" s="66" t="n">
        <f aca="false">P90/3600</f>
        <v>0.459208333333333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59</v>
      </c>
      <c r="C91" s="75" t="n">
        <v>22</v>
      </c>
      <c r="D91" s="77" t="n">
        <v>37760.244</v>
      </c>
      <c r="E91" s="78" t="n">
        <v>46.2313</v>
      </c>
      <c r="F91" s="78" t="n">
        <v>44.5731</v>
      </c>
      <c r="G91" s="78" t="n">
        <v>44.6711</v>
      </c>
      <c r="H91" s="78" t="n">
        <v>2111.726</v>
      </c>
      <c r="I91" s="78" t="n">
        <v>59.17</v>
      </c>
      <c r="J91" s="51" t="n">
        <f aca="false">H91/3600</f>
        <v>0.586590555555556</v>
      </c>
      <c r="L91" s="79" t="n">
        <v>37764.4976</v>
      </c>
      <c r="M91" s="80" t="n">
        <v>46.232</v>
      </c>
      <c r="N91" s="80" t="n">
        <v>44.579</v>
      </c>
      <c r="O91" s="80" t="n">
        <v>44.6721</v>
      </c>
      <c r="P91" s="80" t="n">
        <v>2081.482</v>
      </c>
      <c r="Q91" s="78" t="n">
        <v>56.05</v>
      </c>
      <c r="R91" s="51" t="n">
        <f aca="false">P91/3600</f>
        <v>0.578189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 t="n">
        <v>28354.524</v>
      </c>
      <c r="E92" s="82" t="n">
        <v>41.5348</v>
      </c>
      <c r="F92" s="82" t="n">
        <v>40.6201</v>
      </c>
      <c r="G92" s="82" t="n">
        <v>40.8207</v>
      </c>
      <c r="H92" s="82" t="n">
        <v>1994.401</v>
      </c>
      <c r="I92" s="82" t="n">
        <v>52.868</v>
      </c>
      <c r="J92" s="58" t="n">
        <f aca="false">H92/3600</f>
        <v>0.554000277777778</v>
      </c>
      <c r="L92" s="83" t="n">
        <v>28357.3712</v>
      </c>
      <c r="M92" s="84" t="n">
        <v>41.5358</v>
      </c>
      <c r="N92" s="84" t="n">
        <v>40.6169</v>
      </c>
      <c r="O92" s="84" t="n">
        <v>40.8203</v>
      </c>
      <c r="P92" s="84" t="n">
        <v>1859.554</v>
      </c>
      <c r="Q92" s="82" t="n">
        <v>51.636</v>
      </c>
      <c r="R92" s="58" t="n">
        <f aca="false">P92/3600</f>
        <v>0.516542777777778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81" t="n">
        <v>21189.7584</v>
      </c>
      <c r="E93" s="82" t="n">
        <v>36.7056</v>
      </c>
      <c r="F93" s="82" t="n">
        <v>38.5004</v>
      </c>
      <c r="G93" s="82" t="n">
        <v>38.5876</v>
      </c>
      <c r="H93" s="82" t="n">
        <v>1726.564</v>
      </c>
      <c r="I93" s="82" t="n">
        <v>39.031</v>
      </c>
      <c r="J93" s="58" t="n">
        <f aca="false">H93/3600</f>
        <v>0.479601111111111</v>
      </c>
      <c r="L93" s="83" t="n">
        <v>21182.7056</v>
      </c>
      <c r="M93" s="84" t="n">
        <v>36.7072</v>
      </c>
      <c r="N93" s="84" t="n">
        <v>38.5004</v>
      </c>
      <c r="O93" s="84" t="n">
        <v>38.5844</v>
      </c>
      <c r="P93" s="84" t="n">
        <v>1674.912</v>
      </c>
      <c r="Q93" s="82" t="n">
        <v>38.953</v>
      </c>
      <c r="R93" s="58" t="n">
        <f aca="false">P93/3600</f>
        <v>0.465253333333333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5" t="n">
        <v>15084.936</v>
      </c>
      <c r="E94" s="86" t="n">
        <v>31.6385</v>
      </c>
      <c r="F94" s="86" t="n">
        <v>37.3145</v>
      </c>
      <c r="G94" s="86" t="n">
        <v>36.916</v>
      </c>
      <c r="H94" s="86" t="n">
        <v>1346.297</v>
      </c>
      <c r="I94" s="86" t="n">
        <v>38.407</v>
      </c>
      <c r="J94" s="66" t="n">
        <f aca="false">H94/3600</f>
        <v>0.373971388888889</v>
      </c>
      <c r="L94" s="87" t="n">
        <v>15084.856</v>
      </c>
      <c r="M94" s="88" t="n">
        <v>31.6411</v>
      </c>
      <c r="N94" s="88" t="n">
        <v>37.3145</v>
      </c>
      <c r="O94" s="88" t="n">
        <v>36.9143</v>
      </c>
      <c r="P94" s="88" t="n">
        <v>1345.627</v>
      </c>
      <c r="Q94" s="86" t="n">
        <v>36.753</v>
      </c>
      <c r="R94" s="66" t="n">
        <f aca="false">P94/3600</f>
        <v>0.373785277777778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60</v>
      </c>
      <c r="C95" s="75" t="n">
        <v>22</v>
      </c>
      <c r="D95" s="77" t="n">
        <v>5453.5693</v>
      </c>
      <c r="E95" s="78" t="n">
        <v>50.4632</v>
      </c>
      <c r="F95" s="78" t="n">
        <v>52.7554</v>
      </c>
      <c r="G95" s="78" t="n">
        <v>53.7429</v>
      </c>
      <c r="H95" s="78" t="n">
        <v>2426.053</v>
      </c>
      <c r="I95" s="78" t="n">
        <v>61.105</v>
      </c>
      <c r="J95" s="51" t="n">
        <f aca="false">H95/3600</f>
        <v>0.673903611111111</v>
      </c>
      <c r="L95" s="79" t="n">
        <v>5452.4387</v>
      </c>
      <c r="M95" s="80" t="n">
        <v>50.4547</v>
      </c>
      <c r="N95" s="80" t="n">
        <v>52.768</v>
      </c>
      <c r="O95" s="80" t="n">
        <v>53.7734</v>
      </c>
      <c r="P95" s="80" t="n">
        <v>2274.981</v>
      </c>
      <c r="Q95" s="78" t="n">
        <v>58.812</v>
      </c>
      <c r="R95" s="51" t="n">
        <f aca="false">P95/3600</f>
        <v>0.631939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 t="n">
        <v>3692.793</v>
      </c>
      <c r="E96" s="82" t="n">
        <v>46.6505</v>
      </c>
      <c r="F96" s="82" t="n">
        <v>48.6437</v>
      </c>
      <c r="G96" s="82" t="n">
        <v>49.5095</v>
      </c>
      <c r="H96" s="82" t="n">
        <v>2245.062</v>
      </c>
      <c r="I96" s="82" t="n">
        <v>57.922</v>
      </c>
      <c r="J96" s="58" t="n">
        <f aca="false">H96/3600</f>
        <v>0.623628333333333</v>
      </c>
      <c r="L96" s="83" t="n">
        <v>3694.769</v>
      </c>
      <c r="M96" s="84" t="n">
        <v>46.6518</v>
      </c>
      <c r="N96" s="84" t="n">
        <v>48.6888</v>
      </c>
      <c r="O96" s="84" t="n">
        <v>49.5722</v>
      </c>
      <c r="P96" s="84" t="n">
        <v>2199.182</v>
      </c>
      <c r="Q96" s="82" t="n">
        <v>56.706</v>
      </c>
      <c r="R96" s="58" t="n">
        <f aca="false">P96/3600</f>
        <v>0.610883888888889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81" t="n">
        <v>2516.9462</v>
      </c>
      <c r="E97" s="82" t="n">
        <v>42.7625</v>
      </c>
      <c r="F97" s="82" t="n">
        <v>45.7804</v>
      </c>
      <c r="G97" s="82" t="n">
        <v>47.1003</v>
      </c>
      <c r="H97" s="82" t="n">
        <v>2119.591</v>
      </c>
      <c r="I97" s="82" t="n">
        <v>46.722</v>
      </c>
      <c r="J97" s="58" t="n">
        <f aca="false">H97/3600</f>
        <v>0.588775277777778</v>
      </c>
      <c r="L97" s="83" t="n">
        <v>2515.9376</v>
      </c>
      <c r="M97" s="84" t="n">
        <v>42.7786</v>
      </c>
      <c r="N97" s="84" t="n">
        <v>45.8484</v>
      </c>
      <c r="O97" s="84" t="n">
        <v>47.1114</v>
      </c>
      <c r="P97" s="84" t="n">
        <v>2046.021</v>
      </c>
      <c r="Q97" s="82" t="n">
        <v>46.659</v>
      </c>
      <c r="R97" s="58" t="n">
        <f aca="false">P97/3600</f>
        <v>0.568339166666667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5" t="n">
        <v>1698.935</v>
      </c>
      <c r="E98" s="86" t="n">
        <v>38.8347</v>
      </c>
      <c r="F98" s="86" t="n">
        <v>43.7603</v>
      </c>
      <c r="G98" s="86" t="n">
        <v>44.8548</v>
      </c>
      <c r="H98" s="86" t="n">
        <v>1789.401</v>
      </c>
      <c r="I98" s="86" t="n">
        <v>45.318</v>
      </c>
      <c r="J98" s="66" t="n">
        <f aca="false">H98/3600</f>
        <v>0.497055833333333</v>
      </c>
      <c r="L98" s="87" t="n">
        <v>1698.4368</v>
      </c>
      <c r="M98" s="88" t="n">
        <v>38.8249</v>
      </c>
      <c r="N98" s="88" t="n">
        <v>43.774</v>
      </c>
      <c r="O98" s="88" t="n">
        <v>44.8367</v>
      </c>
      <c r="P98" s="88" t="n">
        <v>1786.265</v>
      </c>
      <c r="Q98" s="86" t="n">
        <v>45.115</v>
      </c>
      <c r="R98" s="66" t="n">
        <f aca="false">P98/3600</f>
        <v>0.496184722222222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0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89" t="n">
        <f aca="false">GEOMEAN(I3:I98)</f>
        <v>46.5849883077602</v>
      </c>
      <c r="J106" s="89" t="n">
        <f aca="false">GEOMEAN(J3:J98)</f>
        <v>0.532496790012088</v>
      </c>
      <c r="Q106" s="89" t="n">
        <f aca="false">GEOMEAN(Q3:Q98)</f>
        <v>48.2218266434284</v>
      </c>
      <c r="R106" s="89" t="n">
        <f aca="false">GEOMEAN(R3:R98)</f>
        <v>0.55035587376713</v>
      </c>
    </row>
    <row r="107" customFormat="false" ht="12" hidden="false" customHeight="false" outlineLevel="0" collapsed="false">
      <c r="B107" s="1" t="s">
        <v>82</v>
      </c>
      <c r="Q107" s="90" t="n">
        <f aca="false">Q106/I106</f>
        <v>1.03513660505514</v>
      </c>
      <c r="R107" s="90" t="n">
        <f aca="false">R106/J106</f>
        <v>1.03353838762978</v>
      </c>
    </row>
    <row r="108" customFormat="false" ht="12" hidden="false" customHeight="false" outlineLevel="0" collapsed="false">
      <c r="B108" s="1" t="s">
        <v>83</v>
      </c>
      <c r="I108" s="89" t="n">
        <f aca="false">SUM(I3:I98)/3600</f>
        <v>1.81679611111111</v>
      </c>
      <c r="J108" s="89" t="n">
        <f aca="false">SUM(J3:J98)</f>
        <v>79.1294727777778</v>
      </c>
      <c r="Q108" s="89" t="n">
        <f aca="false">SUM(Q3:Q98)/3600</f>
        <v>1.90698611111111</v>
      </c>
      <c r="R108" s="89" t="n">
        <f aca="false">SUM(R3:R98)</f>
        <v>84.1751877777778</v>
      </c>
    </row>
    <row r="111" customFormat="false" ht="12.75" hidden="false" customHeight="false" outlineLevel="0" collapsed="false">
      <c r="B111" s="1" t="s">
        <v>84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5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1</v>
      </c>
      <c r="I113" s="89" t="n">
        <f aca="false">GEOMEAN(I3:I82)</f>
        <v>46.8555684974522</v>
      </c>
      <c r="J113" s="89" t="n">
        <f aca="false">GEOMEAN(J3:J82)</f>
        <v>0.540500675784734</v>
      </c>
      <c r="Q113" s="89" t="n">
        <f aca="false">GEOMEAN(Q3:Q82)</f>
        <v>48.9893361891512</v>
      </c>
      <c r="R113" s="89" t="n">
        <f aca="false">GEOMEAN(R3:R82)</f>
        <v>0.565698385697041</v>
      </c>
    </row>
    <row r="114" customFormat="false" ht="12" hidden="false" customHeight="false" outlineLevel="0" collapsed="false">
      <c r="B114" s="1" t="s">
        <v>82</v>
      </c>
      <c r="Q114" s="90" t="n">
        <f aca="false">Q113/I113</f>
        <v>1.04553925520752</v>
      </c>
      <c r="R114" s="90" t="n">
        <f aca="false">R113/J113</f>
        <v>1.04661920149447</v>
      </c>
    </row>
    <row r="115" customFormat="false" ht="12" hidden="false" customHeight="false" outlineLevel="0" collapsed="false">
      <c r="I115" s="89"/>
      <c r="J115" s="89"/>
      <c r="Q115" s="89"/>
      <c r="R115" s="8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W3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X3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Y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W7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X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Y7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W11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X11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Y11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W15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X1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Y15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W19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X19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Y19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W23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X23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Y23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W27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X27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Y27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W31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X31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Y31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W35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X35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Y35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W39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X39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Y39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W43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X43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Y43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W47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X47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Y47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W51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X51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Y51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W55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X55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Y55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W59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X59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Y59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W63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X63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Y63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W67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X67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Y67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W71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X71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Y71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W75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X75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Y75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W79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X79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Y79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W99:Y103 W105:Y105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W6:X6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W10:X10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W14:X14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W18:X18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W22:X22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W26:X26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W30:X30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W34:X34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W38:X38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W42:X42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W46:X46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W50:X50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W54:X54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W58:X58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W62:X62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W66:X66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W70:X70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W74:X74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W78:X78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T3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T83:V98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W83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X83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Y83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W87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X87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Y87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W91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X91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Y91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W95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X95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Y95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W86:X86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W90:X90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W94:X94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W98:X98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W104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X104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Y104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conditionalFormatting sqref="T111:V111">
    <cfRule type="cellIs" priority="206" operator="greaterThan" aboveAverage="0" equalAverage="0" bottom="0" percent="0" rank="0" text="" dxfId="228">
      <formula>0.03</formula>
    </cfRule>
    <cfRule type="cellIs" priority="207" operator="lessThan" aboveAverage="0" equalAverage="0" bottom="0" percent="0" rank="0" text="" dxfId="229">
      <formula>-0.03</formula>
    </cfRule>
  </conditionalFormatting>
  <conditionalFormatting sqref="W111">
    <cfRule type="cellIs" priority="208" operator="greaterThan" aboveAverage="0" equalAverage="0" bottom="0" percent="0" rank="0" text="" dxfId="230">
      <formula>0.03</formula>
    </cfRule>
    <cfRule type="cellIs" priority="209" operator="lessThan" aboveAverage="0" equalAverage="0" bottom="0" percent="0" rank="0" text="" dxfId="231">
      <formula>-0.03</formula>
    </cfRule>
  </conditionalFormatting>
  <conditionalFormatting sqref="X111">
    <cfRule type="cellIs" priority="210" operator="greaterThan" aboveAverage="0" equalAverage="0" bottom="0" percent="0" rank="0" text="" dxfId="232">
      <formula>0.03</formula>
    </cfRule>
    <cfRule type="cellIs" priority="211" operator="lessThan" aboveAverage="0" equalAverage="0" bottom="0" percent="0" rank="0" text="" dxfId="233">
      <formula>-0.03</formula>
    </cfRule>
  </conditionalFormatting>
  <conditionalFormatting sqref="Y111">
    <cfRule type="cellIs" priority="212" operator="greaterThan" aboveAverage="0" equalAverage="0" bottom="0" percent="0" rank="0" text="" dxfId="234">
      <formula>0.03</formula>
    </cfRule>
    <cfRule type="cellIs" priority="213" operator="lessThan" aboveAverage="0" equalAverage="0" bottom="0" percent="0" rank="0" text="" dxfId="235">
      <formula>-0.03</formula>
    </cfRule>
  </conditionalFormatting>
  <conditionalFormatting sqref="T112:V112">
    <cfRule type="cellIs" priority="214" operator="greaterThan" aboveAverage="0" equalAverage="0" bottom="0" percent="0" rank="0" text="" dxfId="236">
      <formula>0.03</formula>
    </cfRule>
    <cfRule type="cellIs" priority="215" operator="lessThan" aboveAverage="0" equalAverage="0" bottom="0" percent="0" rank="0" text="" dxfId="237">
      <formula>-0.03</formula>
    </cfRule>
  </conditionalFormatting>
  <conditionalFormatting sqref="W112:Y112">
    <cfRule type="cellIs" priority="216" operator="greaterThan" aboveAverage="0" equalAverage="0" bottom="0" percent="0" rank="0" text="" dxfId="238">
      <formula>0.03</formula>
    </cfRule>
    <cfRule type="cellIs" priority="217" operator="lessThan" aboveAverage="0" equalAverage="0" bottom="0" percent="0" rank="0" text="" dxfId="2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5</v>
      </c>
      <c r="E1" s="43"/>
      <c r="F1" s="43"/>
      <c r="G1" s="43"/>
      <c r="H1" s="43"/>
      <c r="I1" s="43"/>
      <c r="J1" s="43"/>
      <c r="L1" s="43" t="s">
        <v>66</v>
      </c>
      <c r="M1" s="43"/>
      <c r="N1" s="43"/>
      <c r="O1" s="43"/>
      <c r="P1" s="43"/>
      <c r="Q1" s="43"/>
      <c r="R1" s="43"/>
      <c r="S1" s="44"/>
      <c r="T1" s="43" t="s">
        <v>67</v>
      </c>
      <c r="U1" s="43"/>
      <c r="V1" s="43"/>
      <c r="W1" s="43" t="s">
        <v>68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9</v>
      </c>
      <c r="D2" s="37" t="s">
        <v>27</v>
      </c>
      <c r="E2" s="38" t="s">
        <v>28</v>
      </c>
      <c r="F2" s="38" t="s">
        <v>29</v>
      </c>
      <c r="G2" s="38" t="s">
        <v>30</v>
      </c>
      <c r="H2" s="38" t="s">
        <v>70</v>
      </c>
      <c r="I2" s="38" t="s">
        <v>71</v>
      </c>
      <c r="J2" s="48" t="s">
        <v>72</v>
      </c>
      <c r="K2" s="44"/>
      <c r="L2" s="37" t="s">
        <v>27</v>
      </c>
      <c r="M2" s="38" t="s">
        <v>28</v>
      </c>
      <c r="N2" s="38" t="s">
        <v>29</v>
      </c>
      <c r="O2" s="38" t="s">
        <v>30</v>
      </c>
      <c r="P2" s="38" t="s">
        <v>70</v>
      </c>
      <c r="Q2" s="38" t="s">
        <v>71</v>
      </c>
      <c r="R2" s="48" t="s">
        <v>72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8</v>
      </c>
      <c r="B3" s="7" t="s">
        <v>26</v>
      </c>
      <c r="C3" s="7" t="n">
        <v>22</v>
      </c>
      <c r="D3" s="49" t="n">
        <v>13436.2096</v>
      </c>
      <c r="E3" s="50" t="n">
        <v>41.5625</v>
      </c>
      <c r="F3" s="50" t="n">
        <v>41.4191</v>
      </c>
      <c r="G3" s="50" t="n">
        <v>44.0985</v>
      </c>
      <c r="H3" s="50" t="n">
        <v>9066.151</v>
      </c>
      <c r="I3" s="50" t="n">
        <v>53.991</v>
      </c>
      <c r="J3" s="51" t="n">
        <f aca="false">H3/3600</f>
        <v>2.51837527777778</v>
      </c>
      <c r="L3" s="52" t="n">
        <v>13441.2016</v>
      </c>
      <c r="M3" s="53" t="n">
        <v>41.5618</v>
      </c>
      <c r="N3" s="53" t="n">
        <v>41.4193</v>
      </c>
      <c r="O3" s="53" t="n">
        <v>44.0956</v>
      </c>
      <c r="P3" s="53" t="n">
        <v>9128.562</v>
      </c>
      <c r="Q3" s="53" t="n">
        <v>53.726</v>
      </c>
      <c r="R3" s="54" t="n">
        <f aca="false">P3/3600</f>
        <v>2.53571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6" t="n">
        <v>5587.1984</v>
      </c>
      <c r="E4" s="57" t="n">
        <v>38.9616</v>
      </c>
      <c r="F4" s="57" t="n">
        <v>39.7061</v>
      </c>
      <c r="G4" s="57" t="n">
        <v>42.1645</v>
      </c>
      <c r="H4" s="57" t="n">
        <v>7699.903</v>
      </c>
      <c r="I4" s="57" t="n">
        <v>48.765</v>
      </c>
      <c r="J4" s="58" t="n">
        <f aca="false">H4/3600</f>
        <v>2.13886194444444</v>
      </c>
      <c r="L4" s="59" t="n">
        <v>5591.3632</v>
      </c>
      <c r="M4" s="60" t="n">
        <v>38.9623</v>
      </c>
      <c r="N4" s="60" t="n">
        <v>39.7066</v>
      </c>
      <c r="O4" s="60" t="n">
        <v>42.1694</v>
      </c>
      <c r="P4" s="60" t="n">
        <v>7786.911</v>
      </c>
      <c r="Q4" s="60" t="n">
        <v>48.64</v>
      </c>
      <c r="R4" s="61" t="n">
        <f aca="false">P4/3600</f>
        <v>2.16303083333333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779.616</v>
      </c>
      <c r="E5" s="57" t="n">
        <v>36.2767</v>
      </c>
      <c r="F5" s="57" t="n">
        <v>38.3325</v>
      </c>
      <c r="G5" s="57" t="n">
        <v>40.614</v>
      </c>
      <c r="H5" s="57" t="n">
        <v>7095.594</v>
      </c>
      <c r="I5" s="57" t="n">
        <v>48.469</v>
      </c>
      <c r="J5" s="58" t="n">
        <f aca="false">H5/3600</f>
        <v>1.97099833333333</v>
      </c>
      <c r="L5" s="59" t="n">
        <v>2778.312</v>
      </c>
      <c r="M5" s="60" t="n">
        <v>36.2776</v>
      </c>
      <c r="N5" s="60" t="n">
        <v>38.3298</v>
      </c>
      <c r="O5" s="60" t="n">
        <v>40.6188</v>
      </c>
      <c r="P5" s="60" t="n">
        <v>7127.278</v>
      </c>
      <c r="Q5" s="60" t="n">
        <v>46.456</v>
      </c>
      <c r="R5" s="61" t="n">
        <f aca="false">P5/3600</f>
        <v>1.97979944444444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509.2224</v>
      </c>
      <c r="E6" s="65" t="n">
        <v>33.554</v>
      </c>
      <c r="F6" s="65" t="n">
        <v>37.2078</v>
      </c>
      <c r="G6" s="65" t="n">
        <v>39.4129</v>
      </c>
      <c r="H6" s="65" t="n">
        <v>6776.932</v>
      </c>
      <c r="I6" s="65" t="n">
        <v>42.541</v>
      </c>
      <c r="J6" s="66" t="n">
        <f aca="false">H6/3600</f>
        <v>1.88248111111111</v>
      </c>
      <c r="L6" s="67" t="n">
        <v>1510.6096</v>
      </c>
      <c r="M6" s="68" t="n">
        <v>33.5547</v>
      </c>
      <c r="N6" s="68" t="n">
        <v>37.211</v>
      </c>
      <c r="O6" s="68" t="n">
        <v>39.4036</v>
      </c>
      <c r="P6" s="68" t="n">
        <v>6824.044</v>
      </c>
      <c r="Q6" s="68" t="n">
        <v>42.463</v>
      </c>
      <c r="R6" s="69" t="n">
        <f aca="false">P6/3600</f>
        <v>1.89556777777778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9" t="n">
        <v>33100.8752</v>
      </c>
      <c r="E7" s="50" t="n">
        <v>40.0219</v>
      </c>
      <c r="F7" s="50" t="n">
        <v>44.8202</v>
      </c>
      <c r="G7" s="50" t="n">
        <v>44.6003</v>
      </c>
      <c r="H7" s="50" t="n">
        <v>14429.097</v>
      </c>
      <c r="I7" s="50" t="n">
        <v>70.09</v>
      </c>
      <c r="J7" s="51" t="n">
        <f aca="false">H7/3600</f>
        <v>4.0080825</v>
      </c>
      <c r="L7" s="52" t="n">
        <v>33106.5248</v>
      </c>
      <c r="M7" s="53" t="n">
        <v>40.0227</v>
      </c>
      <c r="N7" s="53" t="n">
        <v>44.8269</v>
      </c>
      <c r="O7" s="53" t="n">
        <v>44.6019</v>
      </c>
      <c r="P7" s="53" t="n">
        <v>14524.405</v>
      </c>
      <c r="Q7" s="53" t="n">
        <v>69.451</v>
      </c>
      <c r="R7" s="54" t="n">
        <f aca="false">P7/3600</f>
        <v>4.0345569444444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18.0832</v>
      </c>
      <c r="E8" s="57" t="n">
        <v>37.0243</v>
      </c>
      <c r="F8" s="57" t="n">
        <v>42.8342</v>
      </c>
      <c r="G8" s="57" t="n">
        <v>43.1595</v>
      </c>
      <c r="H8" s="57" t="n">
        <v>11921.743</v>
      </c>
      <c r="I8" s="57" t="n">
        <v>58.687</v>
      </c>
      <c r="J8" s="58" t="n">
        <f aca="false">H8/3600</f>
        <v>3.31159527777778</v>
      </c>
      <c r="L8" s="59" t="n">
        <v>16014.672</v>
      </c>
      <c r="M8" s="60" t="n">
        <v>37.0239</v>
      </c>
      <c r="N8" s="60" t="n">
        <v>42.8315</v>
      </c>
      <c r="O8" s="60" t="n">
        <v>43.1602</v>
      </c>
      <c r="P8" s="60" t="n">
        <v>11975.129</v>
      </c>
      <c r="Q8" s="60" t="n">
        <v>58.219</v>
      </c>
      <c r="R8" s="61" t="n">
        <f aca="false">P8/3600</f>
        <v>3.32642472222222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545.9184</v>
      </c>
      <c r="E9" s="57" t="n">
        <v>34.0643</v>
      </c>
      <c r="F9" s="57" t="n">
        <v>41.1824</v>
      </c>
      <c r="G9" s="57" t="n">
        <v>41.7745</v>
      </c>
      <c r="H9" s="57" t="n">
        <v>9319.378</v>
      </c>
      <c r="I9" s="57" t="n">
        <v>46.066</v>
      </c>
      <c r="J9" s="58" t="n">
        <f aca="false">H9/3600</f>
        <v>2.58871611111111</v>
      </c>
      <c r="L9" s="59" t="n">
        <v>8539.2112</v>
      </c>
      <c r="M9" s="60" t="n">
        <v>34.0629</v>
      </c>
      <c r="N9" s="60" t="n">
        <v>41.1714</v>
      </c>
      <c r="O9" s="60" t="n">
        <v>41.7767</v>
      </c>
      <c r="P9" s="60" t="n">
        <v>9398.064</v>
      </c>
      <c r="Q9" s="60" t="n">
        <v>46.254</v>
      </c>
      <c r="R9" s="61" t="n">
        <f aca="false">P9/3600</f>
        <v>2.61057333333333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897.7344</v>
      </c>
      <c r="E10" s="65" t="n">
        <v>31.29</v>
      </c>
      <c r="F10" s="65" t="n">
        <v>39.8468</v>
      </c>
      <c r="G10" s="65" t="n">
        <v>40.5813</v>
      </c>
      <c r="H10" s="65" t="n">
        <v>7989.866</v>
      </c>
      <c r="I10" s="65" t="n">
        <v>41.605</v>
      </c>
      <c r="J10" s="66" t="n">
        <f aca="false">H10/3600</f>
        <v>2.21940722222222</v>
      </c>
      <c r="L10" s="67" t="n">
        <v>4896.5456</v>
      </c>
      <c r="M10" s="68" t="n">
        <v>31.2891</v>
      </c>
      <c r="N10" s="68" t="n">
        <v>39.8538</v>
      </c>
      <c r="O10" s="68" t="n">
        <v>40.5978</v>
      </c>
      <c r="P10" s="68" t="n">
        <v>8030.535</v>
      </c>
      <c r="Q10" s="68" t="n">
        <v>41.324</v>
      </c>
      <c r="R10" s="69" t="n">
        <f aca="false">P10/3600</f>
        <v>2.23070416666667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91"/>
      <c r="B11" s="75" t="s">
        <v>53</v>
      </c>
      <c r="C11" s="75" t="n">
        <v>22</v>
      </c>
      <c r="D11" s="49" t="n">
        <v>229649.8816</v>
      </c>
      <c r="E11" s="50" t="n">
        <v>38.6698</v>
      </c>
      <c r="F11" s="50" t="n">
        <v>39.1269</v>
      </c>
      <c r="G11" s="50" t="n">
        <v>37.6565</v>
      </c>
      <c r="H11" s="50" t="n">
        <v>42035.705</v>
      </c>
      <c r="I11" s="50" t="n">
        <v>157.716</v>
      </c>
      <c r="J11" s="51" t="n">
        <f aca="false">H11/3600</f>
        <v>11.6765847222222</v>
      </c>
      <c r="L11" s="52" t="n">
        <v>229653.1088</v>
      </c>
      <c r="M11" s="53" t="n">
        <v>38.6697</v>
      </c>
      <c r="N11" s="53" t="n">
        <v>39.1269</v>
      </c>
      <c r="O11" s="53" t="n">
        <v>37.6569</v>
      </c>
      <c r="P11" s="53" t="n">
        <v>42215.253</v>
      </c>
      <c r="Q11" s="53" t="n">
        <v>157.794</v>
      </c>
      <c r="R11" s="54" t="n">
        <f aca="false">P11/3600</f>
        <v>11.7264591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1"/>
      <c r="B12" s="74"/>
      <c r="C12" s="74" t="n">
        <v>27</v>
      </c>
      <c r="D12" s="56" t="n">
        <v>103241.9696</v>
      </c>
      <c r="E12" s="57" t="n">
        <v>33.2407</v>
      </c>
      <c r="F12" s="57" t="n">
        <v>37.8369</v>
      </c>
      <c r="G12" s="57" t="n">
        <v>36.3826</v>
      </c>
      <c r="H12" s="57" t="n">
        <v>34151.284</v>
      </c>
      <c r="I12" s="57" t="n">
        <v>142.771</v>
      </c>
      <c r="J12" s="58" t="n">
        <f aca="false">H12/3600</f>
        <v>9.48646777777778</v>
      </c>
      <c r="L12" s="59" t="n">
        <v>103228.952</v>
      </c>
      <c r="M12" s="60" t="n">
        <v>33.2402</v>
      </c>
      <c r="N12" s="60" t="n">
        <v>37.8366</v>
      </c>
      <c r="O12" s="60" t="n">
        <v>36.383</v>
      </c>
      <c r="P12" s="60" t="n">
        <v>34498.092</v>
      </c>
      <c r="Q12" s="60" t="n">
        <v>141.039</v>
      </c>
      <c r="R12" s="61" t="n">
        <f aca="false">P12/3600</f>
        <v>9.58280333333333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91"/>
      <c r="B13" s="74"/>
      <c r="C13" s="74" t="n">
        <v>32</v>
      </c>
      <c r="D13" s="56" t="n">
        <v>29096.5472</v>
      </c>
      <c r="E13" s="57" t="n">
        <v>29.184</v>
      </c>
      <c r="F13" s="57" t="n">
        <v>36.726</v>
      </c>
      <c r="G13" s="57" t="n">
        <v>35.3712</v>
      </c>
      <c r="H13" s="57" t="n">
        <v>22640.655</v>
      </c>
      <c r="I13" s="57" t="n">
        <v>120.713</v>
      </c>
      <c r="J13" s="58" t="n">
        <f aca="false">H13/3600</f>
        <v>6.28907083333333</v>
      </c>
      <c r="L13" s="59" t="n">
        <v>29084.7808</v>
      </c>
      <c r="M13" s="60" t="n">
        <v>29.1832</v>
      </c>
      <c r="N13" s="60" t="n">
        <v>36.7254</v>
      </c>
      <c r="O13" s="60" t="n">
        <v>35.371</v>
      </c>
      <c r="P13" s="60" t="n">
        <v>22859.519</v>
      </c>
      <c r="Q13" s="60" t="n">
        <v>116.36</v>
      </c>
      <c r="R13" s="61" t="n">
        <f aca="false">P13/3600</f>
        <v>6.34986638888889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91"/>
      <c r="B14" s="76"/>
      <c r="C14" s="76" t="n">
        <v>37</v>
      </c>
      <c r="D14" s="64" t="n">
        <v>7909.9504</v>
      </c>
      <c r="E14" s="65" t="n">
        <v>27.5897</v>
      </c>
      <c r="F14" s="65" t="n">
        <v>35.7754</v>
      </c>
      <c r="G14" s="65" t="n">
        <v>34.5185</v>
      </c>
      <c r="H14" s="65" t="n">
        <v>17333.773</v>
      </c>
      <c r="I14" s="65" t="n">
        <v>107.702</v>
      </c>
      <c r="J14" s="66" t="n">
        <f aca="false">H14/3600</f>
        <v>4.81493694444445</v>
      </c>
      <c r="L14" s="67" t="n">
        <v>7907.6032</v>
      </c>
      <c r="M14" s="68" t="n">
        <v>27.5918</v>
      </c>
      <c r="N14" s="68" t="n">
        <v>35.7735</v>
      </c>
      <c r="O14" s="68" t="n">
        <v>34.5166</v>
      </c>
      <c r="P14" s="68" t="n">
        <v>17872.684</v>
      </c>
      <c r="Q14" s="68" t="n">
        <v>103.989</v>
      </c>
      <c r="R14" s="69" t="n">
        <f aca="false">P14/3600</f>
        <v>4.96463444444445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91"/>
      <c r="B15" s="75" t="s">
        <v>61</v>
      </c>
      <c r="C15" s="75" t="n">
        <v>22</v>
      </c>
      <c r="D15" s="49" t="n">
        <v>25160.3376</v>
      </c>
      <c r="E15" s="50" t="n">
        <v>41.1803</v>
      </c>
      <c r="F15" s="50" t="n">
        <v>46.064</v>
      </c>
      <c r="G15" s="50" t="n">
        <v>45.79</v>
      </c>
      <c r="H15" s="50" t="n">
        <v>28841.578</v>
      </c>
      <c r="I15" s="50" t="n">
        <v>109.902</v>
      </c>
      <c r="J15" s="51" t="n">
        <f aca="false">H15/3600</f>
        <v>8.01154944444444</v>
      </c>
      <c r="L15" s="52" t="n">
        <v>25149.9568</v>
      </c>
      <c r="M15" s="53" t="n">
        <v>41.181</v>
      </c>
      <c r="N15" s="53" t="n">
        <v>46.064</v>
      </c>
      <c r="O15" s="53" t="n">
        <v>45.7908</v>
      </c>
      <c r="P15" s="53" t="n">
        <v>23137.332</v>
      </c>
      <c r="Q15" s="53" t="n">
        <v>96.423</v>
      </c>
      <c r="R15" s="54" t="n">
        <f aca="false">P15/3600</f>
        <v>6.4270366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1"/>
      <c r="B16" s="74"/>
      <c r="C16" s="74" t="n">
        <v>27</v>
      </c>
      <c r="D16" s="56" t="n">
        <v>6994.3424</v>
      </c>
      <c r="E16" s="57" t="n">
        <v>39.6733</v>
      </c>
      <c r="F16" s="57" t="n">
        <v>44.9596</v>
      </c>
      <c r="G16" s="57" t="n">
        <v>44.888</v>
      </c>
      <c r="H16" s="57" t="n">
        <v>23252.798</v>
      </c>
      <c r="I16" s="57" t="n">
        <v>94.801</v>
      </c>
      <c r="J16" s="58" t="n">
        <f aca="false">H16/3600</f>
        <v>6.45911055555556</v>
      </c>
      <c r="L16" s="59" t="n">
        <v>6999.4656</v>
      </c>
      <c r="M16" s="60" t="n">
        <v>39.6732</v>
      </c>
      <c r="N16" s="60" t="n">
        <v>44.9181</v>
      </c>
      <c r="O16" s="60" t="n">
        <v>44.8832</v>
      </c>
      <c r="P16" s="60" t="n">
        <v>18253.141</v>
      </c>
      <c r="Q16" s="60" t="n">
        <v>84.832</v>
      </c>
      <c r="R16" s="61" t="n">
        <f aca="false">P16/3600</f>
        <v>5.07031694444444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91"/>
      <c r="B17" s="74"/>
      <c r="C17" s="74" t="n">
        <v>32</v>
      </c>
      <c r="D17" s="56" t="n">
        <v>3215.5152</v>
      </c>
      <c r="E17" s="57" t="n">
        <v>37.9152</v>
      </c>
      <c r="F17" s="57" t="n">
        <v>43.8134</v>
      </c>
      <c r="G17" s="57" t="n">
        <v>43.5348</v>
      </c>
      <c r="H17" s="57" t="n">
        <v>21043.684</v>
      </c>
      <c r="I17" s="57" t="n">
        <v>97.968</v>
      </c>
      <c r="J17" s="58" t="n">
        <f aca="false">H17/3600</f>
        <v>5.84546777777778</v>
      </c>
      <c r="L17" s="59" t="n">
        <v>3205.5472</v>
      </c>
      <c r="M17" s="60" t="n">
        <v>37.9161</v>
      </c>
      <c r="N17" s="60" t="n">
        <v>43.644</v>
      </c>
      <c r="O17" s="60" t="n">
        <v>43.5881</v>
      </c>
      <c r="P17" s="60" t="n">
        <v>16237.807</v>
      </c>
      <c r="Q17" s="60" t="n">
        <v>87.126</v>
      </c>
      <c r="R17" s="61" t="n">
        <f aca="false">P17/3600</f>
        <v>4.51050194444445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92"/>
      <c r="B18" s="76"/>
      <c r="C18" s="76" t="n">
        <v>37</v>
      </c>
      <c r="D18" s="64" t="n">
        <v>1758.8032</v>
      </c>
      <c r="E18" s="65" t="n">
        <v>35.581</v>
      </c>
      <c r="F18" s="65" t="n">
        <v>43.0133</v>
      </c>
      <c r="G18" s="65" t="n">
        <v>42.2343</v>
      </c>
      <c r="H18" s="65" t="n">
        <v>19337.158</v>
      </c>
      <c r="I18" s="65" t="n">
        <v>108.217</v>
      </c>
      <c r="J18" s="66" t="n">
        <f aca="false">H18/3600</f>
        <v>5.37143277777778</v>
      </c>
      <c r="L18" s="67" t="n">
        <v>1763.44</v>
      </c>
      <c r="M18" s="68" t="n">
        <v>35.5765</v>
      </c>
      <c r="N18" s="68" t="n">
        <v>42.8047</v>
      </c>
      <c r="O18" s="68" t="n">
        <v>42.2047</v>
      </c>
      <c r="P18" s="68" t="n">
        <v>14942.229</v>
      </c>
      <c r="Q18" s="68" t="n">
        <v>85.612</v>
      </c>
      <c r="R18" s="69" t="n">
        <f aca="false">P18/3600</f>
        <v>4.15061916666667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9</v>
      </c>
      <c r="B19" s="7" t="s">
        <v>52</v>
      </c>
      <c r="C19" s="7" t="n">
        <v>22</v>
      </c>
      <c r="D19" s="77" t="n">
        <v>5121.1992</v>
      </c>
      <c r="E19" s="78" t="n">
        <v>41.4864</v>
      </c>
      <c r="F19" s="78" t="n">
        <v>43.4181</v>
      </c>
      <c r="G19" s="78" t="n">
        <v>45.2419</v>
      </c>
      <c r="H19" s="78" t="n">
        <v>9657.433</v>
      </c>
      <c r="I19" s="78" t="n">
        <v>51.963</v>
      </c>
      <c r="J19" s="51" t="n">
        <f aca="false">H19/3600</f>
        <v>2.68262027777778</v>
      </c>
      <c r="L19" s="79" t="n">
        <v>5120.4672</v>
      </c>
      <c r="M19" s="80" t="n">
        <v>41.4855</v>
      </c>
      <c r="N19" s="80" t="n">
        <v>43.4164</v>
      </c>
      <c r="O19" s="80" t="n">
        <v>45.244</v>
      </c>
      <c r="P19" s="80" t="n">
        <v>9356.705</v>
      </c>
      <c r="Q19" s="80" t="n">
        <v>50.372</v>
      </c>
      <c r="R19" s="51" t="n">
        <f aca="false">P19/3600</f>
        <v>2.5990847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81" t="n">
        <v>2382.1856</v>
      </c>
      <c r="E20" s="82" t="n">
        <v>39.5275</v>
      </c>
      <c r="F20" s="82" t="n">
        <v>42.0331</v>
      </c>
      <c r="G20" s="82" t="n">
        <v>43.3471</v>
      </c>
      <c r="H20" s="82" t="n">
        <v>7873.261</v>
      </c>
      <c r="I20" s="82" t="n">
        <v>43.96</v>
      </c>
      <c r="J20" s="58" t="n">
        <f aca="false">H20/3600</f>
        <v>2.18701694444444</v>
      </c>
      <c r="L20" s="83" t="n">
        <v>2380.7736</v>
      </c>
      <c r="M20" s="84" t="n">
        <v>39.5278</v>
      </c>
      <c r="N20" s="84" t="n">
        <v>42.0367</v>
      </c>
      <c r="O20" s="84" t="n">
        <v>43.3444</v>
      </c>
      <c r="P20" s="84" t="n">
        <v>7757.18</v>
      </c>
      <c r="Q20" s="84" t="n">
        <v>42.744</v>
      </c>
      <c r="R20" s="58" t="n">
        <f aca="false">P20/3600</f>
        <v>2.15477222222222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201.6384</v>
      </c>
      <c r="E21" s="82" t="n">
        <v>37.0576</v>
      </c>
      <c r="F21" s="82" t="n">
        <v>40.7793</v>
      </c>
      <c r="G21" s="82" t="n">
        <v>41.8946</v>
      </c>
      <c r="H21" s="82" t="n">
        <v>6870.938</v>
      </c>
      <c r="I21" s="82" t="n">
        <v>39.873</v>
      </c>
      <c r="J21" s="58" t="n">
        <f aca="false">H21/3600</f>
        <v>1.90859388888889</v>
      </c>
      <c r="L21" s="83" t="n">
        <v>1201.7288</v>
      </c>
      <c r="M21" s="84" t="n">
        <v>37.06</v>
      </c>
      <c r="N21" s="84" t="n">
        <v>40.7719</v>
      </c>
      <c r="O21" s="84" t="n">
        <v>41.8879</v>
      </c>
      <c r="P21" s="84" t="n">
        <v>6757.588</v>
      </c>
      <c r="Q21" s="84" t="n">
        <v>39.234</v>
      </c>
      <c r="R21" s="58" t="n">
        <f aca="false">P21/3600</f>
        <v>1.87710777777778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641.164</v>
      </c>
      <c r="E22" s="86" t="n">
        <v>34.4568</v>
      </c>
      <c r="F22" s="86" t="n">
        <v>39.6736</v>
      </c>
      <c r="G22" s="86" t="n">
        <v>40.78</v>
      </c>
      <c r="H22" s="86" t="n">
        <v>9630.289</v>
      </c>
      <c r="I22" s="86" t="n">
        <v>32.494</v>
      </c>
      <c r="J22" s="66" t="n">
        <f aca="false">H22/3600</f>
        <v>2.67508027777778</v>
      </c>
      <c r="L22" s="87" t="n">
        <v>641.3088</v>
      </c>
      <c r="M22" s="88" t="n">
        <v>34.4529</v>
      </c>
      <c r="N22" s="88" t="n">
        <v>39.671</v>
      </c>
      <c r="O22" s="88" t="n">
        <v>40.7857</v>
      </c>
      <c r="P22" s="88" t="n">
        <v>5797.765</v>
      </c>
      <c r="Q22" s="88" t="n">
        <v>32.338</v>
      </c>
      <c r="R22" s="66" t="n">
        <f aca="false">P22/3600</f>
        <v>1.61049027777778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77" t="n">
        <v>7787.4752</v>
      </c>
      <c r="E23" s="78" t="n">
        <v>39.9827</v>
      </c>
      <c r="F23" s="78" t="n">
        <v>42.3287</v>
      </c>
      <c r="G23" s="78" t="n">
        <v>43.7306</v>
      </c>
      <c r="H23" s="78" t="n">
        <v>8445.973</v>
      </c>
      <c r="I23" s="78" t="n">
        <v>54.631</v>
      </c>
      <c r="J23" s="51" t="n">
        <f aca="false">H23/3600</f>
        <v>2.34610361111111</v>
      </c>
      <c r="L23" s="79" t="n">
        <v>7788.8064</v>
      </c>
      <c r="M23" s="80" t="n">
        <v>39.9841</v>
      </c>
      <c r="N23" s="80" t="n">
        <v>42.324</v>
      </c>
      <c r="O23" s="80" t="n">
        <v>43.7279</v>
      </c>
      <c r="P23" s="80" t="n">
        <v>8232.547</v>
      </c>
      <c r="Q23" s="80" t="n">
        <v>50.2</v>
      </c>
      <c r="R23" s="51" t="n">
        <f aca="false">P23/3600</f>
        <v>2.2868186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429.6472</v>
      </c>
      <c r="E24" s="82" t="n">
        <v>37.4014</v>
      </c>
      <c r="F24" s="82" t="n">
        <v>40.4489</v>
      </c>
      <c r="G24" s="82" t="n">
        <v>41.4672</v>
      </c>
      <c r="H24" s="82" t="n">
        <v>6872.7</v>
      </c>
      <c r="I24" s="82" t="n">
        <v>43.96</v>
      </c>
      <c r="J24" s="58" t="n">
        <f aca="false">H24/3600</f>
        <v>1.90908333333333</v>
      </c>
      <c r="L24" s="83" t="n">
        <v>3429.5864</v>
      </c>
      <c r="M24" s="84" t="n">
        <v>37.4001</v>
      </c>
      <c r="N24" s="84" t="n">
        <v>40.446</v>
      </c>
      <c r="O24" s="84" t="n">
        <v>41.475</v>
      </c>
      <c r="P24" s="84" t="n">
        <v>6797.86</v>
      </c>
      <c r="Q24" s="84" t="n">
        <v>44.179</v>
      </c>
      <c r="R24" s="58" t="n">
        <f aca="false">P24/3600</f>
        <v>1.88829444444444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625.2264</v>
      </c>
      <c r="E25" s="82" t="n">
        <v>34.7206</v>
      </c>
      <c r="F25" s="82" t="n">
        <v>38.8024</v>
      </c>
      <c r="G25" s="82" t="n">
        <v>39.8765</v>
      </c>
      <c r="H25" s="82" t="n">
        <v>6208.264</v>
      </c>
      <c r="I25" s="82" t="n">
        <v>40.95</v>
      </c>
      <c r="J25" s="58" t="n">
        <f aca="false">H25/3600</f>
        <v>1.72451777777778</v>
      </c>
      <c r="L25" s="83" t="n">
        <v>1624.5504</v>
      </c>
      <c r="M25" s="84" t="n">
        <v>34.7173</v>
      </c>
      <c r="N25" s="84" t="n">
        <v>38.7953</v>
      </c>
      <c r="O25" s="84" t="n">
        <v>39.8652</v>
      </c>
      <c r="P25" s="84" t="n">
        <v>6124.04</v>
      </c>
      <c r="Q25" s="84" t="n">
        <v>41.605</v>
      </c>
      <c r="R25" s="58" t="n">
        <f aca="false">P25/3600</f>
        <v>1.70112222222222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92.9248</v>
      </c>
      <c r="E26" s="86" t="n">
        <v>32.1384</v>
      </c>
      <c r="F26" s="86" t="n">
        <v>37.5204</v>
      </c>
      <c r="G26" s="86" t="n">
        <v>38.8425</v>
      </c>
      <c r="H26" s="86" t="n">
        <v>9559.483</v>
      </c>
      <c r="I26" s="86" t="n">
        <v>34.167</v>
      </c>
      <c r="J26" s="66" t="n">
        <f aca="false">H26/3600</f>
        <v>2.65541194444444</v>
      </c>
      <c r="L26" s="87" t="n">
        <v>792.36</v>
      </c>
      <c r="M26" s="88" t="n">
        <v>32.1409</v>
      </c>
      <c r="N26" s="88" t="n">
        <v>37.524</v>
      </c>
      <c r="O26" s="88" t="n">
        <v>38.8346</v>
      </c>
      <c r="P26" s="88" t="n">
        <v>5647.974</v>
      </c>
      <c r="Q26" s="88" t="n">
        <v>33.352</v>
      </c>
      <c r="R26" s="66" t="n">
        <f aca="false">P26/3600</f>
        <v>1.56888166666667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77" t="n">
        <v>18808.9472</v>
      </c>
      <c r="E27" s="78" t="n">
        <v>38.3688</v>
      </c>
      <c r="F27" s="78" t="n">
        <v>39.8923</v>
      </c>
      <c r="G27" s="78" t="n">
        <v>43.4825</v>
      </c>
      <c r="H27" s="78" t="n">
        <v>18977.172</v>
      </c>
      <c r="I27" s="78" t="n">
        <v>84.926</v>
      </c>
      <c r="J27" s="51" t="n">
        <f aca="false">H27/3600</f>
        <v>5.27143666666667</v>
      </c>
      <c r="L27" s="79" t="n">
        <v>18806.048</v>
      </c>
      <c r="M27" s="80" t="n">
        <v>38.3684</v>
      </c>
      <c r="N27" s="80" t="n">
        <v>39.8922</v>
      </c>
      <c r="O27" s="80" t="n">
        <v>43.486</v>
      </c>
      <c r="P27" s="80" t="n">
        <v>18744.547</v>
      </c>
      <c r="Q27" s="80" t="n">
        <v>84.817</v>
      </c>
      <c r="R27" s="51" t="n">
        <f aca="false">P27/3600</f>
        <v>5.2068186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6013.3648</v>
      </c>
      <c r="E28" s="82" t="n">
        <v>36.7398</v>
      </c>
      <c r="F28" s="82" t="n">
        <v>38.967</v>
      </c>
      <c r="G28" s="82" t="n">
        <v>41.6997</v>
      </c>
      <c r="H28" s="82" t="n">
        <v>15486.349</v>
      </c>
      <c r="I28" s="82" t="n">
        <v>71.884</v>
      </c>
      <c r="J28" s="58" t="n">
        <f aca="false">H28/3600</f>
        <v>4.30176361111111</v>
      </c>
      <c r="L28" s="83" t="n">
        <v>6011.8968</v>
      </c>
      <c r="M28" s="84" t="n">
        <v>36.7384</v>
      </c>
      <c r="N28" s="84" t="n">
        <v>38.966</v>
      </c>
      <c r="O28" s="84" t="n">
        <v>41.6993</v>
      </c>
      <c r="P28" s="84" t="n">
        <v>15353.857</v>
      </c>
      <c r="Q28" s="84" t="n">
        <v>71.51</v>
      </c>
      <c r="R28" s="58" t="n">
        <f aca="false">P28/3600</f>
        <v>4.26496027777778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891.1024</v>
      </c>
      <c r="E29" s="82" t="n">
        <v>34.7683</v>
      </c>
      <c r="F29" s="82" t="n">
        <v>38.1117</v>
      </c>
      <c r="G29" s="82" t="n">
        <v>40.0441</v>
      </c>
      <c r="H29" s="82" t="n">
        <v>13547.711</v>
      </c>
      <c r="I29" s="82" t="n">
        <v>74.318</v>
      </c>
      <c r="J29" s="58" t="n">
        <f aca="false">H29/3600</f>
        <v>3.76325305555556</v>
      </c>
      <c r="L29" s="83" t="n">
        <v>2890.5184</v>
      </c>
      <c r="M29" s="84" t="n">
        <v>34.7694</v>
      </c>
      <c r="N29" s="84" t="n">
        <v>38.1103</v>
      </c>
      <c r="O29" s="84" t="n">
        <v>40.0313</v>
      </c>
      <c r="P29" s="84" t="n">
        <v>13597.839</v>
      </c>
      <c r="Q29" s="84" t="n">
        <v>73.975</v>
      </c>
      <c r="R29" s="58" t="n">
        <f aca="false">P29/3600</f>
        <v>3.7771775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544.1176</v>
      </c>
      <c r="E30" s="86" t="n">
        <v>32.4908</v>
      </c>
      <c r="F30" s="86" t="n">
        <v>37.3133</v>
      </c>
      <c r="G30" s="86" t="n">
        <v>38.6792</v>
      </c>
      <c r="H30" s="86" t="n">
        <v>12462.022</v>
      </c>
      <c r="I30" s="86" t="n">
        <v>72.93</v>
      </c>
      <c r="J30" s="66" t="n">
        <f aca="false">H30/3600</f>
        <v>3.46167277777778</v>
      </c>
      <c r="L30" s="87" t="n">
        <v>1544.096</v>
      </c>
      <c r="M30" s="88" t="n">
        <v>32.4908</v>
      </c>
      <c r="N30" s="88" t="n">
        <v>37.3153</v>
      </c>
      <c r="O30" s="88" t="n">
        <v>38.6977</v>
      </c>
      <c r="P30" s="88" t="n">
        <v>12470.165</v>
      </c>
      <c r="Q30" s="88" t="n">
        <v>71.572</v>
      </c>
      <c r="R30" s="66" t="n">
        <f aca="false">P30/3600</f>
        <v>3.46393472222222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77" t="n">
        <v>18078.668</v>
      </c>
      <c r="E31" s="78" t="n">
        <v>39.022</v>
      </c>
      <c r="F31" s="78" t="n">
        <v>43.689</v>
      </c>
      <c r="G31" s="78" t="n">
        <v>44.8489</v>
      </c>
      <c r="H31" s="78" t="n">
        <v>21673.786</v>
      </c>
      <c r="I31" s="78" t="n">
        <v>91.899</v>
      </c>
      <c r="J31" s="51" t="n">
        <f aca="false">H31/3600</f>
        <v>6.02049611111111</v>
      </c>
      <c r="L31" s="79" t="n">
        <v>18072.5072</v>
      </c>
      <c r="M31" s="80" t="n">
        <v>39.0215</v>
      </c>
      <c r="N31" s="80" t="n">
        <v>43.6886</v>
      </c>
      <c r="O31" s="80" t="n">
        <v>44.8512</v>
      </c>
      <c r="P31" s="80" t="n">
        <v>21707.829</v>
      </c>
      <c r="Q31" s="80" t="n">
        <v>91.759</v>
      </c>
      <c r="R31" s="51" t="n">
        <f aca="false">P31/3600</f>
        <v>6.029952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395.8816</v>
      </c>
      <c r="E32" s="82" t="n">
        <v>37.2885</v>
      </c>
      <c r="F32" s="82" t="n">
        <v>42.2988</v>
      </c>
      <c r="G32" s="82" t="n">
        <v>42.7298</v>
      </c>
      <c r="H32" s="82" t="n">
        <v>18043.664</v>
      </c>
      <c r="I32" s="82" t="n">
        <v>82.555</v>
      </c>
      <c r="J32" s="58" t="n">
        <f aca="false">H32/3600</f>
        <v>5.01212888888889</v>
      </c>
      <c r="L32" s="83" t="n">
        <v>6397.104</v>
      </c>
      <c r="M32" s="84" t="n">
        <v>37.2866</v>
      </c>
      <c r="N32" s="84" t="n">
        <v>42.2939</v>
      </c>
      <c r="O32" s="84" t="n">
        <v>42.73</v>
      </c>
      <c r="P32" s="84" t="n">
        <v>18041.228</v>
      </c>
      <c r="Q32" s="84" t="n">
        <v>82.43</v>
      </c>
      <c r="R32" s="58" t="n">
        <f aca="false">P32/3600</f>
        <v>5.01145222222222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110.6096</v>
      </c>
      <c r="E33" s="82" t="n">
        <v>35.277</v>
      </c>
      <c r="F33" s="82" t="n">
        <v>40.9102</v>
      </c>
      <c r="G33" s="82" t="n">
        <v>40.7582</v>
      </c>
      <c r="H33" s="82" t="n">
        <v>15783.854</v>
      </c>
      <c r="I33" s="82" t="n">
        <v>73.351</v>
      </c>
      <c r="J33" s="58" t="n">
        <f aca="false">H33/3600</f>
        <v>4.38440388888889</v>
      </c>
      <c r="L33" s="83" t="n">
        <v>3111.6832</v>
      </c>
      <c r="M33" s="84" t="n">
        <v>35.2756</v>
      </c>
      <c r="N33" s="84" t="n">
        <v>40.9089</v>
      </c>
      <c r="O33" s="84" t="n">
        <v>40.7602</v>
      </c>
      <c r="P33" s="84" t="n">
        <v>15867.649</v>
      </c>
      <c r="Q33" s="84" t="n">
        <v>72.883</v>
      </c>
      <c r="R33" s="58" t="n">
        <f aca="false">P33/3600</f>
        <v>4.40768027777778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718.2048</v>
      </c>
      <c r="E34" s="86" t="n">
        <v>33.0553</v>
      </c>
      <c r="F34" s="86" t="n">
        <v>39.631</v>
      </c>
      <c r="G34" s="86" t="n">
        <v>39.1826</v>
      </c>
      <c r="H34" s="86" t="n">
        <v>14439.215</v>
      </c>
      <c r="I34" s="86" t="n">
        <v>72.664</v>
      </c>
      <c r="J34" s="66" t="n">
        <f aca="false">H34/3600</f>
        <v>4.01089305555556</v>
      </c>
      <c r="L34" s="87" t="n">
        <v>1718.6208</v>
      </c>
      <c r="M34" s="88" t="n">
        <v>33.0582</v>
      </c>
      <c r="N34" s="88" t="n">
        <v>39.6328</v>
      </c>
      <c r="O34" s="88" t="n">
        <v>39.2024</v>
      </c>
      <c r="P34" s="88" t="n">
        <v>14524.431</v>
      </c>
      <c r="Q34" s="88" t="n">
        <v>72.306</v>
      </c>
      <c r="R34" s="66" t="n">
        <f aca="false">P34/3600</f>
        <v>4.03456416666667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77" t="n">
        <v>40486.2976</v>
      </c>
      <c r="E35" s="78" t="n">
        <v>37.2484</v>
      </c>
      <c r="F35" s="78" t="n">
        <v>42.0443</v>
      </c>
      <c r="G35" s="78" t="n">
        <v>44.1939</v>
      </c>
      <c r="H35" s="78" t="n">
        <v>24652.577</v>
      </c>
      <c r="I35" s="78" t="n">
        <v>123.396</v>
      </c>
      <c r="J35" s="51" t="n">
        <f aca="false">H35/3600</f>
        <v>6.84793805555556</v>
      </c>
      <c r="L35" s="79" t="n">
        <v>40475.4928</v>
      </c>
      <c r="M35" s="80" t="n">
        <v>37.2482</v>
      </c>
      <c r="N35" s="80" t="n">
        <v>42.0443</v>
      </c>
      <c r="O35" s="80" t="n">
        <v>44.1918</v>
      </c>
      <c r="P35" s="80" t="n">
        <v>24423.228</v>
      </c>
      <c r="Q35" s="80" t="n">
        <v>122.725</v>
      </c>
      <c r="R35" s="51" t="n">
        <f aca="false">P35/3600</f>
        <v>6.7842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629.132</v>
      </c>
      <c r="E36" s="82" t="n">
        <v>35.1417</v>
      </c>
      <c r="F36" s="82" t="n">
        <v>40.7136</v>
      </c>
      <c r="G36" s="82" t="n">
        <v>42.9975</v>
      </c>
      <c r="H36" s="82" t="n">
        <v>17456.395</v>
      </c>
      <c r="I36" s="82" t="n">
        <v>94.177</v>
      </c>
      <c r="J36" s="58" t="n">
        <f aca="false">H36/3600</f>
        <v>4.84899861111111</v>
      </c>
      <c r="L36" s="83" t="n">
        <v>7627.704</v>
      </c>
      <c r="M36" s="84" t="n">
        <v>35.1412</v>
      </c>
      <c r="N36" s="84" t="n">
        <v>40.7141</v>
      </c>
      <c r="O36" s="84" t="n">
        <v>42.9917</v>
      </c>
      <c r="P36" s="84" t="n">
        <v>17206.425</v>
      </c>
      <c r="Q36" s="84" t="n">
        <v>94.676</v>
      </c>
      <c r="R36" s="58" t="n">
        <f aca="false">P36/3600</f>
        <v>4.7795625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466.8768</v>
      </c>
      <c r="E37" s="82" t="n">
        <v>33.6315</v>
      </c>
      <c r="F37" s="82" t="n">
        <v>39.4388</v>
      </c>
      <c r="G37" s="82" t="n">
        <v>41.7585</v>
      </c>
      <c r="H37" s="82" t="n">
        <v>15559.545</v>
      </c>
      <c r="I37" s="82" t="n">
        <v>98.061</v>
      </c>
      <c r="J37" s="58" t="n">
        <f aca="false">H37/3600</f>
        <v>4.32209583333333</v>
      </c>
      <c r="L37" s="83" t="n">
        <v>2473.5304</v>
      </c>
      <c r="M37" s="84" t="n">
        <v>33.6319</v>
      </c>
      <c r="N37" s="84" t="n">
        <v>39.4315</v>
      </c>
      <c r="O37" s="84" t="n">
        <v>41.7089</v>
      </c>
      <c r="P37" s="84" t="n">
        <v>15365.043</v>
      </c>
      <c r="Q37" s="84" t="n">
        <v>99.2</v>
      </c>
      <c r="R37" s="58" t="n">
        <f aca="false">P37/3600</f>
        <v>4.2680675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1145.9048</v>
      </c>
      <c r="E38" s="86" t="n">
        <v>31.6648</v>
      </c>
      <c r="F38" s="86" t="n">
        <v>38.3357</v>
      </c>
      <c r="G38" s="86" t="n">
        <v>40.5454</v>
      </c>
      <c r="H38" s="86" t="n">
        <v>14798.507</v>
      </c>
      <c r="I38" s="86" t="n">
        <v>96.626</v>
      </c>
      <c r="J38" s="66" t="n">
        <f aca="false">H38/3600</f>
        <v>4.11069638888889</v>
      </c>
      <c r="L38" s="87" t="n">
        <v>1146.2552</v>
      </c>
      <c r="M38" s="88" t="n">
        <v>31.6703</v>
      </c>
      <c r="N38" s="88" t="n">
        <v>38.3409</v>
      </c>
      <c r="O38" s="88" t="n">
        <v>40.5966</v>
      </c>
      <c r="P38" s="88" t="n">
        <v>14652.175</v>
      </c>
      <c r="Q38" s="88" t="n">
        <v>96.423</v>
      </c>
      <c r="R38" s="66" t="n">
        <f aca="false">P38/3600</f>
        <v>4.07004861111111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77" t="n">
        <v>3543.4176</v>
      </c>
      <c r="E39" s="78" t="n">
        <v>40.3075</v>
      </c>
      <c r="F39" s="78" t="n">
        <v>42.8291</v>
      </c>
      <c r="G39" s="78" t="n">
        <v>43.3369</v>
      </c>
      <c r="H39" s="78" t="n">
        <v>3460.413</v>
      </c>
      <c r="I39" s="78" t="n">
        <v>15.678</v>
      </c>
      <c r="J39" s="51" t="n">
        <f aca="false">H39/3600</f>
        <v>0.961225833333333</v>
      </c>
      <c r="L39" s="79" t="n">
        <v>3541.1792</v>
      </c>
      <c r="M39" s="80" t="n">
        <v>40.3109</v>
      </c>
      <c r="N39" s="80" t="n">
        <v>42.8348</v>
      </c>
      <c r="O39" s="80" t="n">
        <v>43.3411</v>
      </c>
      <c r="P39" s="80" t="n">
        <v>3484.968</v>
      </c>
      <c r="Q39" s="80" t="n">
        <v>15.849</v>
      </c>
      <c r="R39" s="51" t="n">
        <f aca="false">P39/3600</f>
        <v>0.96804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81" t="n">
        <v>1721.048</v>
      </c>
      <c r="E40" s="82" t="n">
        <v>37.1253</v>
      </c>
      <c r="F40" s="82" t="n">
        <v>40.4002</v>
      </c>
      <c r="G40" s="82" t="n">
        <v>40.4958</v>
      </c>
      <c r="H40" s="82" t="n">
        <v>2800.626</v>
      </c>
      <c r="I40" s="82" t="n">
        <v>13.618</v>
      </c>
      <c r="J40" s="58" t="n">
        <f aca="false">H40/3600</f>
        <v>0.777951666666667</v>
      </c>
      <c r="L40" s="83" t="n">
        <v>1721.2064</v>
      </c>
      <c r="M40" s="84" t="n">
        <v>37.129</v>
      </c>
      <c r="N40" s="84" t="n">
        <v>40.4047</v>
      </c>
      <c r="O40" s="84" t="n">
        <v>40.5025</v>
      </c>
      <c r="P40" s="84" t="n">
        <v>2811.842</v>
      </c>
      <c r="Q40" s="84" t="n">
        <v>13.728</v>
      </c>
      <c r="R40" s="58" t="n">
        <f aca="false">P40/3600</f>
        <v>0.781067222222222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64.6768</v>
      </c>
      <c r="E41" s="82" t="n">
        <v>34.1699</v>
      </c>
      <c r="F41" s="82" t="n">
        <v>38.361</v>
      </c>
      <c r="G41" s="82" t="n">
        <v>38.192</v>
      </c>
      <c r="H41" s="82" t="n">
        <v>2399.191</v>
      </c>
      <c r="I41" s="82" t="n">
        <v>12.261</v>
      </c>
      <c r="J41" s="58" t="n">
        <f aca="false">H41/3600</f>
        <v>0.666441944444444</v>
      </c>
      <c r="L41" s="83" t="n">
        <v>863.9848</v>
      </c>
      <c r="M41" s="84" t="n">
        <v>34.1692</v>
      </c>
      <c r="N41" s="84" t="n">
        <v>38.3701</v>
      </c>
      <c r="O41" s="84" t="n">
        <v>38.2147</v>
      </c>
      <c r="P41" s="84" t="n">
        <v>2407.037</v>
      </c>
      <c r="Q41" s="84" t="n">
        <v>12.23</v>
      </c>
      <c r="R41" s="58" t="n">
        <f aca="false">P41/3600</f>
        <v>0.668621388888889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73.7496</v>
      </c>
      <c r="E42" s="86" t="n">
        <v>31.5928</v>
      </c>
      <c r="F42" s="86" t="n">
        <v>36.7715</v>
      </c>
      <c r="G42" s="86" t="n">
        <v>36.5108</v>
      </c>
      <c r="H42" s="86" t="n">
        <v>2139.886</v>
      </c>
      <c r="I42" s="86" t="n">
        <v>11.45</v>
      </c>
      <c r="J42" s="66" t="n">
        <f aca="false">H42/3600</f>
        <v>0.594412777777778</v>
      </c>
      <c r="L42" s="87" t="n">
        <v>473.3432</v>
      </c>
      <c r="M42" s="88" t="n">
        <v>31.5894</v>
      </c>
      <c r="N42" s="88" t="n">
        <v>36.7588</v>
      </c>
      <c r="O42" s="88" t="n">
        <v>36.4937</v>
      </c>
      <c r="P42" s="88" t="n">
        <v>2146.033</v>
      </c>
      <c r="Q42" s="88" t="n">
        <v>11.544</v>
      </c>
      <c r="R42" s="66" t="n">
        <f aca="false">P42/3600</f>
        <v>0.596120277777778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77" t="n">
        <v>3708.768</v>
      </c>
      <c r="E43" s="78" t="n">
        <v>40.1222</v>
      </c>
      <c r="F43" s="78" t="n">
        <v>43.4249</v>
      </c>
      <c r="G43" s="78" t="n">
        <v>44.8985</v>
      </c>
      <c r="H43" s="78" t="n">
        <v>4267.072</v>
      </c>
      <c r="I43" s="78" t="n">
        <v>22.276</v>
      </c>
      <c r="J43" s="51" t="n">
        <f aca="false">H43/3600</f>
        <v>1.18529777777778</v>
      </c>
      <c r="L43" s="79" t="n">
        <v>3711.5112</v>
      </c>
      <c r="M43" s="80" t="n">
        <v>40.1216</v>
      </c>
      <c r="N43" s="80" t="n">
        <v>43.4249</v>
      </c>
      <c r="O43" s="80" t="n">
        <v>44.8976</v>
      </c>
      <c r="P43" s="80" t="n">
        <v>4239.421</v>
      </c>
      <c r="Q43" s="80" t="n">
        <v>21.668</v>
      </c>
      <c r="R43" s="51" t="n">
        <f aca="false">P43/3600</f>
        <v>1.1776169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758.1832</v>
      </c>
      <c r="E44" s="82" t="n">
        <v>37.5484</v>
      </c>
      <c r="F44" s="82" t="n">
        <v>41.4566</v>
      </c>
      <c r="G44" s="82" t="n">
        <v>42.5568</v>
      </c>
      <c r="H44" s="82" t="n">
        <v>3653.854</v>
      </c>
      <c r="I44" s="82" t="n">
        <v>20.077</v>
      </c>
      <c r="J44" s="58" t="n">
        <f aca="false">H44/3600</f>
        <v>1.01495944444444</v>
      </c>
      <c r="L44" s="83" t="n">
        <v>1758.6224</v>
      </c>
      <c r="M44" s="84" t="n">
        <v>37.5472</v>
      </c>
      <c r="N44" s="84" t="n">
        <v>41.4492</v>
      </c>
      <c r="O44" s="84" t="n">
        <v>42.5463</v>
      </c>
      <c r="P44" s="84" t="n">
        <v>3657.816</v>
      </c>
      <c r="Q44" s="84" t="n">
        <v>19.281</v>
      </c>
      <c r="R44" s="58" t="n">
        <f aca="false">P44/3600</f>
        <v>1.01606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04.8136</v>
      </c>
      <c r="E45" s="82" t="n">
        <v>34.7354</v>
      </c>
      <c r="F45" s="82" t="n">
        <v>39.7416</v>
      </c>
      <c r="G45" s="82" t="n">
        <v>40.5956</v>
      </c>
      <c r="H45" s="82" t="n">
        <v>3279.936</v>
      </c>
      <c r="I45" s="82" t="n">
        <v>18.657</v>
      </c>
      <c r="J45" s="58" t="n">
        <f aca="false">H45/3600</f>
        <v>0.911093333333333</v>
      </c>
      <c r="L45" s="83" t="n">
        <v>905.2896</v>
      </c>
      <c r="M45" s="84" t="n">
        <v>34.7366</v>
      </c>
      <c r="N45" s="84" t="n">
        <v>39.7491</v>
      </c>
      <c r="O45" s="84" t="n">
        <v>40.5958</v>
      </c>
      <c r="P45" s="84" t="n">
        <v>3289.624</v>
      </c>
      <c r="Q45" s="84" t="n">
        <v>18.174</v>
      </c>
      <c r="R45" s="58" t="n">
        <f aca="false">P45/3600</f>
        <v>0.913784444444444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97.2632</v>
      </c>
      <c r="E46" s="86" t="n">
        <v>31.9159</v>
      </c>
      <c r="F46" s="86" t="n">
        <v>38.3632</v>
      </c>
      <c r="G46" s="86" t="n">
        <v>39.0628</v>
      </c>
      <c r="H46" s="86" t="n">
        <v>2824.962</v>
      </c>
      <c r="I46" s="86" t="n">
        <v>15.272</v>
      </c>
      <c r="J46" s="66" t="n">
        <f aca="false">H46/3600</f>
        <v>0.784711666666667</v>
      </c>
      <c r="L46" s="87" t="n">
        <v>497.5248</v>
      </c>
      <c r="M46" s="88" t="n">
        <v>31.9231</v>
      </c>
      <c r="N46" s="88" t="n">
        <v>38.368</v>
      </c>
      <c r="O46" s="88" t="n">
        <v>39.0579</v>
      </c>
      <c r="P46" s="88" t="n">
        <v>2857.8</v>
      </c>
      <c r="Q46" s="88" t="n">
        <v>15.241</v>
      </c>
      <c r="R46" s="66" t="n">
        <f aca="false">P46/3600</f>
        <v>0.793833333333333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77" t="n">
        <v>6844.9672</v>
      </c>
      <c r="E47" s="78" t="n">
        <v>38.1658</v>
      </c>
      <c r="F47" s="78" t="n">
        <v>41.2385</v>
      </c>
      <c r="G47" s="78" t="n">
        <v>42.2751</v>
      </c>
      <c r="H47" s="78" t="n">
        <v>4203.193</v>
      </c>
      <c r="I47" s="78" t="n">
        <v>22.916</v>
      </c>
      <c r="J47" s="51" t="n">
        <f aca="false">H47/3600</f>
        <v>1.16755361111111</v>
      </c>
      <c r="L47" s="79" t="n">
        <v>6847.3272</v>
      </c>
      <c r="M47" s="80" t="n">
        <v>38.1676</v>
      </c>
      <c r="N47" s="80" t="n">
        <v>41.2428</v>
      </c>
      <c r="O47" s="80" t="n">
        <v>42.2802</v>
      </c>
      <c r="P47" s="80" t="n">
        <v>4206.999</v>
      </c>
      <c r="Q47" s="80" t="n">
        <v>22.152</v>
      </c>
      <c r="R47" s="51" t="n">
        <f aca="false">P47/3600</f>
        <v>1.1686108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126.0432</v>
      </c>
      <c r="E48" s="82" t="n">
        <v>34.6145</v>
      </c>
      <c r="F48" s="82" t="n">
        <v>38.7335</v>
      </c>
      <c r="G48" s="82" t="n">
        <v>39.6378</v>
      </c>
      <c r="H48" s="82" t="n">
        <v>3419.355</v>
      </c>
      <c r="I48" s="82" t="n">
        <v>18.548</v>
      </c>
      <c r="J48" s="58" t="n">
        <f aca="false">H48/3600</f>
        <v>0.949820833333333</v>
      </c>
      <c r="L48" s="83" t="n">
        <v>3125.1448</v>
      </c>
      <c r="M48" s="84" t="n">
        <v>34.6137</v>
      </c>
      <c r="N48" s="84" t="n">
        <v>38.745</v>
      </c>
      <c r="O48" s="84" t="n">
        <v>39.644</v>
      </c>
      <c r="P48" s="84" t="n">
        <v>3422.552</v>
      </c>
      <c r="Q48" s="84" t="n">
        <v>18.782</v>
      </c>
      <c r="R48" s="58" t="n">
        <f aca="false">P48/3600</f>
        <v>0.950708888888889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94.4648</v>
      </c>
      <c r="E49" s="82" t="n">
        <v>31.4348</v>
      </c>
      <c r="F49" s="82" t="n">
        <v>36.8887</v>
      </c>
      <c r="G49" s="82" t="n">
        <v>37.6874</v>
      </c>
      <c r="H49" s="82" t="n">
        <v>2742.282</v>
      </c>
      <c r="I49" s="82" t="n">
        <v>14.648</v>
      </c>
      <c r="J49" s="58" t="n">
        <f aca="false">H49/3600</f>
        <v>0.761745</v>
      </c>
      <c r="L49" s="83" t="n">
        <v>1493.9264</v>
      </c>
      <c r="M49" s="84" t="n">
        <v>31.4325</v>
      </c>
      <c r="N49" s="84" t="n">
        <v>36.8805</v>
      </c>
      <c r="O49" s="84" t="n">
        <v>37.693</v>
      </c>
      <c r="P49" s="84" t="n">
        <v>2779.924</v>
      </c>
      <c r="Q49" s="84" t="n">
        <v>14.726</v>
      </c>
      <c r="R49" s="58" t="n">
        <f aca="false">P49/3600</f>
        <v>0.772201111111111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723.8456</v>
      </c>
      <c r="E50" s="86" t="n">
        <v>28.4518</v>
      </c>
      <c r="F50" s="86" t="n">
        <v>35.556</v>
      </c>
      <c r="G50" s="86" t="n">
        <v>36.2356</v>
      </c>
      <c r="H50" s="86" t="n">
        <v>2285.887</v>
      </c>
      <c r="I50" s="86" t="n">
        <v>14.164</v>
      </c>
      <c r="J50" s="66" t="n">
        <f aca="false">H50/3600</f>
        <v>0.634968611111111</v>
      </c>
      <c r="L50" s="87" t="n">
        <v>722.6448</v>
      </c>
      <c r="M50" s="88" t="n">
        <v>28.4542</v>
      </c>
      <c r="N50" s="88" t="n">
        <v>35.5342</v>
      </c>
      <c r="O50" s="88" t="n">
        <v>36.2441</v>
      </c>
      <c r="P50" s="88" t="n">
        <v>2307.01</v>
      </c>
      <c r="Q50" s="88" t="n">
        <v>13.837</v>
      </c>
      <c r="R50" s="66" t="n">
        <f aca="false">P50/3600</f>
        <v>0.640836111111111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7" t="n">
        <v>4837.6488</v>
      </c>
      <c r="E51" s="78" t="n">
        <v>38.9346</v>
      </c>
      <c r="F51" s="78" t="n">
        <v>41.2807</v>
      </c>
      <c r="G51" s="78" t="n">
        <v>42.7448</v>
      </c>
      <c r="H51" s="78" t="n">
        <v>3363.631</v>
      </c>
      <c r="I51" s="78" t="n">
        <v>15.007</v>
      </c>
      <c r="J51" s="51" t="n">
        <f aca="false">H51/3600</f>
        <v>0.934341944444444</v>
      </c>
      <c r="L51" s="79" t="n">
        <v>4839.9416</v>
      </c>
      <c r="M51" s="80" t="n">
        <v>38.9354</v>
      </c>
      <c r="N51" s="80" t="n">
        <v>41.2794</v>
      </c>
      <c r="O51" s="80" t="n">
        <v>42.744</v>
      </c>
      <c r="P51" s="80" t="n">
        <v>3401.476</v>
      </c>
      <c r="Q51" s="80" t="n">
        <v>15.085</v>
      </c>
      <c r="R51" s="51" t="n">
        <f aca="false">P51/3600</f>
        <v>0.944854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069.5808</v>
      </c>
      <c r="E52" s="82" t="n">
        <v>35.7094</v>
      </c>
      <c r="F52" s="82" t="n">
        <v>38.9741</v>
      </c>
      <c r="G52" s="82" t="n">
        <v>40.6123</v>
      </c>
      <c r="H52" s="82" t="n">
        <v>2662.082</v>
      </c>
      <c r="I52" s="82" t="n">
        <v>12.542</v>
      </c>
      <c r="J52" s="58" t="n">
        <f aca="false">H52/3600</f>
        <v>0.739467222222222</v>
      </c>
      <c r="L52" s="83" t="n">
        <v>2068.964</v>
      </c>
      <c r="M52" s="84" t="n">
        <v>35.7078</v>
      </c>
      <c r="N52" s="84" t="n">
        <v>38.9785</v>
      </c>
      <c r="O52" s="84" t="n">
        <v>40.5931</v>
      </c>
      <c r="P52" s="84" t="n">
        <v>2694.077</v>
      </c>
      <c r="Q52" s="84" t="n">
        <v>12.916</v>
      </c>
      <c r="R52" s="58" t="n">
        <f aca="false">P52/3600</f>
        <v>0.748354722222222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86.488</v>
      </c>
      <c r="E53" s="82" t="n">
        <v>32.7734</v>
      </c>
      <c r="F53" s="82" t="n">
        <v>37.133</v>
      </c>
      <c r="G53" s="82" t="n">
        <v>38.8536</v>
      </c>
      <c r="H53" s="82" t="n">
        <v>2182.209</v>
      </c>
      <c r="I53" s="82" t="n">
        <v>10.748</v>
      </c>
      <c r="J53" s="58" t="n">
        <f aca="false">H53/3600</f>
        <v>0.606169166666667</v>
      </c>
      <c r="L53" s="83" t="n">
        <v>986.4288</v>
      </c>
      <c r="M53" s="84" t="n">
        <v>32.7795</v>
      </c>
      <c r="N53" s="84" t="n">
        <v>37.1265</v>
      </c>
      <c r="O53" s="84" t="n">
        <v>38.8399</v>
      </c>
      <c r="P53" s="84" t="n">
        <v>2233.877</v>
      </c>
      <c r="Q53" s="84" t="n">
        <v>11.044</v>
      </c>
      <c r="R53" s="58" t="n">
        <f aca="false">P53/3600</f>
        <v>0.620521388888889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502.6888</v>
      </c>
      <c r="E54" s="86" t="n">
        <v>30.0455</v>
      </c>
      <c r="F54" s="86" t="n">
        <v>35.78</v>
      </c>
      <c r="G54" s="86" t="n">
        <v>37.4366</v>
      </c>
      <c r="H54" s="86" t="n">
        <v>1706.377</v>
      </c>
      <c r="I54" s="86" t="n">
        <v>8.502</v>
      </c>
      <c r="J54" s="66" t="n">
        <f aca="false">H54/3600</f>
        <v>0.473993611111111</v>
      </c>
      <c r="L54" s="87" t="n">
        <v>502.8408</v>
      </c>
      <c r="M54" s="88" t="n">
        <v>30.041</v>
      </c>
      <c r="N54" s="88" t="n">
        <v>35.7631</v>
      </c>
      <c r="O54" s="88" t="n">
        <v>37.4391</v>
      </c>
      <c r="P54" s="88" t="n">
        <v>1710.745</v>
      </c>
      <c r="Q54" s="88" t="n">
        <v>8.392</v>
      </c>
      <c r="R54" s="66" t="n">
        <f aca="false">P54/3600</f>
        <v>0.475206944444444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77" t="n">
        <v>1513.9168</v>
      </c>
      <c r="E55" s="78" t="n">
        <v>40.5577</v>
      </c>
      <c r="F55" s="78" t="n">
        <v>43.7718</v>
      </c>
      <c r="G55" s="78" t="n">
        <v>42.9199</v>
      </c>
      <c r="H55" s="78" t="n">
        <v>1140.192</v>
      </c>
      <c r="I55" s="78" t="n">
        <v>6.286</v>
      </c>
      <c r="J55" s="51" t="n">
        <f aca="false">H55/3600</f>
        <v>0.31672</v>
      </c>
      <c r="L55" s="79" t="n">
        <v>1514.1904</v>
      </c>
      <c r="M55" s="80" t="n">
        <v>40.5569</v>
      </c>
      <c r="N55" s="80" t="n">
        <v>43.7774</v>
      </c>
      <c r="O55" s="80" t="n">
        <v>42.9198</v>
      </c>
      <c r="P55" s="80" t="n">
        <v>1146.719</v>
      </c>
      <c r="Q55" s="80" t="n">
        <v>6.318</v>
      </c>
      <c r="R55" s="51" t="n">
        <f aca="false">P55/3600</f>
        <v>0.3185330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81" t="n">
        <v>762.8336</v>
      </c>
      <c r="E56" s="82" t="n">
        <v>36.7845</v>
      </c>
      <c r="F56" s="82" t="n">
        <v>41.1393</v>
      </c>
      <c r="G56" s="82" t="n">
        <v>39.9124</v>
      </c>
      <c r="H56" s="82" t="n">
        <v>975.454</v>
      </c>
      <c r="I56" s="82" t="n">
        <v>5.116</v>
      </c>
      <c r="J56" s="58" t="n">
        <f aca="false">H56/3600</f>
        <v>0.270959444444444</v>
      </c>
      <c r="L56" s="83" t="n">
        <v>762.464</v>
      </c>
      <c r="M56" s="84" t="n">
        <v>36.7843</v>
      </c>
      <c r="N56" s="84" t="n">
        <v>41.137</v>
      </c>
      <c r="O56" s="84" t="n">
        <v>39.9092</v>
      </c>
      <c r="P56" s="84" t="n">
        <v>993.128</v>
      </c>
      <c r="Q56" s="84" t="n">
        <v>4.945</v>
      </c>
      <c r="R56" s="58" t="n">
        <f aca="false">P56/3600</f>
        <v>0.275868888888889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383.8512</v>
      </c>
      <c r="E57" s="82" t="n">
        <v>33.4063</v>
      </c>
      <c r="F57" s="82" t="n">
        <v>39.0822</v>
      </c>
      <c r="G57" s="82" t="n">
        <v>37.6093</v>
      </c>
      <c r="H57" s="82" t="n">
        <v>834.804</v>
      </c>
      <c r="I57" s="82" t="n">
        <v>4.586</v>
      </c>
      <c r="J57" s="58" t="n">
        <f aca="false">H57/3600</f>
        <v>0.23189</v>
      </c>
      <c r="L57" s="83" t="n">
        <v>383.616</v>
      </c>
      <c r="M57" s="84" t="n">
        <v>33.4083</v>
      </c>
      <c r="N57" s="84" t="n">
        <v>39.0679</v>
      </c>
      <c r="O57" s="84" t="n">
        <v>37.6117</v>
      </c>
      <c r="P57" s="84" t="n">
        <v>853.883</v>
      </c>
      <c r="Q57" s="84" t="n">
        <v>4.586</v>
      </c>
      <c r="R57" s="58" t="n">
        <f aca="false">P57/3600</f>
        <v>0.237189722222222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204.1384</v>
      </c>
      <c r="E58" s="86" t="n">
        <v>30.5552</v>
      </c>
      <c r="F58" s="86" t="n">
        <v>37.5871</v>
      </c>
      <c r="G58" s="86" t="n">
        <v>35.9371</v>
      </c>
      <c r="H58" s="86" t="n">
        <v>741.001</v>
      </c>
      <c r="I58" s="86" t="n">
        <v>4.414</v>
      </c>
      <c r="J58" s="66" t="n">
        <f aca="false">H58/3600</f>
        <v>0.205833611111111</v>
      </c>
      <c r="L58" s="87" t="n">
        <v>203.7576</v>
      </c>
      <c r="M58" s="88" t="n">
        <v>30.5666</v>
      </c>
      <c r="N58" s="88" t="n">
        <v>37.5356</v>
      </c>
      <c r="O58" s="88" t="n">
        <v>35.9545</v>
      </c>
      <c r="P58" s="88" t="n">
        <v>742.671</v>
      </c>
      <c r="Q58" s="88" t="n">
        <v>4.212</v>
      </c>
      <c r="R58" s="66" t="n">
        <f aca="false">P58/3600</f>
        <v>0.2062975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77" t="n">
        <v>1616.8472</v>
      </c>
      <c r="E59" s="78" t="n">
        <v>37.9092</v>
      </c>
      <c r="F59" s="78" t="n">
        <v>43.0499</v>
      </c>
      <c r="G59" s="78" t="n">
        <v>44.0546</v>
      </c>
      <c r="H59" s="78" t="n">
        <v>1137.653</v>
      </c>
      <c r="I59" s="78" t="n">
        <v>7.456</v>
      </c>
      <c r="J59" s="51" t="n">
        <f aca="false">H59/3600</f>
        <v>0.316014722222222</v>
      </c>
      <c r="L59" s="79" t="n">
        <v>1616.6072</v>
      </c>
      <c r="M59" s="80" t="n">
        <v>37.9077</v>
      </c>
      <c r="N59" s="80" t="n">
        <v>43.0307</v>
      </c>
      <c r="O59" s="80" t="n">
        <v>44.0386</v>
      </c>
      <c r="P59" s="80" t="n">
        <v>1147.648</v>
      </c>
      <c r="Q59" s="80" t="n">
        <v>6.848</v>
      </c>
      <c r="R59" s="51" t="n">
        <f aca="false">P59/3600</f>
        <v>0.31879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633.7528</v>
      </c>
      <c r="E60" s="82" t="n">
        <v>34.5491</v>
      </c>
      <c r="F60" s="82" t="n">
        <v>40.9752</v>
      </c>
      <c r="G60" s="82" t="n">
        <v>41.9208</v>
      </c>
      <c r="H60" s="82" t="n">
        <v>905.816</v>
      </c>
      <c r="I60" s="82" t="n">
        <v>5.756</v>
      </c>
      <c r="J60" s="58" t="n">
        <f aca="false">H60/3600</f>
        <v>0.251615555555556</v>
      </c>
      <c r="L60" s="83" t="n">
        <v>633.7272</v>
      </c>
      <c r="M60" s="84" t="n">
        <v>34.5468</v>
      </c>
      <c r="N60" s="84" t="n">
        <v>40.9643</v>
      </c>
      <c r="O60" s="84" t="n">
        <v>41.9161</v>
      </c>
      <c r="P60" s="84" t="n">
        <v>899.216</v>
      </c>
      <c r="Q60" s="84" t="n">
        <v>5.491</v>
      </c>
      <c r="R60" s="58" t="n">
        <f aca="false">P60/3600</f>
        <v>0.249782222222222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84.3848</v>
      </c>
      <c r="E61" s="82" t="n">
        <v>31.6409</v>
      </c>
      <c r="F61" s="82" t="n">
        <v>39.4122</v>
      </c>
      <c r="G61" s="82" t="n">
        <v>40.3252</v>
      </c>
      <c r="H61" s="82" t="n">
        <v>808.112</v>
      </c>
      <c r="I61" s="82" t="n">
        <v>5.397</v>
      </c>
      <c r="J61" s="58" t="n">
        <f aca="false">H61/3600</f>
        <v>0.224475555555556</v>
      </c>
      <c r="L61" s="83" t="n">
        <v>284.4248</v>
      </c>
      <c r="M61" s="84" t="n">
        <v>31.6394</v>
      </c>
      <c r="N61" s="84" t="n">
        <v>39.4501</v>
      </c>
      <c r="O61" s="84" t="n">
        <v>40.2902</v>
      </c>
      <c r="P61" s="84" t="n">
        <v>790.936</v>
      </c>
      <c r="Q61" s="84" t="n">
        <v>5.148</v>
      </c>
      <c r="R61" s="58" t="n">
        <f aca="false">P61/3600</f>
        <v>0.219704444444444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43.6064</v>
      </c>
      <c r="E62" s="86" t="n">
        <v>28.8919</v>
      </c>
      <c r="F62" s="86" t="n">
        <v>38.2231</v>
      </c>
      <c r="G62" s="86" t="n">
        <v>38.9812</v>
      </c>
      <c r="H62" s="86" t="n">
        <v>743.731</v>
      </c>
      <c r="I62" s="86" t="n">
        <v>4.914</v>
      </c>
      <c r="J62" s="66" t="n">
        <f aca="false">H62/3600</f>
        <v>0.206591944444444</v>
      </c>
      <c r="L62" s="87" t="n">
        <v>143.8896</v>
      </c>
      <c r="M62" s="88" t="n">
        <v>28.8886</v>
      </c>
      <c r="N62" s="88" t="n">
        <v>38.239</v>
      </c>
      <c r="O62" s="88" t="n">
        <v>39.0147</v>
      </c>
      <c r="P62" s="88" t="n">
        <v>743.622</v>
      </c>
      <c r="Q62" s="88" t="n">
        <v>4.945</v>
      </c>
      <c r="R62" s="66" t="n">
        <f aca="false">P62/3600</f>
        <v>0.206561666666667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77" t="n">
        <v>1642.7192</v>
      </c>
      <c r="E63" s="78" t="n">
        <v>38.1678</v>
      </c>
      <c r="F63" s="78" t="n">
        <v>41.1378</v>
      </c>
      <c r="G63" s="78" t="n">
        <v>42.0832</v>
      </c>
      <c r="H63" s="78" t="n">
        <v>842.37</v>
      </c>
      <c r="I63" s="78" t="n">
        <v>4.836</v>
      </c>
      <c r="J63" s="51" t="n">
        <f aca="false">H63/3600</f>
        <v>0.233991666666667</v>
      </c>
      <c r="L63" s="79" t="n">
        <v>1644.8112</v>
      </c>
      <c r="M63" s="80" t="n">
        <v>38.1693</v>
      </c>
      <c r="N63" s="80" t="n">
        <v>41.1249</v>
      </c>
      <c r="O63" s="80" t="n">
        <v>42.0783</v>
      </c>
      <c r="P63" s="80" t="n">
        <v>849.437</v>
      </c>
      <c r="Q63" s="80" t="n">
        <v>4.851</v>
      </c>
      <c r="R63" s="51" t="n">
        <f aca="false">P63/3600</f>
        <v>0.2359547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55.0224</v>
      </c>
      <c r="E64" s="82" t="n">
        <v>34.7645</v>
      </c>
      <c r="F64" s="82" t="n">
        <v>38.5699</v>
      </c>
      <c r="G64" s="82" t="n">
        <v>39.3363</v>
      </c>
      <c r="H64" s="82" t="n">
        <v>690.972</v>
      </c>
      <c r="I64" s="82" t="n">
        <v>4.071</v>
      </c>
      <c r="J64" s="58" t="n">
        <f aca="false">H64/3600</f>
        <v>0.191936666666667</v>
      </c>
      <c r="L64" s="83" t="n">
        <v>755.1752</v>
      </c>
      <c r="M64" s="84" t="n">
        <v>34.7578</v>
      </c>
      <c r="N64" s="84" t="n">
        <v>38.565</v>
      </c>
      <c r="O64" s="84" t="n">
        <v>39.3409</v>
      </c>
      <c r="P64" s="84" t="n">
        <v>695.683</v>
      </c>
      <c r="Q64" s="84" t="n">
        <v>4.118</v>
      </c>
      <c r="R64" s="58" t="n">
        <f aca="false">P64/3600</f>
        <v>0.193245277777778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6.9864</v>
      </c>
      <c r="E65" s="82" t="n">
        <v>31.5487</v>
      </c>
      <c r="F65" s="82" t="n">
        <v>36.5926</v>
      </c>
      <c r="G65" s="82" t="n">
        <v>37.3074</v>
      </c>
      <c r="H65" s="82" t="n">
        <v>597.699</v>
      </c>
      <c r="I65" s="82" t="n">
        <v>3.634</v>
      </c>
      <c r="J65" s="58" t="n">
        <f aca="false">H65/3600</f>
        <v>0.1660275</v>
      </c>
      <c r="L65" s="83" t="n">
        <v>356.5928</v>
      </c>
      <c r="M65" s="84" t="n">
        <v>31.5487</v>
      </c>
      <c r="N65" s="84" t="n">
        <v>36.6175</v>
      </c>
      <c r="O65" s="84" t="n">
        <v>37.3049</v>
      </c>
      <c r="P65" s="84" t="n">
        <v>600.694</v>
      </c>
      <c r="Q65" s="84" t="n">
        <v>3.634</v>
      </c>
      <c r="R65" s="58" t="n">
        <f aca="false">P65/3600</f>
        <v>0.166859444444444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69.8072</v>
      </c>
      <c r="E66" s="86" t="n">
        <v>28.6213</v>
      </c>
      <c r="F66" s="86" t="n">
        <v>35.1814</v>
      </c>
      <c r="G66" s="86" t="n">
        <v>35.794</v>
      </c>
      <c r="H66" s="86" t="n">
        <v>535.408</v>
      </c>
      <c r="I66" s="86" t="n">
        <v>3.354</v>
      </c>
      <c r="J66" s="66" t="n">
        <f aca="false">H66/3600</f>
        <v>0.148724444444444</v>
      </c>
      <c r="L66" s="87" t="n">
        <v>169.5928</v>
      </c>
      <c r="M66" s="88" t="n">
        <v>28.6186</v>
      </c>
      <c r="N66" s="88" t="n">
        <v>35.1671</v>
      </c>
      <c r="O66" s="88" t="n">
        <v>35.8083</v>
      </c>
      <c r="P66" s="88" t="n">
        <v>540.525</v>
      </c>
      <c r="Q66" s="88" t="n">
        <v>3.338</v>
      </c>
      <c r="R66" s="66" t="n">
        <f aca="false">P66/3600</f>
        <v>0.150145833333333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7" t="n">
        <v>1201.1504</v>
      </c>
      <c r="E67" s="78" t="n">
        <v>39.3909</v>
      </c>
      <c r="F67" s="78" t="n">
        <v>41.4281</v>
      </c>
      <c r="G67" s="78" t="n">
        <v>42.5097</v>
      </c>
      <c r="H67" s="78" t="n">
        <v>679.552</v>
      </c>
      <c r="I67" s="78" t="n">
        <v>3.416</v>
      </c>
      <c r="J67" s="51" t="n">
        <f aca="false">H67/3600</f>
        <v>0.188764444444444</v>
      </c>
      <c r="L67" s="79" t="n">
        <v>1201.2592</v>
      </c>
      <c r="M67" s="80" t="n">
        <v>39.3929</v>
      </c>
      <c r="N67" s="80" t="n">
        <v>41.4319</v>
      </c>
      <c r="O67" s="80" t="n">
        <v>42.5208</v>
      </c>
      <c r="P67" s="80" t="n">
        <v>689.958</v>
      </c>
      <c r="Q67" s="80" t="n">
        <v>3.666</v>
      </c>
      <c r="R67" s="51" t="n">
        <f aca="false">P67/3600</f>
        <v>0.19165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593.4832</v>
      </c>
      <c r="E68" s="82" t="n">
        <v>35.6384</v>
      </c>
      <c r="F68" s="82" t="n">
        <v>38.7378</v>
      </c>
      <c r="G68" s="82" t="n">
        <v>39.9794</v>
      </c>
      <c r="H68" s="82" t="n">
        <v>563.691</v>
      </c>
      <c r="I68" s="82" t="n">
        <v>2.839</v>
      </c>
      <c r="J68" s="58" t="n">
        <f aca="false">H68/3600</f>
        <v>0.156580833333333</v>
      </c>
      <c r="L68" s="83" t="n">
        <v>593.096</v>
      </c>
      <c r="M68" s="84" t="n">
        <v>35.6383</v>
      </c>
      <c r="N68" s="84" t="n">
        <v>38.7377</v>
      </c>
      <c r="O68" s="84" t="n">
        <v>39.9705</v>
      </c>
      <c r="P68" s="84" t="n">
        <v>568.823</v>
      </c>
      <c r="Q68" s="84" t="n">
        <v>2.854</v>
      </c>
      <c r="R68" s="58" t="n">
        <f aca="false">P68/3600</f>
        <v>0.158006388888889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92.996</v>
      </c>
      <c r="E69" s="82" t="n">
        <v>32.2147</v>
      </c>
      <c r="F69" s="82" t="n">
        <v>36.7686</v>
      </c>
      <c r="G69" s="82" t="n">
        <v>37.995</v>
      </c>
      <c r="H69" s="82" t="n">
        <v>469.311</v>
      </c>
      <c r="I69" s="82" t="n">
        <v>2.496</v>
      </c>
      <c r="J69" s="58" t="n">
        <f aca="false">H69/3600</f>
        <v>0.130364166666667</v>
      </c>
      <c r="L69" s="83" t="n">
        <v>292.8512</v>
      </c>
      <c r="M69" s="84" t="n">
        <v>32.2084</v>
      </c>
      <c r="N69" s="84" t="n">
        <v>36.7714</v>
      </c>
      <c r="O69" s="84" t="n">
        <v>37.9734</v>
      </c>
      <c r="P69" s="84" t="n">
        <v>473.258</v>
      </c>
      <c r="Q69" s="84" t="n">
        <v>2.48</v>
      </c>
      <c r="R69" s="58" t="n">
        <f aca="false">P69/3600</f>
        <v>0.131460555555556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9.3368</v>
      </c>
      <c r="E70" s="86" t="n">
        <v>29.3974</v>
      </c>
      <c r="F70" s="86" t="n">
        <v>35.3388</v>
      </c>
      <c r="G70" s="86" t="n">
        <v>36.4454</v>
      </c>
      <c r="H70" s="86" t="n">
        <v>397.816</v>
      </c>
      <c r="I70" s="86" t="n">
        <v>2.262</v>
      </c>
      <c r="J70" s="66" t="n">
        <f aca="false">H70/3600</f>
        <v>0.110504444444444</v>
      </c>
      <c r="L70" s="87" t="n">
        <v>149.0168</v>
      </c>
      <c r="M70" s="88" t="n">
        <v>29.3989</v>
      </c>
      <c r="N70" s="88" t="n">
        <v>35.3719</v>
      </c>
      <c r="O70" s="88" t="n">
        <v>36.4521</v>
      </c>
      <c r="P70" s="88" t="n">
        <v>401.653</v>
      </c>
      <c r="Q70" s="88" t="n">
        <v>2.246</v>
      </c>
      <c r="R70" s="66" t="n">
        <f aca="false">P70/3600</f>
        <v>0.111570277777778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93" t="s">
        <v>77</v>
      </c>
      <c r="B71" s="93" t="s">
        <v>62</v>
      </c>
      <c r="C71" s="93" t="n">
        <v>22</v>
      </c>
      <c r="D71" s="94" t="n">
        <v>2395.1128</v>
      </c>
      <c r="E71" s="95" t="n">
        <v>42.5485</v>
      </c>
      <c r="F71" s="95" t="n">
        <v>46.4557</v>
      </c>
      <c r="G71" s="95" t="n">
        <v>47.746</v>
      </c>
      <c r="H71" s="95" t="n">
        <v>6770.209</v>
      </c>
      <c r="I71" s="95" t="n">
        <v>39.514</v>
      </c>
      <c r="J71" s="96"/>
      <c r="K71" s="97"/>
      <c r="L71" s="98" t="n">
        <v>2394.2352</v>
      </c>
      <c r="M71" s="99" t="n">
        <v>42.5495</v>
      </c>
      <c r="N71" s="99" t="n">
        <v>46.4521</v>
      </c>
      <c r="O71" s="99" t="n">
        <v>47.749</v>
      </c>
      <c r="P71" s="99" t="n">
        <v>6824.547</v>
      </c>
      <c r="Q71" s="99" t="n">
        <v>38.594</v>
      </c>
      <c r="R71" s="96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91" t="s">
        <v>78</v>
      </c>
      <c r="B72" s="91"/>
      <c r="C72" s="91" t="n">
        <v>27</v>
      </c>
      <c r="D72" s="104" t="n">
        <v>1075.5776</v>
      </c>
      <c r="E72" s="105" t="n">
        <v>40.5144</v>
      </c>
      <c r="F72" s="105" t="n">
        <v>44.4468</v>
      </c>
      <c r="G72" s="105" t="n">
        <v>45.6241</v>
      </c>
      <c r="H72" s="105" t="n">
        <v>6163.605</v>
      </c>
      <c r="I72" s="105" t="n">
        <v>37.502</v>
      </c>
      <c r="J72" s="106"/>
      <c r="K72" s="97"/>
      <c r="L72" s="107" t="n">
        <v>1076.3792</v>
      </c>
      <c r="M72" s="108" t="n">
        <v>40.5154</v>
      </c>
      <c r="N72" s="108" t="n">
        <v>44.4525</v>
      </c>
      <c r="O72" s="108" t="n">
        <v>45.6057</v>
      </c>
      <c r="P72" s="108" t="n">
        <v>6226.15</v>
      </c>
      <c r="Q72" s="108" t="n">
        <v>36.567</v>
      </c>
      <c r="R72" s="106"/>
      <c r="S72" s="100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91"/>
      <c r="B73" s="91"/>
      <c r="C73" s="91" t="n">
        <v>32</v>
      </c>
      <c r="D73" s="104" t="n">
        <v>589.2656</v>
      </c>
      <c r="E73" s="105" t="n">
        <v>37.9991</v>
      </c>
      <c r="F73" s="105" t="n">
        <v>42.543</v>
      </c>
      <c r="G73" s="105" t="n">
        <v>43.5699</v>
      </c>
      <c r="H73" s="105" t="n">
        <v>5870.587</v>
      </c>
      <c r="I73" s="105" t="n">
        <v>36.051</v>
      </c>
      <c r="J73" s="106"/>
      <c r="K73" s="97"/>
      <c r="L73" s="107" t="n">
        <v>589.1376</v>
      </c>
      <c r="M73" s="108" t="n">
        <v>38.0028</v>
      </c>
      <c r="N73" s="108" t="n">
        <v>42.5485</v>
      </c>
      <c r="O73" s="108" t="n">
        <v>43.5517</v>
      </c>
      <c r="P73" s="108" t="n">
        <v>5978.804</v>
      </c>
      <c r="Q73" s="108" t="n">
        <v>34.928</v>
      </c>
      <c r="R73" s="106"/>
      <c r="S73" s="100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91"/>
      <c r="B74" s="92"/>
      <c r="C74" s="92" t="n">
        <v>37</v>
      </c>
      <c r="D74" s="112" t="n">
        <v>348.0552</v>
      </c>
      <c r="E74" s="113" t="n">
        <v>35.1857</v>
      </c>
      <c r="F74" s="113" t="n">
        <v>41.023</v>
      </c>
      <c r="G74" s="113" t="n">
        <v>41.9854</v>
      </c>
      <c r="H74" s="113" t="n">
        <v>5699.282</v>
      </c>
      <c r="I74" s="113" t="n">
        <v>32.947</v>
      </c>
      <c r="J74" s="114"/>
      <c r="K74" s="97"/>
      <c r="L74" s="115" t="n">
        <v>347.6624</v>
      </c>
      <c r="M74" s="116" t="n">
        <v>35.1882</v>
      </c>
      <c r="N74" s="116" t="n">
        <v>41.0684</v>
      </c>
      <c r="O74" s="116" t="n">
        <v>41.959</v>
      </c>
      <c r="P74" s="116" t="n">
        <v>5804.957</v>
      </c>
      <c r="Q74" s="116" t="n">
        <v>33.025</v>
      </c>
      <c r="R74" s="114"/>
      <c r="S74" s="100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91"/>
      <c r="B75" s="93" t="s">
        <v>63</v>
      </c>
      <c r="C75" s="93" t="n">
        <v>22</v>
      </c>
      <c r="D75" s="94" t="n">
        <v>1643.4136</v>
      </c>
      <c r="E75" s="95" t="n">
        <v>42.8726</v>
      </c>
      <c r="F75" s="95" t="n">
        <v>47.9522</v>
      </c>
      <c r="G75" s="95" t="n">
        <v>48.5777</v>
      </c>
      <c r="H75" s="95" t="n">
        <v>6938.507</v>
      </c>
      <c r="I75" s="95" t="n">
        <v>38.05</v>
      </c>
      <c r="J75" s="96"/>
      <c r="K75" s="97"/>
      <c r="L75" s="98" t="n">
        <v>1642.5856</v>
      </c>
      <c r="M75" s="99" t="n">
        <v>42.8725</v>
      </c>
      <c r="N75" s="99" t="n">
        <v>47.9575</v>
      </c>
      <c r="O75" s="99" t="n">
        <v>48.5719</v>
      </c>
      <c r="P75" s="99" t="n">
        <v>6727.896</v>
      </c>
      <c r="Q75" s="99" t="n">
        <v>38.688</v>
      </c>
      <c r="R75" s="96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91"/>
      <c r="B76" s="91"/>
      <c r="C76" s="91" t="n">
        <v>27</v>
      </c>
      <c r="D76" s="104" t="n">
        <v>604.2232</v>
      </c>
      <c r="E76" s="105" t="n">
        <v>41.2526</v>
      </c>
      <c r="F76" s="105" t="n">
        <v>46.0684</v>
      </c>
      <c r="G76" s="105" t="n">
        <v>46.5162</v>
      </c>
      <c r="H76" s="105" t="n">
        <v>6407.387</v>
      </c>
      <c r="I76" s="105" t="n">
        <v>36.828</v>
      </c>
      <c r="J76" s="106"/>
      <c r="K76" s="97"/>
      <c r="L76" s="107" t="n">
        <v>604.6992</v>
      </c>
      <c r="M76" s="108" t="n">
        <v>41.2527</v>
      </c>
      <c r="N76" s="108" t="n">
        <v>46.0599</v>
      </c>
      <c r="O76" s="108" t="n">
        <v>46.498</v>
      </c>
      <c r="P76" s="108" t="n">
        <v>6201.064</v>
      </c>
      <c r="Q76" s="108" t="n">
        <v>36.613</v>
      </c>
      <c r="R76" s="106"/>
      <c r="S76" s="100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91"/>
      <c r="B77" s="91"/>
      <c r="C77" s="91" t="n">
        <v>32</v>
      </c>
      <c r="D77" s="104" t="n">
        <v>315.3376</v>
      </c>
      <c r="E77" s="105" t="n">
        <v>39.1566</v>
      </c>
      <c r="F77" s="105" t="n">
        <v>44.0727</v>
      </c>
      <c r="G77" s="105" t="n">
        <v>44.5178</v>
      </c>
      <c r="H77" s="105" t="n">
        <v>9800.264</v>
      </c>
      <c r="I77" s="105" t="n">
        <v>34.447</v>
      </c>
      <c r="J77" s="106"/>
      <c r="K77" s="97"/>
      <c r="L77" s="107" t="n">
        <v>315.76</v>
      </c>
      <c r="M77" s="108" t="n">
        <v>39.1547</v>
      </c>
      <c r="N77" s="108" t="n">
        <v>44.0514</v>
      </c>
      <c r="O77" s="108" t="n">
        <v>44.4897</v>
      </c>
      <c r="P77" s="108" t="n">
        <v>5914.797</v>
      </c>
      <c r="Q77" s="108" t="n">
        <v>35.802</v>
      </c>
      <c r="R77" s="106"/>
      <c r="S77" s="100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91"/>
      <c r="B78" s="92"/>
      <c r="C78" s="92" t="n">
        <v>37</v>
      </c>
      <c r="D78" s="112" t="n">
        <v>190.4152</v>
      </c>
      <c r="E78" s="113" t="n">
        <v>36.7094</v>
      </c>
      <c r="F78" s="113" t="n">
        <v>42.3425</v>
      </c>
      <c r="G78" s="113" t="n">
        <v>42.1963</v>
      </c>
      <c r="H78" s="113" t="n">
        <v>9638.032</v>
      </c>
      <c r="I78" s="113" t="n">
        <v>33.586</v>
      </c>
      <c r="J78" s="114"/>
      <c r="K78" s="97"/>
      <c r="L78" s="115" t="n">
        <v>189.9568</v>
      </c>
      <c r="M78" s="116" t="n">
        <v>36.7069</v>
      </c>
      <c r="N78" s="116" t="n">
        <v>42.3659</v>
      </c>
      <c r="O78" s="116" t="n">
        <v>42.2175</v>
      </c>
      <c r="P78" s="116" t="n">
        <v>5801.946</v>
      </c>
      <c r="Q78" s="116" t="n">
        <v>32.916</v>
      </c>
      <c r="R78" s="114"/>
      <c r="S78" s="100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91"/>
      <c r="B79" s="93" t="s">
        <v>64</v>
      </c>
      <c r="C79" s="93" t="n">
        <v>22</v>
      </c>
      <c r="D79" s="94" t="n">
        <v>2055.2928</v>
      </c>
      <c r="E79" s="95" t="n">
        <v>43.1544</v>
      </c>
      <c r="F79" s="95" t="n">
        <v>47.2568</v>
      </c>
      <c r="G79" s="95" t="n">
        <v>48.1545</v>
      </c>
      <c r="H79" s="95" t="n">
        <v>6940.161</v>
      </c>
      <c r="I79" s="95" t="n">
        <v>40.778</v>
      </c>
      <c r="J79" s="96"/>
      <c r="K79" s="97"/>
      <c r="L79" s="98" t="n">
        <v>2054.364</v>
      </c>
      <c r="M79" s="99" t="n">
        <v>43.1519</v>
      </c>
      <c r="N79" s="99" t="n">
        <v>47.2456</v>
      </c>
      <c r="O79" s="99" t="n">
        <v>48.1486</v>
      </c>
      <c r="P79" s="99" t="n">
        <v>6909.492</v>
      </c>
      <c r="Q79" s="99" t="n">
        <v>40.029</v>
      </c>
      <c r="R79" s="96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91"/>
      <c r="B80" s="91"/>
      <c r="C80" s="91" t="n">
        <v>27</v>
      </c>
      <c r="D80" s="104" t="n">
        <v>872.0216</v>
      </c>
      <c r="E80" s="105" t="n">
        <v>41.2646</v>
      </c>
      <c r="F80" s="105" t="n">
        <v>45.3337</v>
      </c>
      <c r="G80" s="105" t="n">
        <v>46.182</v>
      </c>
      <c r="H80" s="105" t="n">
        <v>6322.077</v>
      </c>
      <c r="I80" s="105" t="n">
        <v>39.592</v>
      </c>
      <c r="J80" s="106"/>
      <c r="K80" s="97"/>
      <c r="L80" s="107" t="n">
        <v>872.0576</v>
      </c>
      <c r="M80" s="108" t="n">
        <v>41.262</v>
      </c>
      <c r="N80" s="108" t="n">
        <v>45.3498</v>
      </c>
      <c r="O80" s="108" t="n">
        <v>46.159</v>
      </c>
      <c r="P80" s="108" t="n">
        <v>6332.83</v>
      </c>
      <c r="Q80" s="108" t="n">
        <v>38.703</v>
      </c>
      <c r="R80" s="106"/>
      <c r="S80" s="100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91"/>
      <c r="B81" s="91"/>
      <c r="C81" s="91" t="n">
        <v>32</v>
      </c>
      <c r="D81" s="104" t="n">
        <v>460.8248</v>
      </c>
      <c r="E81" s="105" t="n">
        <v>38.9349</v>
      </c>
      <c r="F81" s="105" t="n">
        <v>43.3031</v>
      </c>
      <c r="G81" s="105" t="n">
        <v>44.0304</v>
      </c>
      <c r="H81" s="105" t="n">
        <v>5980.566</v>
      </c>
      <c r="I81" s="105" t="n">
        <v>36.301</v>
      </c>
      <c r="J81" s="106"/>
      <c r="K81" s="97"/>
      <c r="L81" s="107" t="n">
        <v>461.2408</v>
      </c>
      <c r="M81" s="108" t="n">
        <v>38.9364</v>
      </c>
      <c r="N81" s="108" t="n">
        <v>43.3572</v>
      </c>
      <c r="O81" s="108" t="n">
        <v>44.0816</v>
      </c>
      <c r="P81" s="108" t="n">
        <v>6003.935</v>
      </c>
      <c r="Q81" s="108" t="n">
        <v>36.816</v>
      </c>
      <c r="R81" s="106"/>
      <c r="S81" s="100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92"/>
      <c r="B82" s="92"/>
      <c r="C82" s="92" t="n">
        <v>37</v>
      </c>
      <c r="D82" s="112" t="n">
        <v>272.5632</v>
      </c>
      <c r="E82" s="113" t="n">
        <v>36.2871</v>
      </c>
      <c r="F82" s="113" t="n">
        <v>41.6739</v>
      </c>
      <c r="G82" s="113" t="n">
        <v>42.3043</v>
      </c>
      <c r="H82" s="113" t="n">
        <v>5794.474</v>
      </c>
      <c r="I82" s="113" t="n">
        <v>33.727</v>
      </c>
      <c r="J82" s="114"/>
      <c r="K82" s="97"/>
      <c r="L82" s="115" t="n">
        <v>272.8064</v>
      </c>
      <c r="M82" s="116" t="n">
        <v>36.278</v>
      </c>
      <c r="N82" s="116" t="n">
        <v>41.7025</v>
      </c>
      <c r="O82" s="116" t="n">
        <v>42.3486</v>
      </c>
      <c r="P82" s="116" t="n">
        <v>5827.156</v>
      </c>
      <c r="Q82" s="116" t="n">
        <v>34.179</v>
      </c>
      <c r="R82" s="114"/>
      <c r="S82" s="100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A83" s="75" t="s">
        <v>79</v>
      </c>
      <c r="B83" s="75" t="s">
        <v>33</v>
      </c>
      <c r="C83" s="75" t="n">
        <v>22</v>
      </c>
      <c r="D83" s="77" t="n">
        <v>3659.884</v>
      </c>
      <c r="E83" s="78" t="n">
        <v>40.443</v>
      </c>
      <c r="F83" s="78" t="n">
        <v>42.6926</v>
      </c>
      <c r="G83" s="78" t="n">
        <v>43.1986</v>
      </c>
      <c r="H83" s="78" t="n">
        <v>4050.808</v>
      </c>
      <c r="I83" s="78" t="n">
        <v>19.765</v>
      </c>
      <c r="J83" s="51" t="n">
        <f aca="false">H83/3600</f>
        <v>1.12522444444444</v>
      </c>
      <c r="L83" s="79" t="n">
        <v>3658.3696</v>
      </c>
      <c r="M83" s="80" t="n">
        <v>40.4418</v>
      </c>
      <c r="N83" s="80" t="n">
        <v>42.6879</v>
      </c>
      <c r="O83" s="80" t="n">
        <v>43.1937</v>
      </c>
      <c r="P83" s="80" t="n">
        <v>4061.604</v>
      </c>
      <c r="Q83" s="80" t="n">
        <v>19.5</v>
      </c>
      <c r="R83" s="51" t="n">
        <f aca="false">P83/3600</f>
        <v>1.12822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 t="n">
        <v>1819.8352</v>
      </c>
      <c r="E84" s="82" t="n">
        <v>37.1699</v>
      </c>
      <c r="F84" s="82" t="n">
        <v>40.0142</v>
      </c>
      <c r="G84" s="82" t="n">
        <v>40.1475</v>
      </c>
      <c r="H84" s="82" t="n">
        <v>3402.334</v>
      </c>
      <c r="I84" s="82" t="n">
        <v>16.676</v>
      </c>
      <c r="J84" s="58" t="n">
        <f aca="false">H84/3600</f>
        <v>0.945092777777778</v>
      </c>
      <c r="L84" s="83" t="n">
        <v>1819.9688</v>
      </c>
      <c r="M84" s="84" t="n">
        <v>37.1721</v>
      </c>
      <c r="N84" s="84" t="n">
        <v>40.0022</v>
      </c>
      <c r="O84" s="84" t="n">
        <v>40.154</v>
      </c>
      <c r="P84" s="84" t="n">
        <v>3443.986</v>
      </c>
      <c r="Q84" s="84" t="n">
        <v>17.674</v>
      </c>
      <c r="R84" s="58" t="n">
        <f aca="false">P84/3600</f>
        <v>0.956662777777778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81" t="n">
        <v>931.992</v>
      </c>
      <c r="E85" s="82" t="n">
        <v>34.1029</v>
      </c>
      <c r="F85" s="82" t="n">
        <v>37.7132</v>
      </c>
      <c r="G85" s="82" t="n">
        <v>37.6629</v>
      </c>
      <c r="H85" s="82" t="n">
        <v>2919.077</v>
      </c>
      <c r="I85" s="82" t="n">
        <v>15.038</v>
      </c>
      <c r="J85" s="58" t="n">
        <f aca="false">H85/3600</f>
        <v>0.810854722222222</v>
      </c>
      <c r="L85" s="83" t="n">
        <v>931.7072</v>
      </c>
      <c r="M85" s="84" t="n">
        <v>34.1005</v>
      </c>
      <c r="N85" s="84" t="n">
        <v>37.7275</v>
      </c>
      <c r="O85" s="84" t="n">
        <v>37.6861</v>
      </c>
      <c r="P85" s="84" t="n">
        <v>2963.474</v>
      </c>
      <c r="Q85" s="84" t="n">
        <v>15.147</v>
      </c>
      <c r="R85" s="58" t="n">
        <f aca="false">P85/3600</f>
        <v>0.823187222222222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5" t="n">
        <v>513.9968</v>
      </c>
      <c r="E86" s="86" t="n">
        <v>31.353</v>
      </c>
      <c r="F86" s="86" t="n">
        <v>35.9671</v>
      </c>
      <c r="G86" s="86" t="n">
        <v>35.8338</v>
      </c>
      <c r="H86" s="86" t="n">
        <v>2604.252</v>
      </c>
      <c r="I86" s="86" t="n">
        <v>13.228</v>
      </c>
      <c r="J86" s="66" t="n">
        <f aca="false">H86/3600</f>
        <v>0.723403333333333</v>
      </c>
      <c r="L86" s="87" t="n">
        <v>513.1528</v>
      </c>
      <c r="M86" s="88" t="n">
        <v>31.3524</v>
      </c>
      <c r="N86" s="88" t="n">
        <v>35.9726</v>
      </c>
      <c r="O86" s="88" t="n">
        <v>35.8602</v>
      </c>
      <c r="P86" s="88" t="n">
        <v>2605.906</v>
      </c>
      <c r="Q86" s="88" t="n">
        <v>13.509</v>
      </c>
      <c r="R86" s="66" t="n">
        <f aca="false">P86/3600</f>
        <v>0.723862777777778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51</v>
      </c>
      <c r="C87" s="75" t="n">
        <v>22</v>
      </c>
      <c r="D87" s="77" t="n">
        <v>5564.5531</v>
      </c>
      <c r="E87" s="78" t="n">
        <v>42.1482</v>
      </c>
      <c r="F87" s="78" t="n">
        <v>45.3871</v>
      </c>
      <c r="G87" s="78" t="n">
        <v>45.3295</v>
      </c>
      <c r="H87" s="78" t="n">
        <v>7525.125</v>
      </c>
      <c r="I87" s="78" t="n">
        <v>33.945</v>
      </c>
      <c r="J87" s="51" t="n">
        <f aca="false">H87/3600</f>
        <v>2.0903125</v>
      </c>
      <c r="L87" s="79" t="n">
        <v>5564.8008</v>
      </c>
      <c r="M87" s="80" t="n">
        <v>42.1462</v>
      </c>
      <c r="N87" s="80" t="n">
        <v>45.3869</v>
      </c>
      <c r="O87" s="80" t="n">
        <v>45.3216</v>
      </c>
      <c r="P87" s="80" t="n">
        <v>7514.065</v>
      </c>
      <c r="Q87" s="80" t="n">
        <v>33.945</v>
      </c>
      <c r="R87" s="51" t="n">
        <f aca="false">P87/3600</f>
        <v>2.0872402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 t="n">
        <v>2866.5547</v>
      </c>
      <c r="E88" s="82" t="n">
        <v>38.1227</v>
      </c>
      <c r="F88" s="82" t="n">
        <v>42.4355</v>
      </c>
      <c r="G88" s="82" t="n">
        <v>42.1993</v>
      </c>
      <c r="H88" s="82" t="n">
        <v>5839.995</v>
      </c>
      <c r="I88" s="82" t="n">
        <v>29.577</v>
      </c>
      <c r="J88" s="58" t="n">
        <f aca="false">H88/3600</f>
        <v>1.62222083333333</v>
      </c>
      <c r="L88" s="83" t="n">
        <v>2867.4192</v>
      </c>
      <c r="M88" s="84" t="n">
        <v>38.1244</v>
      </c>
      <c r="N88" s="84" t="n">
        <v>42.4402</v>
      </c>
      <c r="O88" s="84" t="n">
        <v>42.2107</v>
      </c>
      <c r="P88" s="84" t="n">
        <v>5821.727</v>
      </c>
      <c r="Q88" s="84" t="n">
        <v>29.296</v>
      </c>
      <c r="R88" s="58" t="n">
        <f aca="false">P88/3600</f>
        <v>1.61714638888889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81" t="n">
        <v>1435.2538</v>
      </c>
      <c r="E89" s="82" t="n">
        <v>34.3718</v>
      </c>
      <c r="F89" s="82" t="n">
        <v>40.2342</v>
      </c>
      <c r="G89" s="82" t="n">
        <v>39.7027</v>
      </c>
      <c r="H89" s="82" t="n">
        <v>4740.661</v>
      </c>
      <c r="I89" s="82" t="n">
        <v>26.02</v>
      </c>
      <c r="J89" s="58" t="n">
        <f aca="false">H89/3600</f>
        <v>1.31685027777778</v>
      </c>
      <c r="L89" s="83" t="n">
        <v>1435.3867</v>
      </c>
      <c r="M89" s="84" t="n">
        <v>34.3684</v>
      </c>
      <c r="N89" s="84" t="n">
        <v>40.2116</v>
      </c>
      <c r="O89" s="84" t="n">
        <v>39.7106</v>
      </c>
      <c r="P89" s="84" t="n">
        <v>4719.71</v>
      </c>
      <c r="Q89" s="84" t="n">
        <v>26.02</v>
      </c>
      <c r="R89" s="58" t="n">
        <f aca="false">P89/3600</f>
        <v>1.31103055555556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5" t="n">
        <v>741.5333</v>
      </c>
      <c r="E90" s="86" t="n">
        <v>31.2034</v>
      </c>
      <c r="F90" s="86" t="n">
        <v>38.5831</v>
      </c>
      <c r="G90" s="86" t="n">
        <v>37.8382</v>
      </c>
      <c r="H90" s="86" t="n">
        <v>4097.113</v>
      </c>
      <c r="I90" s="86" t="n">
        <v>24.242</v>
      </c>
      <c r="J90" s="66" t="n">
        <f aca="false">H90/3600</f>
        <v>1.13808694444444</v>
      </c>
      <c r="L90" s="87" t="n">
        <v>741.1579</v>
      </c>
      <c r="M90" s="88" t="n">
        <v>31.2044</v>
      </c>
      <c r="N90" s="88" t="n">
        <v>38.5655</v>
      </c>
      <c r="O90" s="88" t="n">
        <v>37.8464</v>
      </c>
      <c r="P90" s="88" t="n">
        <v>4100.124</v>
      </c>
      <c r="Q90" s="88" t="n">
        <v>24.133</v>
      </c>
      <c r="R90" s="66" t="n">
        <f aca="false">P90/3600</f>
        <v>1.13892333333333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59</v>
      </c>
      <c r="C91" s="75" t="n">
        <v>22</v>
      </c>
      <c r="D91" s="77" t="n">
        <v>1520.008</v>
      </c>
      <c r="E91" s="78" t="n">
        <v>46.8731</v>
      </c>
      <c r="F91" s="78" t="n">
        <v>45.1961</v>
      </c>
      <c r="G91" s="78" t="n">
        <v>45.2198</v>
      </c>
      <c r="H91" s="78" t="n">
        <v>2846.485</v>
      </c>
      <c r="I91" s="78" t="n">
        <v>18.142</v>
      </c>
      <c r="J91" s="51" t="n">
        <f aca="false">H91/3600</f>
        <v>0.790690277777778</v>
      </c>
      <c r="L91" s="79" t="n">
        <v>1522.2296</v>
      </c>
      <c r="M91" s="80" t="n">
        <v>46.8705</v>
      </c>
      <c r="N91" s="80" t="n">
        <v>45.2034</v>
      </c>
      <c r="O91" s="80" t="n">
        <v>45.2206</v>
      </c>
      <c r="P91" s="80" t="n">
        <v>2883.906</v>
      </c>
      <c r="Q91" s="80" t="n">
        <v>17.378</v>
      </c>
      <c r="R91" s="51" t="n">
        <f aca="false">P91/3600</f>
        <v>0.80108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 t="n">
        <v>1148.5784</v>
      </c>
      <c r="E92" s="82" t="n">
        <v>42.3536</v>
      </c>
      <c r="F92" s="82" t="n">
        <v>41.2388</v>
      </c>
      <c r="G92" s="82" t="n">
        <v>41.3194</v>
      </c>
      <c r="H92" s="82" t="n">
        <v>2828.41</v>
      </c>
      <c r="I92" s="82" t="n">
        <v>17.331</v>
      </c>
      <c r="J92" s="58" t="n">
        <f aca="false">H92/3600</f>
        <v>0.785669444444444</v>
      </c>
      <c r="L92" s="83" t="n">
        <v>1147.9224</v>
      </c>
      <c r="M92" s="84" t="n">
        <v>42.3583</v>
      </c>
      <c r="N92" s="84" t="n">
        <v>41.2488</v>
      </c>
      <c r="O92" s="84" t="n">
        <v>41.3256</v>
      </c>
      <c r="P92" s="84" t="n">
        <v>2865.257</v>
      </c>
      <c r="Q92" s="84" t="n">
        <v>17.893</v>
      </c>
      <c r="R92" s="58" t="n">
        <f aca="false">P92/3600</f>
        <v>0.795904722222222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81" t="n">
        <v>862.6384</v>
      </c>
      <c r="E93" s="82" t="n">
        <v>37.5799</v>
      </c>
      <c r="F93" s="82" t="n">
        <v>39.0143</v>
      </c>
      <c r="G93" s="82" t="n">
        <v>39.0593</v>
      </c>
      <c r="H93" s="82" t="n">
        <v>2781.563</v>
      </c>
      <c r="I93" s="82" t="n">
        <v>17.144</v>
      </c>
      <c r="J93" s="58" t="n">
        <f aca="false">H93/3600</f>
        <v>0.772656388888889</v>
      </c>
      <c r="L93" s="83" t="n">
        <v>863.2792</v>
      </c>
      <c r="M93" s="84" t="n">
        <v>37.598</v>
      </c>
      <c r="N93" s="84" t="n">
        <v>39.0048</v>
      </c>
      <c r="O93" s="84" t="n">
        <v>39.0593</v>
      </c>
      <c r="P93" s="84" t="n">
        <v>2807.974</v>
      </c>
      <c r="Q93" s="84" t="n">
        <v>17.971</v>
      </c>
      <c r="R93" s="58" t="n">
        <f aca="false">P93/3600</f>
        <v>0.779992777777778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5" t="n">
        <v>623.5112</v>
      </c>
      <c r="E94" s="86" t="n">
        <v>32.5932</v>
      </c>
      <c r="F94" s="86" t="n">
        <v>37.7226</v>
      </c>
      <c r="G94" s="86" t="n">
        <v>37.4393</v>
      </c>
      <c r="H94" s="86" t="n">
        <v>2756.322</v>
      </c>
      <c r="I94" s="86" t="n">
        <v>17.175</v>
      </c>
      <c r="J94" s="66" t="n">
        <f aca="false">H94/3600</f>
        <v>0.765645</v>
      </c>
      <c r="L94" s="87" t="n">
        <v>625.044</v>
      </c>
      <c r="M94" s="88" t="n">
        <v>32.5902</v>
      </c>
      <c r="N94" s="88" t="n">
        <v>37.7266</v>
      </c>
      <c r="O94" s="88" t="n">
        <v>37.4884</v>
      </c>
      <c r="P94" s="88" t="n">
        <v>2794.121</v>
      </c>
      <c r="Q94" s="88" t="n">
        <v>16.957</v>
      </c>
      <c r="R94" s="66" t="n">
        <f aca="false">P94/3600</f>
        <v>0.776144722222222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60</v>
      </c>
      <c r="C95" s="75" t="n">
        <v>22</v>
      </c>
      <c r="D95" s="77" t="n">
        <v>874.0438</v>
      </c>
      <c r="E95" s="78" t="n">
        <v>49.9239</v>
      </c>
      <c r="F95" s="78" t="n">
        <v>52.6621</v>
      </c>
      <c r="G95" s="78" t="n">
        <v>53.6719</v>
      </c>
      <c r="H95" s="78" t="n">
        <v>5128.445</v>
      </c>
      <c r="I95" s="78" t="n">
        <v>32.884</v>
      </c>
      <c r="J95" s="51" t="n">
        <f aca="false">H95/3600</f>
        <v>1.42456805555556</v>
      </c>
      <c r="L95" s="79" t="n">
        <v>878.0611</v>
      </c>
      <c r="M95" s="80" t="n">
        <v>49.9374</v>
      </c>
      <c r="N95" s="80" t="n">
        <v>52.6511</v>
      </c>
      <c r="O95" s="80" t="n">
        <v>53.6848</v>
      </c>
      <c r="P95" s="80" t="n">
        <v>5164.575</v>
      </c>
      <c r="Q95" s="80" t="n">
        <v>31.886</v>
      </c>
      <c r="R95" s="51" t="n">
        <f aca="false">P95/3600</f>
        <v>1.4346041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 t="n">
        <v>552.8278</v>
      </c>
      <c r="E96" s="82" t="n">
        <v>45.9946</v>
      </c>
      <c r="F96" s="82" t="n">
        <v>48.8431</v>
      </c>
      <c r="G96" s="82" t="n">
        <v>49.9257</v>
      </c>
      <c r="H96" s="82" t="n">
        <v>4905.99</v>
      </c>
      <c r="I96" s="82" t="n">
        <v>30.716</v>
      </c>
      <c r="J96" s="58" t="n">
        <f aca="false">H96/3600</f>
        <v>1.362775</v>
      </c>
      <c r="L96" s="83" t="n">
        <v>554.1709</v>
      </c>
      <c r="M96" s="84" t="n">
        <v>46.001</v>
      </c>
      <c r="N96" s="84" t="n">
        <v>48.8839</v>
      </c>
      <c r="O96" s="84" t="n">
        <v>49.8862</v>
      </c>
      <c r="P96" s="84" t="n">
        <v>4959.513</v>
      </c>
      <c r="Q96" s="84" t="n">
        <v>30.388</v>
      </c>
      <c r="R96" s="58" t="n">
        <f aca="false">P96/3600</f>
        <v>1.3776425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81" t="n">
        <v>363.2125</v>
      </c>
      <c r="E97" s="82" t="n">
        <v>42.124</v>
      </c>
      <c r="F97" s="82" t="n">
        <v>46.2041</v>
      </c>
      <c r="G97" s="82" t="n">
        <v>47.5871</v>
      </c>
      <c r="H97" s="82" t="n">
        <v>4400.034</v>
      </c>
      <c r="I97" s="82" t="n">
        <v>26.488</v>
      </c>
      <c r="J97" s="58" t="n">
        <f aca="false">H97/3600</f>
        <v>1.22223166666667</v>
      </c>
      <c r="L97" s="83" t="n">
        <v>363.6275</v>
      </c>
      <c r="M97" s="84" t="n">
        <v>42.138</v>
      </c>
      <c r="N97" s="84" t="n">
        <v>46.2626</v>
      </c>
      <c r="O97" s="84" t="n">
        <v>47.5945</v>
      </c>
      <c r="P97" s="84" t="n">
        <v>4459.111</v>
      </c>
      <c r="Q97" s="84" t="n">
        <v>26.301</v>
      </c>
      <c r="R97" s="58" t="n">
        <f aca="false">P97/3600</f>
        <v>1.23864194444444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5" t="n">
        <v>246.4435</v>
      </c>
      <c r="E98" s="86" t="n">
        <v>38.3445</v>
      </c>
      <c r="F98" s="86" t="n">
        <v>44.1911</v>
      </c>
      <c r="G98" s="86" t="n">
        <v>45.3425</v>
      </c>
      <c r="H98" s="86" t="n">
        <v>3989.145</v>
      </c>
      <c r="I98" s="86" t="n">
        <v>26.036</v>
      </c>
      <c r="J98" s="66" t="n">
        <f aca="false">H98/3600</f>
        <v>1.10809583333333</v>
      </c>
      <c r="L98" s="87" t="n">
        <v>246.2624</v>
      </c>
      <c r="M98" s="88" t="n">
        <v>38.3442</v>
      </c>
      <c r="N98" s="88" t="n">
        <v>44.029</v>
      </c>
      <c r="O98" s="88" t="n">
        <v>45.3113</v>
      </c>
      <c r="P98" s="88" t="n">
        <v>3982.967</v>
      </c>
      <c r="Q98" s="88" t="n">
        <v>26.223</v>
      </c>
      <c r="R98" s="66" t="n">
        <f aca="false">P98/3600</f>
        <v>1.10637972222222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0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89" t="n">
        <f aca="false">GEOMEAN(I3:I98)</f>
        <v>25.6284455732916</v>
      </c>
      <c r="J106" s="89" t="n">
        <f aca="false">GEOMEAN(J3:J98)</f>
        <v>1.26053934774315</v>
      </c>
      <c r="Q106" s="89" t="n">
        <f aca="false">GEOMEAN(Q3:Q98)</f>
        <v>25.3066091015947</v>
      </c>
      <c r="R106" s="89" t="n">
        <f aca="false">GEOMEAN(R3:R98)</f>
        <v>1.23430095684926</v>
      </c>
    </row>
    <row r="107" customFormat="false" ht="12" hidden="false" customHeight="false" outlineLevel="0" collapsed="false">
      <c r="B107" s="1" t="s">
        <v>82</v>
      </c>
      <c r="Q107" s="90" t="n">
        <f aca="false">Q106/I106</f>
        <v>0.987442216470892</v>
      </c>
      <c r="R107" s="90" t="n">
        <f aca="false">R106/J106</f>
        <v>0.979184790271826</v>
      </c>
    </row>
    <row r="108" customFormat="false" ht="12" hidden="false" customHeight="false" outlineLevel="0" collapsed="false">
      <c r="B108" s="1" t="s">
        <v>83</v>
      </c>
      <c r="I108" s="89" t="n">
        <f aca="false">SUM(I3:I98)/3600</f>
        <v>1.06936555555556</v>
      </c>
      <c r="J108" s="89" t="n">
        <f aca="false">SUM(J3:J98)</f>
        <v>187.556870555556</v>
      </c>
      <c r="Q108" s="89" t="n">
        <f aca="false">SUM(Q3:Q98)/3600</f>
        <v>1.04539388888889</v>
      </c>
      <c r="R108" s="89" t="n">
        <f aca="false">SUM(R3:R98)</f>
        <v>180.048370833333</v>
      </c>
    </row>
    <row r="111" customFormat="false" ht="12.75" hidden="false" customHeight="false" outlineLevel="0" collapsed="false">
      <c r="B111" s="1" t="s">
        <v>84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5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1</v>
      </c>
      <c r="I113" s="89" t="n">
        <f aca="false">GEOMEAN(I3:I70)</f>
        <v>24.9985923444925</v>
      </c>
      <c r="J113" s="89" t="n">
        <f aca="false">GEOMEAN(J3:J70)</f>
        <v>1.30938451538096</v>
      </c>
      <c r="Q113" s="89" t="n">
        <f aca="false">GEOMEAN(Q3:Q70)</f>
        <v>24.564558828187</v>
      </c>
      <c r="R113" s="89" t="n">
        <f aca="false">GEOMEAN(R3:R70)</f>
        <v>1.27390591273426</v>
      </c>
    </row>
    <row r="114" customFormat="false" ht="12" hidden="false" customHeight="false" outlineLevel="0" collapsed="false">
      <c r="B114" s="1" t="s">
        <v>82</v>
      </c>
      <c r="Q114" s="90" t="n">
        <f aca="false">Q113/I113</f>
        <v>0.982637681741262</v>
      </c>
      <c r="R114" s="90" t="n">
        <f aca="false">R113/J113</f>
        <v>0.97290436672349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0">
      <formula>0.03</formula>
    </cfRule>
    <cfRule type="cellIs" priority="3" operator="lessThan" aboveAverage="0" equalAverage="0" bottom="0" percent="0" rank="0" text="" dxfId="241">
      <formula>-0.03</formula>
    </cfRule>
  </conditionalFormatting>
  <conditionalFormatting sqref="T3:V70">
    <cfRule type="cellIs" priority="4" operator="greaterThan" aboveAverage="0" equalAverage="0" bottom="0" percent="0" rank="0" text="" dxfId="242">
      <formula>0.03</formula>
    </cfRule>
    <cfRule type="cellIs" priority="5" operator="lessThan" aboveAverage="0" equalAverage="0" bottom="0" percent="0" rank="0" text="" dxfId="243">
      <formula>-0.03</formula>
    </cfRule>
  </conditionalFormatting>
  <conditionalFormatting sqref="W3">
    <cfRule type="cellIs" priority="6" operator="greaterThan" aboveAverage="0" equalAverage="0" bottom="0" percent="0" rank="0" text="" dxfId="244">
      <formula>0.03</formula>
    </cfRule>
    <cfRule type="cellIs" priority="7" operator="lessThan" aboveAverage="0" equalAverage="0" bottom="0" percent="0" rank="0" text="" dxfId="245">
      <formula>-0.03</formula>
    </cfRule>
  </conditionalFormatting>
  <conditionalFormatting sqref="X3">
    <cfRule type="cellIs" priority="8" operator="greaterThan" aboveAverage="0" equalAverage="0" bottom="0" percent="0" rank="0" text="" dxfId="246">
      <formula>0.03</formula>
    </cfRule>
    <cfRule type="cellIs" priority="9" operator="lessThan" aboveAverage="0" equalAverage="0" bottom="0" percent="0" rank="0" text="" dxfId="247">
      <formula>-0.03</formula>
    </cfRule>
  </conditionalFormatting>
  <conditionalFormatting sqref="Y3">
    <cfRule type="cellIs" priority="10" operator="greaterThan" aboveAverage="0" equalAverage="0" bottom="0" percent="0" rank="0" text="" dxfId="248">
      <formula>0.03</formula>
    </cfRule>
    <cfRule type="cellIs" priority="11" operator="lessThan" aboveAverage="0" equalAverage="0" bottom="0" percent="0" rank="0" text="" dxfId="249">
      <formula>-0.03</formula>
    </cfRule>
  </conditionalFormatting>
  <conditionalFormatting sqref="W7">
    <cfRule type="cellIs" priority="12" operator="greaterThan" aboveAverage="0" equalAverage="0" bottom="0" percent="0" rank="0" text="" dxfId="250">
      <formula>0.03</formula>
    </cfRule>
    <cfRule type="cellIs" priority="13" operator="lessThan" aboveAverage="0" equalAverage="0" bottom="0" percent="0" rank="0" text="" dxfId="251">
      <formula>-0.03</formula>
    </cfRule>
  </conditionalFormatting>
  <conditionalFormatting sqref="X7">
    <cfRule type="cellIs" priority="14" operator="greaterThan" aboveAverage="0" equalAverage="0" bottom="0" percent="0" rank="0" text="" dxfId="252">
      <formula>0.03</formula>
    </cfRule>
    <cfRule type="cellIs" priority="15" operator="lessThan" aboveAverage="0" equalAverage="0" bottom="0" percent="0" rank="0" text="" dxfId="253">
      <formula>-0.03</formula>
    </cfRule>
  </conditionalFormatting>
  <conditionalFormatting sqref="Y7">
    <cfRule type="cellIs" priority="16" operator="greaterThan" aboveAverage="0" equalAverage="0" bottom="0" percent="0" rank="0" text="" dxfId="254">
      <formula>0.03</formula>
    </cfRule>
    <cfRule type="cellIs" priority="17" operator="lessThan" aboveAverage="0" equalAverage="0" bottom="0" percent="0" rank="0" text="" dxfId="255">
      <formula>-0.03</formula>
    </cfRule>
  </conditionalFormatting>
  <conditionalFormatting sqref="W11">
    <cfRule type="cellIs" priority="18" operator="greaterThan" aboveAverage="0" equalAverage="0" bottom="0" percent="0" rank="0" text="" dxfId="256">
      <formula>0.03</formula>
    </cfRule>
    <cfRule type="cellIs" priority="19" operator="lessThan" aboveAverage="0" equalAverage="0" bottom="0" percent="0" rank="0" text="" dxfId="257">
      <formula>-0.03</formula>
    </cfRule>
  </conditionalFormatting>
  <conditionalFormatting sqref="X11">
    <cfRule type="cellIs" priority="20" operator="greaterThan" aboveAverage="0" equalAverage="0" bottom="0" percent="0" rank="0" text="" dxfId="258">
      <formula>0.03</formula>
    </cfRule>
    <cfRule type="cellIs" priority="21" operator="lessThan" aboveAverage="0" equalAverage="0" bottom="0" percent="0" rank="0" text="" dxfId="259">
      <formula>-0.03</formula>
    </cfRule>
  </conditionalFormatting>
  <conditionalFormatting sqref="Y11">
    <cfRule type="cellIs" priority="22" operator="greaterThan" aboveAverage="0" equalAverage="0" bottom="0" percent="0" rank="0" text="" dxfId="260">
      <formula>0.03</formula>
    </cfRule>
    <cfRule type="cellIs" priority="23" operator="lessThan" aboveAverage="0" equalAverage="0" bottom="0" percent="0" rank="0" text="" dxfId="261">
      <formula>-0.03</formula>
    </cfRule>
  </conditionalFormatting>
  <conditionalFormatting sqref="W15">
    <cfRule type="cellIs" priority="24" operator="greaterThan" aboveAverage="0" equalAverage="0" bottom="0" percent="0" rank="0" text="" dxfId="262">
      <formula>0.03</formula>
    </cfRule>
    <cfRule type="cellIs" priority="25" operator="lessThan" aboveAverage="0" equalAverage="0" bottom="0" percent="0" rank="0" text="" dxfId="263">
      <formula>-0.03</formula>
    </cfRule>
  </conditionalFormatting>
  <conditionalFormatting sqref="X15">
    <cfRule type="cellIs" priority="26" operator="greaterThan" aboveAverage="0" equalAverage="0" bottom="0" percent="0" rank="0" text="" dxfId="264">
      <formula>0.03</formula>
    </cfRule>
    <cfRule type="cellIs" priority="27" operator="lessThan" aboveAverage="0" equalAverage="0" bottom="0" percent="0" rank="0" text="" dxfId="265">
      <formula>-0.03</formula>
    </cfRule>
  </conditionalFormatting>
  <conditionalFormatting sqref="Y15">
    <cfRule type="cellIs" priority="28" operator="greaterThan" aboveAverage="0" equalAverage="0" bottom="0" percent="0" rank="0" text="" dxfId="266">
      <formula>0.03</formula>
    </cfRule>
    <cfRule type="cellIs" priority="29" operator="lessThan" aboveAverage="0" equalAverage="0" bottom="0" percent="0" rank="0" text="" dxfId="267">
      <formula>-0.03</formula>
    </cfRule>
  </conditionalFormatting>
  <conditionalFormatting sqref="W19">
    <cfRule type="cellIs" priority="30" operator="greaterThan" aboveAverage="0" equalAverage="0" bottom="0" percent="0" rank="0" text="" dxfId="268">
      <formula>0.03</formula>
    </cfRule>
    <cfRule type="cellIs" priority="31" operator="lessThan" aboveAverage="0" equalAverage="0" bottom="0" percent="0" rank="0" text="" dxfId="269">
      <formula>-0.03</formula>
    </cfRule>
  </conditionalFormatting>
  <conditionalFormatting sqref="X19">
    <cfRule type="cellIs" priority="32" operator="greaterThan" aboveAverage="0" equalAverage="0" bottom="0" percent="0" rank="0" text="" dxfId="270">
      <formula>0.03</formula>
    </cfRule>
    <cfRule type="cellIs" priority="33" operator="lessThan" aboveAverage="0" equalAverage="0" bottom="0" percent="0" rank="0" text="" dxfId="271">
      <formula>-0.03</formula>
    </cfRule>
  </conditionalFormatting>
  <conditionalFormatting sqref="Y19">
    <cfRule type="cellIs" priority="34" operator="greaterThan" aboveAverage="0" equalAverage="0" bottom="0" percent="0" rank="0" text="" dxfId="272">
      <formula>0.03</formula>
    </cfRule>
    <cfRule type="cellIs" priority="35" operator="lessThan" aboveAverage="0" equalAverage="0" bottom="0" percent="0" rank="0" text="" dxfId="273">
      <formula>-0.03</formula>
    </cfRule>
  </conditionalFormatting>
  <conditionalFormatting sqref="W23">
    <cfRule type="cellIs" priority="36" operator="greaterThan" aboveAverage="0" equalAverage="0" bottom="0" percent="0" rank="0" text="" dxfId="274">
      <formula>0.03</formula>
    </cfRule>
    <cfRule type="cellIs" priority="37" operator="lessThan" aboveAverage="0" equalAverage="0" bottom="0" percent="0" rank="0" text="" dxfId="275">
      <formula>-0.03</formula>
    </cfRule>
  </conditionalFormatting>
  <conditionalFormatting sqref="X23">
    <cfRule type="cellIs" priority="38" operator="greaterThan" aboveAverage="0" equalAverage="0" bottom="0" percent="0" rank="0" text="" dxfId="276">
      <formula>0.03</formula>
    </cfRule>
    <cfRule type="cellIs" priority="39" operator="lessThan" aboveAverage="0" equalAverage="0" bottom="0" percent="0" rank="0" text="" dxfId="277">
      <formula>-0.03</formula>
    </cfRule>
  </conditionalFormatting>
  <conditionalFormatting sqref="Y23">
    <cfRule type="cellIs" priority="40" operator="greaterThan" aboveAverage="0" equalAverage="0" bottom="0" percent="0" rank="0" text="" dxfId="278">
      <formula>0.03</formula>
    </cfRule>
    <cfRule type="cellIs" priority="41" operator="lessThan" aboveAverage="0" equalAverage="0" bottom="0" percent="0" rank="0" text="" dxfId="279">
      <formula>-0.03</formula>
    </cfRule>
  </conditionalFormatting>
  <conditionalFormatting sqref="W27">
    <cfRule type="cellIs" priority="42" operator="greaterThan" aboveAverage="0" equalAverage="0" bottom="0" percent="0" rank="0" text="" dxfId="280">
      <formula>0.03</formula>
    </cfRule>
    <cfRule type="cellIs" priority="43" operator="lessThan" aboveAverage="0" equalAverage="0" bottom="0" percent="0" rank="0" text="" dxfId="281">
      <formula>-0.03</formula>
    </cfRule>
  </conditionalFormatting>
  <conditionalFormatting sqref="X27">
    <cfRule type="cellIs" priority="44" operator="greaterThan" aboveAverage="0" equalAverage="0" bottom="0" percent="0" rank="0" text="" dxfId="282">
      <formula>0.03</formula>
    </cfRule>
    <cfRule type="cellIs" priority="45" operator="lessThan" aboveAverage="0" equalAverage="0" bottom="0" percent="0" rank="0" text="" dxfId="283">
      <formula>-0.03</formula>
    </cfRule>
  </conditionalFormatting>
  <conditionalFormatting sqref="Y27">
    <cfRule type="cellIs" priority="46" operator="greaterThan" aboveAverage="0" equalAverage="0" bottom="0" percent="0" rank="0" text="" dxfId="284">
      <formula>0.03</formula>
    </cfRule>
    <cfRule type="cellIs" priority="47" operator="lessThan" aboveAverage="0" equalAverage="0" bottom="0" percent="0" rank="0" text="" dxfId="285">
      <formula>-0.03</formula>
    </cfRule>
  </conditionalFormatting>
  <conditionalFormatting sqref="W31">
    <cfRule type="cellIs" priority="48" operator="greaterThan" aboveAverage="0" equalAverage="0" bottom="0" percent="0" rank="0" text="" dxfId="286">
      <formula>0.03</formula>
    </cfRule>
    <cfRule type="cellIs" priority="49" operator="lessThan" aboveAverage="0" equalAverage="0" bottom="0" percent="0" rank="0" text="" dxfId="287">
      <formula>-0.03</formula>
    </cfRule>
  </conditionalFormatting>
  <conditionalFormatting sqref="X31">
    <cfRule type="cellIs" priority="50" operator="greaterThan" aboveAverage="0" equalAverage="0" bottom="0" percent="0" rank="0" text="" dxfId="288">
      <formula>0.03</formula>
    </cfRule>
    <cfRule type="cellIs" priority="51" operator="lessThan" aboveAverage="0" equalAverage="0" bottom="0" percent="0" rank="0" text="" dxfId="289">
      <formula>-0.03</formula>
    </cfRule>
  </conditionalFormatting>
  <conditionalFormatting sqref="Y31">
    <cfRule type="cellIs" priority="52" operator="greaterThan" aboveAverage="0" equalAverage="0" bottom="0" percent="0" rank="0" text="" dxfId="290">
      <formula>0.03</formula>
    </cfRule>
    <cfRule type="cellIs" priority="53" operator="lessThan" aboveAverage="0" equalAverage="0" bottom="0" percent="0" rank="0" text="" dxfId="291">
      <formula>-0.03</formula>
    </cfRule>
  </conditionalFormatting>
  <conditionalFormatting sqref="W35">
    <cfRule type="cellIs" priority="54" operator="greaterThan" aboveAverage="0" equalAverage="0" bottom="0" percent="0" rank="0" text="" dxfId="292">
      <formula>0.03</formula>
    </cfRule>
    <cfRule type="cellIs" priority="55" operator="lessThan" aboveAverage="0" equalAverage="0" bottom="0" percent="0" rank="0" text="" dxfId="293">
      <formula>-0.03</formula>
    </cfRule>
  </conditionalFormatting>
  <conditionalFormatting sqref="X35">
    <cfRule type="cellIs" priority="56" operator="greaterThan" aboveAverage="0" equalAverage="0" bottom="0" percent="0" rank="0" text="" dxfId="294">
      <formula>0.03</formula>
    </cfRule>
    <cfRule type="cellIs" priority="57" operator="lessThan" aboveAverage="0" equalAverage="0" bottom="0" percent="0" rank="0" text="" dxfId="295">
      <formula>-0.03</formula>
    </cfRule>
  </conditionalFormatting>
  <conditionalFormatting sqref="Y35">
    <cfRule type="cellIs" priority="58" operator="greaterThan" aboveAverage="0" equalAverage="0" bottom="0" percent="0" rank="0" text="" dxfId="296">
      <formula>0.03</formula>
    </cfRule>
    <cfRule type="cellIs" priority="59" operator="lessThan" aboveAverage="0" equalAverage="0" bottom="0" percent="0" rank="0" text="" dxfId="297">
      <formula>-0.03</formula>
    </cfRule>
  </conditionalFormatting>
  <conditionalFormatting sqref="W39">
    <cfRule type="cellIs" priority="60" operator="greaterThan" aboveAverage="0" equalAverage="0" bottom="0" percent="0" rank="0" text="" dxfId="298">
      <formula>0.03</formula>
    </cfRule>
    <cfRule type="cellIs" priority="61" operator="lessThan" aboveAverage="0" equalAverage="0" bottom="0" percent="0" rank="0" text="" dxfId="299">
      <formula>-0.03</formula>
    </cfRule>
  </conditionalFormatting>
  <conditionalFormatting sqref="X39">
    <cfRule type="cellIs" priority="62" operator="greaterThan" aboveAverage="0" equalAverage="0" bottom="0" percent="0" rank="0" text="" dxfId="300">
      <formula>0.03</formula>
    </cfRule>
    <cfRule type="cellIs" priority="63" operator="lessThan" aboveAverage="0" equalAverage="0" bottom="0" percent="0" rank="0" text="" dxfId="301">
      <formula>-0.03</formula>
    </cfRule>
  </conditionalFormatting>
  <conditionalFormatting sqref="Y39">
    <cfRule type="cellIs" priority="64" operator="greaterThan" aboveAverage="0" equalAverage="0" bottom="0" percent="0" rank="0" text="" dxfId="302">
      <formula>0.03</formula>
    </cfRule>
    <cfRule type="cellIs" priority="65" operator="lessThan" aboveAverage="0" equalAverage="0" bottom="0" percent="0" rank="0" text="" dxfId="303">
      <formula>-0.03</formula>
    </cfRule>
  </conditionalFormatting>
  <conditionalFormatting sqref="W43">
    <cfRule type="cellIs" priority="66" operator="greaterThan" aboveAverage="0" equalAverage="0" bottom="0" percent="0" rank="0" text="" dxfId="304">
      <formula>0.03</formula>
    </cfRule>
    <cfRule type="cellIs" priority="67" operator="lessThan" aboveAverage="0" equalAverage="0" bottom="0" percent="0" rank="0" text="" dxfId="305">
      <formula>-0.03</formula>
    </cfRule>
  </conditionalFormatting>
  <conditionalFormatting sqref="X43">
    <cfRule type="cellIs" priority="68" operator="greaterThan" aboveAverage="0" equalAverage="0" bottom="0" percent="0" rank="0" text="" dxfId="306">
      <formula>0.03</formula>
    </cfRule>
    <cfRule type="cellIs" priority="69" operator="lessThan" aboveAverage="0" equalAverage="0" bottom="0" percent="0" rank="0" text="" dxfId="307">
      <formula>-0.03</formula>
    </cfRule>
  </conditionalFormatting>
  <conditionalFormatting sqref="Y43">
    <cfRule type="cellIs" priority="70" operator="greaterThan" aboveAverage="0" equalAverage="0" bottom="0" percent="0" rank="0" text="" dxfId="308">
      <formula>0.03</formula>
    </cfRule>
    <cfRule type="cellIs" priority="71" operator="lessThan" aboveAverage="0" equalAverage="0" bottom="0" percent="0" rank="0" text="" dxfId="309">
      <formula>-0.03</formula>
    </cfRule>
  </conditionalFormatting>
  <conditionalFormatting sqref="W47">
    <cfRule type="cellIs" priority="72" operator="greaterThan" aboveAverage="0" equalAverage="0" bottom="0" percent="0" rank="0" text="" dxfId="310">
      <formula>0.03</formula>
    </cfRule>
    <cfRule type="cellIs" priority="73" operator="lessThan" aboveAverage="0" equalAverage="0" bottom="0" percent="0" rank="0" text="" dxfId="311">
      <formula>-0.03</formula>
    </cfRule>
  </conditionalFormatting>
  <conditionalFormatting sqref="X47">
    <cfRule type="cellIs" priority="74" operator="greaterThan" aboveAverage="0" equalAverage="0" bottom="0" percent="0" rank="0" text="" dxfId="312">
      <formula>0.03</formula>
    </cfRule>
    <cfRule type="cellIs" priority="75" operator="lessThan" aboveAverage="0" equalAverage="0" bottom="0" percent="0" rank="0" text="" dxfId="313">
      <formula>-0.03</formula>
    </cfRule>
  </conditionalFormatting>
  <conditionalFormatting sqref="Y47">
    <cfRule type="cellIs" priority="76" operator="greaterThan" aboveAverage="0" equalAverage="0" bottom="0" percent="0" rank="0" text="" dxfId="314">
      <formula>0.03</formula>
    </cfRule>
    <cfRule type="cellIs" priority="77" operator="lessThan" aboveAverage="0" equalAverage="0" bottom="0" percent="0" rank="0" text="" dxfId="315">
      <formula>-0.03</formula>
    </cfRule>
  </conditionalFormatting>
  <conditionalFormatting sqref="W51">
    <cfRule type="cellIs" priority="78" operator="greaterThan" aboveAverage="0" equalAverage="0" bottom="0" percent="0" rank="0" text="" dxfId="316">
      <formula>0.03</formula>
    </cfRule>
    <cfRule type="cellIs" priority="79" operator="lessThan" aboveAverage="0" equalAverage="0" bottom="0" percent="0" rank="0" text="" dxfId="317">
      <formula>-0.03</formula>
    </cfRule>
  </conditionalFormatting>
  <conditionalFormatting sqref="X51">
    <cfRule type="cellIs" priority="80" operator="greaterThan" aboveAverage="0" equalAverage="0" bottom="0" percent="0" rank="0" text="" dxfId="318">
      <formula>0.03</formula>
    </cfRule>
    <cfRule type="cellIs" priority="81" operator="lessThan" aboveAverage="0" equalAverage="0" bottom="0" percent="0" rank="0" text="" dxfId="319">
      <formula>-0.03</formula>
    </cfRule>
  </conditionalFormatting>
  <conditionalFormatting sqref="Y51">
    <cfRule type="cellIs" priority="82" operator="greaterThan" aboveAverage="0" equalAverage="0" bottom="0" percent="0" rank="0" text="" dxfId="320">
      <formula>0.03</formula>
    </cfRule>
    <cfRule type="cellIs" priority="83" operator="lessThan" aboveAverage="0" equalAverage="0" bottom="0" percent="0" rank="0" text="" dxfId="321">
      <formula>-0.03</formula>
    </cfRule>
  </conditionalFormatting>
  <conditionalFormatting sqref="W55">
    <cfRule type="cellIs" priority="84" operator="greaterThan" aboveAverage="0" equalAverage="0" bottom="0" percent="0" rank="0" text="" dxfId="322">
      <formula>0.03</formula>
    </cfRule>
    <cfRule type="cellIs" priority="85" operator="lessThan" aboveAverage="0" equalAverage="0" bottom="0" percent="0" rank="0" text="" dxfId="323">
      <formula>-0.03</formula>
    </cfRule>
  </conditionalFormatting>
  <conditionalFormatting sqref="X55">
    <cfRule type="cellIs" priority="86" operator="greaterThan" aboveAverage="0" equalAverage="0" bottom="0" percent="0" rank="0" text="" dxfId="324">
      <formula>0.03</formula>
    </cfRule>
    <cfRule type="cellIs" priority="87" operator="lessThan" aboveAverage="0" equalAverage="0" bottom="0" percent="0" rank="0" text="" dxfId="325">
      <formula>-0.03</formula>
    </cfRule>
  </conditionalFormatting>
  <conditionalFormatting sqref="Y55">
    <cfRule type="cellIs" priority="88" operator="greaterThan" aboveAverage="0" equalAverage="0" bottom="0" percent="0" rank="0" text="" dxfId="326">
      <formula>0.03</formula>
    </cfRule>
    <cfRule type="cellIs" priority="89" operator="lessThan" aboveAverage="0" equalAverage="0" bottom="0" percent="0" rank="0" text="" dxfId="327">
      <formula>-0.03</formula>
    </cfRule>
  </conditionalFormatting>
  <conditionalFormatting sqref="W59">
    <cfRule type="cellIs" priority="90" operator="greaterThan" aboveAverage="0" equalAverage="0" bottom="0" percent="0" rank="0" text="" dxfId="328">
      <formula>0.03</formula>
    </cfRule>
    <cfRule type="cellIs" priority="91" operator="lessThan" aboveAverage="0" equalAverage="0" bottom="0" percent="0" rank="0" text="" dxfId="329">
      <formula>-0.03</formula>
    </cfRule>
  </conditionalFormatting>
  <conditionalFormatting sqref="X59">
    <cfRule type="cellIs" priority="92" operator="greaterThan" aboveAverage="0" equalAverage="0" bottom="0" percent="0" rank="0" text="" dxfId="330">
      <formula>0.03</formula>
    </cfRule>
    <cfRule type="cellIs" priority="93" operator="lessThan" aboveAverage="0" equalAverage="0" bottom="0" percent="0" rank="0" text="" dxfId="331">
      <formula>-0.03</formula>
    </cfRule>
  </conditionalFormatting>
  <conditionalFormatting sqref="Y59">
    <cfRule type="cellIs" priority="94" operator="greaterThan" aboveAverage="0" equalAverage="0" bottom="0" percent="0" rank="0" text="" dxfId="332">
      <formula>0.03</formula>
    </cfRule>
    <cfRule type="cellIs" priority="95" operator="lessThan" aboveAverage="0" equalAverage="0" bottom="0" percent="0" rank="0" text="" dxfId="333">
      <formula>-0.03</formula>
    </cfRule>
  </conditionalFormatting>
  <conditionalFormatting sqref="W63">
    <cfRule type="cellIs" priority="96" operator="greaterThan" aboveAverage="0" equalAverage="0" bottom="0" percent="0" rank="0" text="" dxfId="334">
      <formula>0.03</formula>
    </cfRule>
    <cfRule type="cellIs" priority="97" operator="lessThan" aboveAverage="0" equalAverage="0" bottom="0" percent="0" rank="0" text="" dxfId="335">
      <formula>-0.03</formula>
    </cfRule>
  </conditionalFormatting>
  <conditionalFormatting sqref="X63">
    <cfRule type="cellIs" priority="98" operator="greaterThan" aboveAverage="0" equalAverage="0" bottom="0" percent="0" rank="0" text="" dxfId="336">
      <formula>0.03</formula>
    </cfRule>
    <cfRule type="cellIs" priority="99" operator="lessThan" aboveAverage="0" equalAverage="0" bottom="0" percent="0" rank="0" text="" dxfId="337">
      <formula>-0.03</formula>
    </cfRule>
  </conditionalFormatting>
  <conditionalFormatting sqref="Y63">
    <cfRule type="cellIs" priority="100" operator="greaterThan" aboveAverage="0" equalAverage="0" bottom="0" percent="0" rank="0" text="" dxfId="338">
      <formula>0.03</formula>
    </cfRule>
    <cfRule type="cellIs" priority="101" operator="lessThan" aboveAverage="0" equalAverage="0" bottom="0" percent="0" rank="0" text="" dxfId="339">
      <formula>-0.03</formula>
    </cfRule>
  </conditionalFormatting>
  <conditionalFormatting sqref="W67">
    <cfRule type="cellIs" priority="102" operator="greaterThan" aboveAverage="0" equalAverage="0" bottom="0" percent="0" rank="0" text="" dxfId="340">
      <formula>0.03</formula>
    </cfRule>
    <cfRule type="cellIs" priority="103" operator="lessThan" aboveAverage="0" equalAverage="0" bottom="0" percent="0" rank="0" text="" dxfId="341">
      <formula>-0.03</formula>
    </cfRule>
  </conditionalFormatting>
  <conditionalFormatting sqref="X67">
    <cfRule type="cellIs" priority="104" operator="greaterThan" aboveAverage="0" equalAverage="0" bottom="0" percent="0" rank="0" text="" dxfId="342">
      <formula>0.03</formula>
    </cfRule>
    <cfRule type="cellIs" priority="105" operator="lessThan" aboveAverage="0" equalAverage="0" bottom="0" percent="0" rank="0" text="" dxfId="343">
      <formula>-0.03</formula>
    </cfRule>
  </conditionalFormatting>
  <conditionalFormatting sqref="Y67">
    <cfRule type="cellIs" priority="106" operator="greaterThan" aboveAverage="0" equalAverage="0" bottom="0" percent="0" rank="0" text="" dxfId="344">
      <formula>0.03</formula>
    </cfRule>
    <cfRule type="cellIs" priority="107" operator="lessThan" aboveAverage="0" equalAverage="0" bottom="0" percent="0" rank="0" text="" dxfId="345">
      <formula>-0.03</formula>
    </cfRule>
  </conditionalFormatting>
  <conditionalFormatting sqref="W6:X6">
    <cfRule type="cellIs" priority="108" operator="greaterThan" aboveAverage="0" equalAverage="0" bottom="0" percent="0" rank="0" text="" dxfId="346">
      <formula>0.03</formula>
    </cfRule>
    <cfRule type="cellIs" priority="109" operator="lessThan" aboveAverage="0" equalAverage="0" bottom="0" percent="0" rank="0" text="" dxfId="347">
      <formula>-0.03</formula>
    </cfRule>
  </conditionalFormatting>
  <conditionalFormatting sqref="W10:X10">
    <cfRule type="cellIs" priority="110" operator="greaterThan" aboveAverage="0" equalAverage="0" bottom="0" percent="0" rank="0" text="" dxfId="348">
      <formula>0.03</formula>
    </cfRule>
    <cfRule type="cellIs" priority="111" operator="lessThan" aboveAverage="0" equalAverage="0" bottom="0" percent="0" rank="0" text="" dxfId="349">
      <formula>-0.03</formula>
    </cfRule>
  </conditionalFormatting>
  <conditionalFormatting sqref="W14:X14">
    <cfRule type="cellIs" priority="112" operator="greaterThan" aboveAverage="0" equalAverage="0" bottom="0" percent="0" rank="0" text="" dxfId="350">
      <formula>0.03</formula>
    </cfRule>
    <cfRule type="cellIs" priority="113" operator="lessThan" aboveAverage="0" equalAverage="0" bottom="0" percent="0" rank="0" text="" dxfId="351">
      <formula>-0.03</formula>
    </cfRule>
  </conditionalFormatting>
  <conditionalFormatting sqref="W18:X18">
    <cfRule type="cellIs" priority="114" operator="greaterThan" aboveAverage="0" equalAverage="0" bottom="0" percent="0" rank="0" text="" dxfId="352">
      <formula>0.03</formula>
    </cfRule>
    <cfRule type="cellIs" priority="115" operator="lessThan" aboveAverage="0" equalAverage="0" bottom="0" percent="0" rank="0" text="" dxfId="353">
      <formula>-0.03</formula>
    </cfRule>
  </conditionalFormatting>
  <conditionalFormatting sqref="W22:X22">
    <cfRule type="cellIs" priority="116" operator="greaterThan" aboveAverage="0" equalAverage="0" bottom="0" percent="0" rank="0" text="" dxfId="354">
      <formula>0.03</formula>
    </cfRule>
    <cfRule type="cellIs" priority="117" operator="lessThan" aboveAverage="0" equalAverage="0" bottom="0" percent="0" rank="0" text="" dxfId="355">
      <formula>-0.03</formula>
    </cfRule>
  </conditionalFormatting>
  <conditionalFormatting sqref="W26:X26">
    <cfRule type="cellIs" priority="118" operator="greaterThan" aboveAverage="0" equalAverage="0" bottom="0" percent="0" rank="0" text="" dxfId="356">
      <formula>0.03</formula>
    </cfRule>
    <cfRule type="cellIs" priority="119" operator="lessThan" aboveAverage="0" equalAverage="0" bottom="0" percent="0" rank="0" text="" dxfId="357">
      <formula>-0.03</formula>
    </cfRule>
  </conditionalFormatting>
  <conditionalFormatting sqref="W30:X30">
    <cfRule type="cellIs" priority="120" operator="greaterThan" aboveAverage="0" equalAverage="0" bottom="0" percent="0" rank="0" text="" dxfId="358">
      <formula>0.03</formula>
    </cfRule>
    <cfRule type="cellIs" priority="121" operator="lessThan" aboveAverage="0" equalAverage="0" bottom="0" percent="0" rank="0" text="" dxfId="359">
      <formula>-0.03</formula>
    </cfRule>
  </conditionalFormatting>
  <conditionalFormatting sqref="W34:X34">
    <cfRule type="cellIs" priority="122" operator="greaterThan" aboveAverage="0" equalAverage="0" bottom="0" percent="0" rank="0" text="" dxfId="360">
      <formula>0.03</formula>
    </cfRule>
    <cfRule type="cellIs" priority="123" operator="lessThan" aboveAverage="0" equalAverage="0" bottom="0" percent="0" rank="0" text="" dxfId="361">
      <formula>-0.03</formula>
    </cfRule>
  </conditionalFormatting>
  <conditionalFormatting sqref="W38:X38">
    <cfRule type="cellIs" priority="124" operator="greaterThan" aboveAverage="0" equalAverage="0" bottom="0" percent="0" rank="0" text="" dxfId="362">
      <formula>0.03</formula>
    </cfRule>
    <cfRule type="cellIs" priority="125" operator="lessThan" aboveAverage="0" equalAverage="0" bottom="0" percent="0" rank="0" text="" dxfId="363">
      <formula>-0.03</formula>
    </cfRule>
  </conditionalFormatting>
  <conditionalFormatting sqref="W42:X42">
    <cfRule type="cellIs" priority="126" operator="greaterThan" aboveAverage="0" equalAverage="0" bottom="0" percent="0" rank="0" text="" dxfId="364">
      <formula>0.03</formula>
    </cfRule>
    <cfRule type="cellIs" priority="127" operator="lessThan" aboveAverage="0" equalAverage="0" bottom="0" percent="0" rank="0" text="" dxfId="365">
      <formula>-0.03</formula>
    </cfRule>
  </conditionalFormatting>
  <conditionalFormatting sqref="W46:X46">
    <cfRule type="cellIs" priority="128" operator="greaterThan" aboveAverage="0" equalAverage="0" bottom="0" percent="0" rank="0" text="" dxfId="366">
      <formula>0.03</formula>
    </cfRule>
    <cfRule type="cellIs" priority="129" operator="lessThan" aboveAverage="0" equalAverage="0" bottom="0" percent="0" rank="0" text="" dxfId="367">
      <formula>-0.03</formula>
    </cfRule>
  </conditionalFormatting>
  <conditionalFormatting sqref="W50:X50">
    <cfRule type="cellIs" priority="130" operator="greaterThan" aboveAverage="0" equalAverage="0" bottom="0" percent="0" rank="0" text="" dxfId="368">
      <formula>0.03</formula>
    </cfRule>
    <cfRule type="cellIs" priority="131" operator="lessThan" aboveAverage="0" equalAverage="0" bottom="0" percent="0" rank="0" text="" dxfId="369">
      <formula>-0.03</formula>
    </cfRule>
  </conditionalFormatting>
  <conditionalFormatting sqref="W54:X54">
    <cfRule type="cellIs" priority="132" operator="greaterThan" aboveAverage="0" equalAverage="0" bottom="0" percent="0" rank="0" text="" dxfId="370">
      <formula>0.03</formula>
    </cfRule>
    <cfRule type="cellIs" priority="133" operator="lessThan" aboveAverage="0" equalAverage="0" bottom="0" percent="0" rank="0" text="" dxfId="371">
      <formula>-0.03</formula>
    </cfRule>
  </conditionalFormatting>
  <conditionalFormatting sqref="W58:X58">
    <cfRule type="cellIs" priority="134" operator="greaterThan" aboveAverage="0" equalAverage="0" bottom="0" percent="0" rank="0" text="" dxfId="372">
      <formula>0.03</formula>
    </cfRule>
    <cfRule type="cellIs" priority="135" operator="lessThan" aboveAverage="0" equalAverage="0" bottom="0" percent="0" rank="0" text="" dxfId="373">
      <formula>-0.03</formula>
    </cfRule>
  </conditionalFormatting>
  <conditionalFormatting sqref="W62:X62">
    <cfRule type="cellIs" priority="136" operator="greaterThan" aboveAverage="0" equalAverage="0" bottom="0" percent="0" rank="0" text="" dxfId="374">
      <formula>0.03</formula>
    </cfRule>
    <cfRule type="cellIs" priority="137" operator="lessThan" aboveAverage="0" equalAverage="0" bottom="0" percent="0" rank="0" text="" dxfId="375">
      <formula>-0.03</formula>
    </cfRule>
  </conditionalFormatting>
  <conditionalFormatting sqref="W66:X66">
    <cfRule type="cellIs" priority="138" operator="greaterThan" aboveAverage="0" equalAverage="0" bottom="0" percent="0" rank="0" text="" dxfId="376">
      <formula>0.03</formula>
    </cfRule>
    <cfRule type="cellIs" priority="139" operator="lessThan" aboveAverage="0" equalAverage="0" bottom="0" percent="0" rank="0" text="" dxfId="377">
      <formula>-0.03</formula>
    </cfRule>
  </conditionalFormatting>
  <conditionalFormatting sqref="W70:X70">
    <cfRule type="cellIs" priority="140" operator="greaterThan" aboveAverage="0" equalAverage="0" bottom="0" percent="0" rank="0" text="" dxfId="378">
      <formula>0.03</formula>
    </cfRule>
    <cfRule type="cellIs" priority="141" operator="lessThan" aboveAverage="0" equalAverage="0" bottom="0" percent="0" rank="0" text="" dxfId="379">
      <formula>-0.03</formula>
    </cfRule>
  </conditionalFormatting>
  <conditionalFormatting sqref="W71:Y82">
    <cfRule type="cellIs" priority="142" operator="greaterThan" aboveAverage="0" equalAverage="0" bottom="0" percent="0" rank="0" text="" dxfId="380">
      <formula>0.03</formula>
    </cfRule>
    <cfRule type="cellIs" priority="143" operator="lessThan" aboveAverage="0" equalAverage="0" bottom="0" percent="0" rank="0" text="" dxfId="381">
      <formula>-0.03</formula>
    </cfRule>
  </conditionalFormatting>
  <conditionalFormatting sqref="T83:V98">
    <cfRule type="cellIs" priority="144" operator="greaterThan" aboveAverage="0" equalAverage="0" bottom="0" percent="0" rank="0" text="" dxfId="382">
      <formula>0.03</formula>
    </cfRule>
    <cfRule type="cellIs" priority="145" operator="lessThan" aboveAverage="0" equalAverage="0" bottom="0" percent="0" rank="0" text="" dxfId="383">
      <formula>-0.03</formula>
    </cfRule>
  </conditionalFormatting>
  <conditionalFormatting sqref="W83">
    <cfRule type="cellIs" priority="146" operator="greaterThan" aboveAverage="0" equalAverage="0" bottom="0" percent="0" rank="0" text="" dxfId="384">
      <formula>0.03</formula>
    </cfRule>
    <cfRule type="cellIs" priority="147" operator="lessThan" aboveAverage="0" equalAverage="0" bottom="0" percent="0" rank="0" text="" dxfId="385">
      <formula>-0.03</formula>
    </cfRule>
  </conditionalFormatting>
  <conditionalFormatting sqref="X83">
    <cfRule type="cellIs" priority="148" operator="greaterThan" aboveAverage="0" equalAverage="0" bottom="0" percent="0" rank="0" text="" dxfId="386">
      <formula>0.03</formula>
    </cfRule>
    <cfRule type="cellIs" priority="149" operator="lessThan" aboveAverage="0" equalAverage="0" bottom="0" percent="0" rank="0" text="" dxfId="387">
      <formula>-0.03</formula>
    </cfRule>
  </conditionalFormatting>
  <conditionalFormatting sqref="Y83">
    <cfRule type="cellIs" priority="150" operator="greaterThan" aboveAverage="0" equalAverage="0" bottom="0" percent="0" rank="0" text="" dxfId="388">
      <formula>0.03</formula>
    </cfRule>
    <cfRule type="cellIs" priority="151" operator="lessThan" aboveAverage="0" equalAverage="0" bottom="0" percent="0" rank="0" text="" dxfId="389">
      <formula>-0.03</formula>
    </cfRule>
  </conditionalFormatting>
  <conditionalFormatting sqref="W87">
    <cfRule type="cellIs" priority="152" operator="greaterThan" aboveAverage="0" equalAverage="0" bottom="0" percent="0" rank="0" text="" dxfId="390">
      <formula>0.03</formula>
    </cfRule>
    <cfRule type="cellIs" priority="153" operator="lessThan" aboveAverage="0" equalAverage="0" bottom="0" percent="0" rank="0" text="" dxfId="391">
      <formula>-0.03</formula>
    </cfRule>
  </conditionalFormatting>
  <conditionalFormatting sqref="X87">
    <cfRule type="cellIs" priority="154" operator="greaterThan" aboveAverage="0" equalAverage="0" bottom="0" percent="0" rank="0" text="" dxfId="392">
      <formula>0.03</formula>
    </cfRule>
    <cfRule type="cellIs" priority="155" operator="lessThan" aboveAverage="0" equalAverage="0" bottom="0" percent="0" rank="0" text="" dxfId="393">
      <formula>-0.03</formula>
    </cfRule>
  </conditionalFormatting>
  <conditionalFormatting sqref="Y87">
    <cfRule type="cellIs" priority="156" operator="greaterThan" aboveAverage="0" equalAverage="0" bottom="0" percent="0" rank="0" text="" dxfId="394">
      <formula>0.03</formula>
    </cfRule>
    <cfRule type="cellIs" priority="157" operator="lessThan" aboveAverage="0" equalAverage="0" bottom="0" percent="0" rank="0" text="" dxfId="395">
      <formula>-0.03</formula>
    </cfRule>
  </conditionalFormatting>
  <conditionalFormatting sqref="W91">
    <cfRule type="cellIs" priority="158" operator="greaterThan" aboveAverage="0" equalAverage="0" bottom="0" percent="0" rank="0" text="" dxfId="396">
      <formula>0.03</formula>
    </cfRule>
    <cfRule type="cellIs" priority="159" operator="lessThan" aboveAverage="0" equalAverage="0" bottom="0" percent="0" rank="0" text="" dxfId="397">
      <formula>-0.03</formula>
    </cfRule>
  </conditionalFormatting>
  <conditionalFormatting sqref="X91">
    <cfRule type="cellIs" priority="160" operator="greaterThan" aboveAverage="0" equalAverage="0" bottom="0" percent="0" rank="0" text="" dxfId="398">
      <formula>0.03</formula>
    </cfRule>
    <cfRule type="cellIs" priority="161" operator="lessThan" aboveAverage="0" equalAverage="0" bottom="0" percent="0" rank="0" text="" dxfId="399">
      <formula>-0.03</formula>
    </cfRule>
  </conditionalFormatting>
  <conditionalFormatting sqref="Y91">
    <cfRule type="cellIs" priority="162" operator="greaterThan" aboveAverage="0" equalAverage="0" bottom="0" percent="0" rank="0" text="" dxfId="400">
      <formula>0.03</formula>
    </cfRule>
    <cfRule type="cellIs" priority="163" operator="lessThan" aboveAverage="0" equalAverage="0" bottom="0" percent="0" rank="0" text="" dxfId="401">
      <formula>-0.03</formula>
    </cfRule>
  </conditionalFormatting>
  <conditionalFormatting sqref="W95">
    <cfRule type="cellIs" priority="164" operator="greaterThan" aboveAverage="0" equalAverage="0" bottom="0" percent="0" rank="0" text="" dxfId="402">
      <formula>0.03</formula>
    </cfRule>
    <cfRule type="cellIs" priority="165" operator="lessThan" aboveAverage="0" equalAverage="0" bottom="0" percent="0" rank="0" text="" dxfId="403">
      <formula>-0.03</formula>
    </cfRule>
  </conditionalFormatting>
  <conditionalFormatting sqref="X95">
    <cfRule type="cellIs" priority="166" operator="greaterThan" aboveAverage="0" equalAverage="0" bottom="0" percent="0" rank="0" text="" dxfId="404">
      <formula>0.03</formula>
    </cfRule>
    <cfRule type="cellIs" priority="167" operator="lessThan" aboveAverage="0" equalAverage="0" bottom="0" percent="0" rank="0" text="" dxfId="405">
      <formula>-0.03</formula>
    </cfRule>
  </conditionalFormatting>
  <conditionalFormatting sqref="Y95">
    <cfRule type="cellIs" priority="168" operator="greaterThan" aboveAverage="0" equalAverage="0" bottom="0" percent="0" rank="0" text="" dxfId="406">
      <formula>0.03</formula>
    </cfRule>
    <cfRule type="cellIs" priority="169" operator="lessThan" aboveAverage="0" equalAverage="0" bottom="0" percent="0" rank="0" text="" dxfId="407">
      <formula>-0.03</formula>
    </cfRule>
  </conditionalFormatting>
  <conditionalFormatting sqref="W86:X86">
    <cfRule type="cellIs" priority="170" operator="greaterThan" aboveAverage="0" equalAverage="0" bottom="0" percent="0" rank="0" text="" dxfId="408">
      <formula>0.03</formula>
    </cfRule>
    <cfRule type="cellIs" priority="171" operator="lessThan" aboveAverage="0" equalAverage="0" bottom="0" percent="0" rank="0" text="" dxfId="409">
      <formula>-0.03</formula>
    </cfRule>
  </conditionalFormatting>
  <conditionalFormatting sqref="W90:X90">
    <cfRule type="cellIs" priority="172" operator="greaterThan" aboveAverage="0" equalAverage="0" bottom="0" percent="0" rank="0" text="" dxfId="410">
      <formula>0.03</formula>
    </cfRule>
    <cfRule type="cellIs" priority="173" operator="lessThan" aboveAverage="0" equalAverage="0" bottom="0" percent="0" rank="0" text="" dxfId="411">
      <formula>-0.03</formula>
    </cfRule>
  </conditionalFormatting>
  <conditionalFormatting sqref="W94:X94">
    <cfRule type="cellIs" priority="174" operator="greaterThan" aboveAverage="0" equalAverage="0" bottom="0" percent="0" rank="0" text="" dxfId="412">
      <formula>0.03</formula>
    </cfRule>
    <cfRule type="cellIs" priority="175" operator="lessThan" aboveAverage="0" equalAverage="0" bottom="0" percent="0" rank="0" text="" dxfId="413">
      <formula>-0.03</formula>
    </cfRule>
  </conditionalFormatting>
  <conditionalFormatting sqref="W98:X98">
    <cfRule type="cellIs" priority="176" operator="greaterThan" aboveAverage="0" equalAverage="0" bottom="0" percent="0" rank="0" text="" dxfId="414">
      <formula>0.03</formula>
    </cfRule>
    <cfRule type="cellIs" priority="177" operator="lessThan" aboveAverage="0" equalAverage="0" bottom="0" percent="0" rank="0" text="" dxfId="415">
      <formula>-0.03</formula>
    </cfRule>
  </conditionalFormatting>
  <conditionalFormatting sqref="T105:V105">
    <cfRule type="cellIs" priority="178" operator="greaterThan" aboveAverage="0" equalAverage="0" bottom="0" percent="0" rank="0" text="" dxfId="416">
      <formula>0.03</formula>
    </cfRule>
    <cfRule type="cellIs" priority="179" operator="lessThan" aboveAverage="0" equalAverage="0" bottom="0" percent="0" rank="0" text="" dxfId="417">
      <formula>-0.03</formula>
    </cfRule>
  </conditionalFormatting>
  <conditionalFormatting sqref="W105:Y105">
    <cfRule type="cellIs" priority="180" operator="greaterThan" aboveAverage="0" equalAverage="0" bottom="0" percent="0" rank="0" text="" dxfId="418">
      <formula>0.03</formula>
    </cfRule>
    <cfRule type="cellIs" priority="181" operator="lessThan" aboveAverage="0" equalAverage="0" bottom="0" percent="0" rank="0" text="" dxfId="419">
      <formula>-0.03</formula>
    </cfRule>
  </conditionalFormatting>
  <conditionalFormatting sqref="T99:V104">
    <cfRule type="cellIs" priority="182" operator="greaterThan" aboveAverage="0" equalAverage="0" bottom="0" percent="0" rank="0" text="" dxfId="420">
      <formula>0.03</formula>
    </cfRule>
    <cfRule type="cellIs" priority="183" operator="lessThan" aboveAverage="0" equalAverage="0" bottom="0" percent="0" rank="0" text="" dxfId="421">
      <formula>-0.03</formula>
    </cfRule>
  </conditionalFormatting>
  <conditionalFormatting sqref="W99:Y103">
    <cfRule type="cellIs" priority="184" operator="greaterThan" aboveAverage="0" equalAverage="0" bottom="0" percent="0" rank="0" text="" dxfId="422">
      <formula>0.03</formula>
    </cfRule>
    <cfRule type="cellIs" priority="185" operator="lessThan" aboveAverage="0" equalAverage="0" bottom="0" percent="0" rank="0" text="" dxfId="423">
      <formula>-0.03</formula>
    </cfRule>
  </conditionalFormatting>
  <conditionalFormatting sqref="W104">
    <cfRule type="cellIs" priority="186" operator="greaterThan" aboveAverage="0" equalAverage="0" bottom="0" percent="0" rank="0" text="" dxfId="424">
      <formula>0.03</formula>
    </cfRule>
    <cfRule type="cellIs" priority="187" operator="lessThan" aboveAverage="0" equalAverage="0" bottom="0" percent="0" rank="0" text="" dxfId="425">
      <formula>-0.03</formula>
    </cfRule>
  </conditionalFormatting>
  <conditionalFormatting sqref="X104">
    <cfRule type="cellIs" priority="188" operator="greaterThan" aboveAverage="0" equalAverage="0" bottom="0" percent="0" rank="0" text="" dxfId="426">
      <formula>0.03</formula>
    </cfRule>
    <cfRule type="cellIs" priority="189" operator="lessThan" aboveAverage="0" equalAverage="0" bottom="0" percent="0" rank="0" text="" dxfId="427">
      <formula>-0.03</formula>
    </cfRule>
  </conditionalFormatting>
  <conditionalFormatting sqref="Y104">
    <cfRule type="cellIs" priority="190" operator="greaterThan" aboveAverage="0" equalAverage="0" bottom="0" percent="0" rank="0" text="" dxfId="428">
      <formula>0.03</formula>
    </cfRule>
    <cfRule type="cellIs" priority="191" operator="lessThan" aboveAverage="0" equalAverage="0" bottom="0" percent="0" rank="0" text="" dxfId="429">
      <formula>-0.03</formula>
    </cfRule>
  </conditionalFormatting>
  <conditionalFormatting sqref="T111:V112">
    <cfRule type="cellIs" priority="192" operator="greaterThan" aboveAverage="0" equalAverage="0" bottom="0" percent="0" rank="0" text="" dxfId="430">
      <formula>0.03</formula>
    </cfRule>
    <cfRule type="cellIs" priority="193" operator="lessThan" aboveAverage="0" equalAverage="0" bottom="0" percent="0" rank="0" text="" dxfId="431">
      <formula>-0.03</formula>
    </cfRule>
  </conditionalFormatting>
  <conditionalFormatting sqref="W112:Y112">
    <cfRule type="cellIs" priority="194" operator="greaterThan" aboveAverage="0" equalAverage="0" bottom="0" percent="0" rank="0" text="" dxfId="432">
      <formula>0.03</formula>
    </cfRule>
    <cfRule type="cellIs" priority="195" operator="lessThan" aboveAverage="0" equalAverage="0" bottom="0" percent="0" rank="0" text="" dxfId="433">
      <formula>-0.03</formula>
    </cfRule>
  </conditionalFormatting>
  <conditionalFormatting sqref="W111">
    <cfRule type="cellIs" priority="196" operator="greaterThan" aboveAverage="0" equalAverage="0" bottom="0" percent="0" rank="0" text="" dxfId="434">
      <formula>0.03</formula>
    </cfRule>
    <cfRule type="cellIs" priority="197" operator="lessThan" aboveAverage="0" equalAverage="0" bottom="0" percent="0" rank="0" text="" dxfId="435">
      <formula>-0.03</formula>
    </cfRule>
  </conditionalFormatting>
  <conditionalFormatting sqref="X111">
    <cfRule type="cellIs" priority="198" operator="greaterThan" aboveAverage="0" equalAverage="0" bottom="0" percent="0" rank="0" text="" dxfId="436">
      <formula>0.03</formula>
    </cfRule>
    <cfRule type="cellIs" priority="199" operator="lessThan" aboveAverage="0" equalAverage="0" bottom="0" percent="0" rank="0" text="" dxfId="437">
      <formula>-0.03</formula>
    </cfRule>
  </conditionalFormatting>
  <conditionalFormatting sqref="Y111">
    <cfRule type="cellIs" priority="200" operator="greaterThan" aboveAverage="0" equalAverage="0" bottom="0" percent="0" rank="0" text="" dxfId="438">
      <formula>0.03</formula>
    </cfRule>
    <cfRule type="cellIs" priority="201" operator="lessThan" aboveAverage="0" equalAverage="0" bottom="0" percent="0" rank="0" text="" dxfId="4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5</v>
      </c>
      <c r="E1" s="43"/>
      <c r="F1" s="43"/>
      <c r="G1" s="43"/>
      <c r="H1" s="43"/>
      <c r="I1" s="43"/>
      <c r="J1" s="43"/>
      <c r="L1" s="43" t="s">
        <v>66</v>
      </c>
      <c r="M1" s="43"/>
      <c r="N1" s="43"/>
      <c r="O1" s="43"/>
      <c r="P1" s="43"/>
      <c r="Q1" s="43"/>
      <c r="R1" s="43"/>
      <c r="S1" s="44"/>
      <c r="T1" s="43" t="s">
        <v>67</v>
      </c>
      <c r="U1" s="43"/>
      <c r="V1" s="43"/>
      <c r="W1" s="43" t="s">
        <v>68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9</v>
      </c>
      <c r="D2" s="37" t="s">
        <v>27</v>
      </c>
      <c r="E2" s="38" t="s">
        <v>28</v>
      </c>
      <c r="F2" s="38" t="s">
        <v>29</v>
      </c>
      <c r="G2" s="38" t="s">
        <v>30</v>
      </c>
      <c r="H2" s="38" t="s">
        <v>70</v>
      </c>
      <c r="I2" s="38" t="s">
        <v>71</v>
      </c>
      <c r="J2" s="48" t="s">
        <v>72</v>
      </c>
      <c r="K2" s="44"/>
      <c r="L2" s="37" t="s">
        <v>27</v>
      </c>
      <c r="M2" s="38" t="s">
        <v>28</v>
      </c>
      <c r="N2" s="38" t="s">
        <v>29</v>
      </c>
      <c r="O2" s="38" t="s">
        <v>30</v>
      </c>
      <c r="P2" s="38" t="s">
        <v>70</v>
      </c>
      <c r="Q2" s="38" t="s">
        <v>71</v>
      </c>
      <c r="R2" s="48" t="s">
        <v>72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93" t="s">
        <v>8</v>
      </c>
      <c r="B3" s="93" t="s">
        <v>26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1" t="s">
        <v>73</v>
      </c>
      <c r="B4" s="91"/>
      <c r="C4" s="91" t="n">
        <v>27</v>
      </c>
      <c r="D4" s="104"/>
      <c r="E4" s="105"/>
      <c r="F4" s="105"/>
      <c r="G4" s="105"/>
      <c r="H4" s="105"/>
      <c r="I4" s="105"/>
      <c r="J4" s="106"/>
      <c r="K4" s="97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91"/>
      <c r="B5" s="91"/>
      <c r="C5" s="91" t="n">
        <v>32</v>
      </c>
      <c r="D5" s="104"/>
      <c r="E5" s="105"/>
      <c r="F5" s="105"/>
      <c r="G5" s="105"/>
      <c r="H5" s="105"/>
      <c r="I5" s="105"/>
      <c r="J5" s="106"/>
      <c r="K5" s="97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91"/>
      <c r="B6" s="92"/>
      <c r="C6" s="92" t="n">
        <v>37</v>
      </c>
      <c r="D6" s="112"/>
      <c r="E6" s="113"/>
      <c r="F6" s="113"/>
      <c r="G6" s="113"/>
      <c r="H6" s="113"/>
      <c r="I6" s="113"/>
      <c r="J6" s="114"/>
      <c r="K6" s="97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91"/>
      <c r="B7" s="93" t="s">
        <v>56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91"/>
      <c r="B8" s="91"/>
      <c r="C8" s="91" t="n">
        <v>27</v>
      </c>
      <c r="D8" s="104"/>
      <c r="E8" s="105"/>
      <c r="F8" s="105"/>
      <c r="G8" s="105"/>
      <c r="H8" s="105"/>
      <c r="I8" s="105"/>
      <c r="J8" s="106"/>
      <c r="K8" s="97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91"/>
      <c r="B9" s="91"/>
      <c r="C9" s="91" t="n">
        <v>32</v>
      </c>
      <c r="D9" s="104"/>
      <c r="E9" s="105"/>
      <c r="F9" s="105"/>
      <c r="G9" s="105"/>
      <c r="H9" s="105"/>
      <c r="I9" s="105"/>
      <c r="J9" s="106"/>
      <c r="K9" s="97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91"/>
      <c r="B10" s="92"/>
      <c r="C10" s="92" t="n">
        <v>37</v>
      </c>
      <c r="D10" s="112"/>
      <c r="E10" s="113"/>
      <c r="F10" s="113"/>
      <c r="G10" s="113"/>
      <c r="H10" s="113"/>
      <c r="I10" s="113"/>
      <c r="J10" s="114"/>
      <c r="K10" s="97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91"/>
      <c r="B11" s="93" t="s">
        <v>53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91"/>
      <c r="B12" s="91"/>
      <c r="C12" s="91" t="n">
        <v>27</v>
      </c>
      <c r="D12" s="104"/>
      <c r="E12" s="105"/>
      <c r="F12" s="105"/>
      <c r="G12" s="105"/>
      <c r="H12" s="105"/>
      <c r="I12" s="105"/>
      <c r="J12" s="106"/>
      <c r="K12" s="97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91"/>
      <c r="B13" s="91"/>
      <c r="C13" s="91" t="n">
        <v>32</v>
      </c>
      <c r="D13" s="104"/>
      <c r="E13" s="105"/>
      <c r="F13" s="105"/>
      <c r="G13" s="105"/>
      <c r="H13" s="105"/>
      <c r="I13" s="105"/>
      <c r="J13" s="106"/>
      <c r="K13" s="97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91"/>
      <c r="B14" s="92"/>
      <c r="C14" s="92" t="n">
        <v>37</v>
      </c>
      <c r="D14" s="112"/>
      <c r="E14" s="113"/>
      <c r="F14" s="113"/>
      <c r="G14" s="113"/>
      <c r="H14" s="113"/>
      <c r="I14" s="113"/>
      <c r="J14" s="114"/>
      <c r="K14" s="97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91"/>
      <c r="B15" s="93" t="s">
        <v>61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91"/>
      <c r="B16" s="91"/>
      <c r="C16" s="91" t="n">
        <v>27</v>
      </c>
      <c r="D16" s="104"/>
      <c r="E16" s="105"/>
      <c r="F16" s="105"/>
      <c r="G16" s="105"/>
      <c r="H16" s="105"/>
      <c r="I16" s="105"/>
      <c r="J16" s="106"/>
      <c r="K16" s="97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91"/>
      <c r="B17" s="91"/>
      <c r="C17" s="91" t="n">
        <v>32</v>
      </c>
      <c r="D17" s="104"/>
      <c r="E17" s="105"/>
      <c r="F17" s="105"/>
      <c r="G17" s="105"/>
      <c r="H17" s="105"/>
      <c r="I17" s="105"/>
      <c r="J17" s="106"/>
      <c r="K17" s="97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92"/>
      <c r="B18" s="92"/>
      <c r="C18" s="92" t="n">
        <v>37</v>
      </c>
      <c r="D18" s="112"/>
      <c r="E18" s="113"/>
      <c r="F18" s="113"/>
      <c r="G18" s="113"/>
      <c r="H18" s="113"/>
      <c r="I18" s="113"/>
      <c r="J18" s="114"/>
      <c r="K18" s="97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9</v>
      </c>
      <c r="B19" s="7" t="s">
        <v>52</v>
      </c>
      <c r="C19" s="7" t="n">
        <v>22</v>
      </c>
      <c r="D19" s="77" t="n">
        <v>5462.7784</v>
      </c>
      <c r="E19" s="78" t="n">
        <v>41.5735</v>
      </c>
      <c r="F19" s="78" t="n">
        <v>43.1258</v>
      </c>
      <c r="G19" s="78" t="n">
        <v>44.6678</v>
      </c>
      <c r="H19" s="78" t="n">
        <v>14578.165</v>
      </c>
      <c r="I19" s="78" t="n">
        <v>54.6</v>
      </c>
      <c r="J19" s="51" t="n">
        <f aca="false">H19/3600</f>
        <v>4.04949027777778</v>
      </c>
      <c r="L19" s="79" t="n">
        <v>5461.928</v>
      </c>
      <c r="M19" s="80" t="n">
        <v>41.5735</v>
      </c>
      <c r="N19" s="80" t="n">
        <v>43.1273</v>
      </c>
      <c r="O19" s="80" t="n">
        <v>44.6666</v>
      </c>
      <c r="P19" s="80" t="n">
        <v>14582.665</v>
      </c>
      <c r="Q19" s="78" t="n">
        <v>54.257</v>
      </c>
      <c r="R19" s="51" t="n">
        <f aca="false">P19/3600</f>
        <v>4.0507402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81" t="n">
        <v>2570.708</v>
      </c>
      <c r="E20" s="82" t="n">
        <v>39.4654</v>
      </c>
      <c r="F20" s="82" t="n">
        <v>41.4578</v>
      </c>
      <c r="G20" s="82" t="n">
        <v>42.665</v>
      </c>
      <c r="H20" s="82" t="n">
        <v>12338.228</v>
      </c>
      <c r="I20" s="82" t="n">
        <v>48.391</v>
      </c>
      <c r="J20" s="58" t="n">
        <f aca="false">H20/3600</f>
        <v>3.42728555555556</v>
      </c>
      <c r="L20" s="83" t="n">
        <v>2570.1312</v>
      </c>
      <c r="M20" s="84" t="n">
        <v>39.4646</v>
      </c>
      <c r="N20" s="84" t="n">
        <v>41.4684</v>
      </c>
      <c r="O20" s="84" t="n">
        <v>42.6656</v>
      </c>
      <c r="P20" s="84" t="n">
        <v>12333.238</v>
      </c>
      <c r="Q20" s="82" t="n">
        <v>47.877</v>
      </c>
      <c r="R20" s="58" t="n">
        <f aca="false">P20/3600</f>
        <v>3.42589944444444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280.1592</v>
      </c>
      <c r="E21" s="82" t="n">
        <v>36.79</v>
      </c>
      <c r="F21" s="82" t="n">
        <v>40.1079</v>
      </c>
      <c r="G21" s="82" t="n">
        <v>41.1896</v>
      </c>
      <c r="H21" s="82" t="n">
        <v>10700.504</v>
      </c>
      <c r="I21" s="82" t="n">
        <v>44.258</v>
      </c>
      <c r="J21" s="58" t="n">
        <f aca="false">H21/3600</f>
        <v>2.97236222222222</v>
      </c>
      <c r="L21" s="83" t="n">
        <v>1280.3272</v>
      </c>
      <c r="M21" s="84" t="n">
        <v>36.7903</v>
      </c>
      <c r="N21" s="84" t="n">
        <v>40.1057</v>
      </c>
      <c r="O21" s="84" t="n">
        <v>41.2514</v>
      </c>
      <c r="P21" s="84" t="n">
        <v>10649.315</v>
      </c>
      <c r="Q21" s="82" t="n">
        <v>43.759</v>
      </c>
      <c r="R21" s="58" t="n">
        <f aca="false">P21/3600</f>
        <v>2.95814305555556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686.5384</v>
      </c>
      <c r="E22" s="86" t="n">
        <v>34.0293</v>
      </c>
      <c r="F22" s="86" t="n">
        <v>39.0156</v>
      </c>
      <c r="G22" s="86" t="n">
        <v>40.1532</v>
      </c>
      <c r="H22" s="86" t="n">
        <v>9460.762</v>
      </c>
      <c r="I22" s="86" t="n">
        <v>41.199</v>
      </c>
      <c r="J22" s="66" t="n">
        <f aca="false">H22/3600</f>
        <v>2.62798944444444</v>
      </c>
      <c r="L22" s="87" t="n">
        <v>687.4992</v>
      </c>
      <c r="M22" s="88" t="n">
        <v>34.0282</v>
      </c>
      <c r="N22" s="88" t="n">
        <v>38.9622</v>
      </c>
      <c r="O22" s="88" t="n">
        <v>40.1629</v>
      </c>
      <c r="P22" s="88" t="n">
        <v>9502.141</v>
      </c>
      <c r="Q22" s="86" t="n">
        <v>41.371</v>
      </c>
      <c r="R22" s="66" t="n">
        <f aca="false">P22/3600</f>
        <v>2.63948361111111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77" t="n">
        <v>8051.1616</v>
      </c>
      <c r="E23" s="78" t="n">
        <v>39.805</v>
      </c>
      <c r="F23" s="78" t="n">
        <v>41.8251</v>
      </c>
      <c r="G23" s="78" t="n">
        <v>42.9253</v>
      </c>
      <c r="H23" s="78" t="n">
        <v>12888.61</v>
      </c>
      <c r="I23" s="78" t="n">
        <v>55.912</v>
      </c>
      <c r="J23" s="51" t="n">
        <f aca="false">H23/3600</f>
        <v>3.58016944444444</v>
      </c>
      <c r="L23" s="79" t="n">
        <v>8051.2736</v>
      </c>
      <c r="M23" s="80" t="n">
        <v>39.8047</v>
      </c>
      <c r="N23" s="80" t="n">
        <v>41.8243</v>
      </c>
      <c r="O23" s="80" t="n">
        <v>42.926</v>
      </c>
      <c r="P23" s="80" t="n">
        <v>12900.086</v>
      </c>
      <c r="Q23" s="78" t="n">
        <v>55.943</v>
      </c>
      <c r="R23" s="51" t="n">
        <f aca="false">P23/3600</f>
        <v>3.58335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283.4888</v>
      </c>
      <c r="E24" s="82" t="n">
        <v>36.8654</v>
      </c>
      <c r="F24" s="82" t="n">
        <v>39.6675</v>
      </c>
      <c r="G24" s="82" t="n">
        <v>40.6414</v>
      </c>
      <c r="H24" s="82" t="n">
        <v>10668.536</v>
      </c>
      <c r="I24" s="82" t="n">
        <v>47.05</v>
      </c>
      <c r="J24" s="58" t="n">
        <f aca="false">H24/3600</f>
        <v>2.96348222222222</v>
      </c>
      <c r="L24" s="83" t="n">
        <v>3281.7656</v>
      </c>
      <c r="M24" s="84" t="n">
        <v>36.8651</v>
      </c>
      <c r="N24" s="84" t="n">
        <v>39.6684</v>
      </c>
      <c r="O24" s="84" t="n">
        <v>40.6441</v>
      </c>
      <c r="P24" s="84" t="n">
        <v>10726.325</v>
      </c>
      <c r="Q24" s="82" t="n">
        <v>48.079</v>
      </c>
      <c r="R24" s="58" t="n">
        <f aca="false">P24/3600</f>
        <v>2.97953472222222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44.4672</v>
      </c>
      <c r="E25" s="82" t="n">
        <v>34.0206</v>
      </c>
      <c r="F25" s="82" t="n">
        <v>37.9854</v>
      </c>
      <c r="G25" s="82" t="n">
        <v>39.2278</v>
      </c>
      <c r="H25" s="82" t="n">
        <v>9347.793</v>
      </c>
      <c r="I25" s="82" t="n">
        <v>42.011</v>
      </c>
      <c r="J25" s="58" t="n">
        <f aca="false">H25/3600</f>
        <v>2.59660916666667</v>
      </c>
      <c r="L25" s="83" t="n">
        <v>1445.096</v>
      </c>
      <c r="M25" s="84" t="n">
        <v>34.0166</v>
      </c>
      <c r="N25" s="84" t="n">
        <v>37.9934</v>
      </c>
      <c r="O25" s="84" t="n">
        <v>39.2212</v>
      </c>
      <c r="P25" s="84" t="n">
        <v>9379.516</v>
      </c>
      <c r="Q25" s="82" t="n">
        <v>42.557</v>
      </c>
      <c r="R25" s="58" t="n">
        <f aca="false">P25/3600</f>
        <v>2.60542111111111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677.7128</v>
      </c>
      <c r="E26" s="86" t="n">
        <v>31.3472</v>
      </c>
      <c r="F26" s="86" t="n">
        <v>36.7724</v>
      </c>
      <c r="G26" s="86" t="n">
        <v>38.2774</v>
      </c>
      <c r="H26" s="86" t="n">
        <v>8516.052</v>
      </c>
      <c r="I26" s="86" t="n">
        <v>38.969</v>
      </c>
      <c r="J26" s="66" t="n">
        <f aca="false">H26/3600</f>
        <v>2.36557</v>
      </c>
      <c r="L26" s="87" t="n">
        <v>677.6024</v>
      </c>
      <c r="M26" s="88" t="n">
        <v>31.3534</v>
      </c>
      <c r="N26" s="88" t="n">
        <v>36.7752</v>
      </c>
      <c r="O26" s="88" t="n">
        <v>38.2755</v>
      </c>
      <c r="P26" s="88" t="n">
        <v>8544.672</v>
      </c>
      <c r="Q26" s="86" t="n">
        <v>39.36</v>
      </c>
      <c r="R26" s="66" t="n">
        <f aca="false">P26/3600</f>
        <v>2.37352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77" t="n">
        <v>20512.1856</v>
      </c>
      <c r="E27" s="78" t="n">
        <v>38.6067</v>
      </c>
      <c r="F27" s="78" t="n">
        <v>39.9107</v>
      </c>
      <c r="G27" s="78" t="n">
        <v>43.1309</v>
      </c>
      <c r="H27" s="78" t="n">
        <v>28600.762</v>
      </c>
      <c r="I27" s="78" t="n">
        <v>114.579</v>
      </c>
      <c r="J27" s="51" t="n">
        <f aca="false">H27/3600</f>
        <v>7.94465611111111</v>
      </c>
      <c r="L27" s="79" t="n">
        <v>20506.0312</v>
      </c>
      <c r="M27" s="80" t="n">
        <v>38.607</v>
      </c>
      <c r="N27" s="80" t="n">
        <v>39.9103</v>
      </c>
      <c r="O27" s="80" t="n">
        <v>43.1337</v>
      </c>
      <c r="P27" s="80" t="n">
        <v>28614.926</v>
      </c>
      <c r="Q27" s="78" t="n">
        <v>115.188</v>
      </c>
      <c r="R27" s="51" t="n">
        <f aca="false">P27/3600</f>
        <v>7.94859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6059.2376</v>
      </c>
      <c r="E28" s="82" t="n">
        <v>36.5795</v>
      </c>
      <c r="F28" s="82" t="n">
        <v>38.7294</v>
      </c>
      <c r="G28" s="82" t="n">
        <v>41.1175</v>
      </c>
      <c r="H28" s="82" t="n">
        <v>22313.792</v>
      </c>
      <c r="I28" s="82" t="n">
        <v>89.917</v>
      </c>
      <c r="J28" s="58" t="n">
        <f aca="false">H28/3600</f>
        <v>6.19827555555556</v>
      </c>
      <c r="L28" s="83" t="n">
        <v>6057.9536</v>
      </c>
      <c r="M28" s="84" t="n">
        <v>36.5797</v>
      </c>
      <c r="N28" s="84" t="n">
        <v>38.7303</v>
      </c>
      <c r="O28" s="84" t="n">
        <v>41.1134</v>
      </c>
      <c r="P28" s="84" t="n">
        <v>22275.983</v>
      </c>
      <c r="Q28" s="82" t="n">
        <v>89.714</v>
      </c>
      <c r="R28" s="58" t="n">
        <f aca="false">P28/3600</f>
        <v>6.18777305555556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838.2744</v>
      </c>
      <c r="E29" s="82" t="n">
        <v>34.3773</v>
      </c>
      <c r="F29" s="82" t="n">
        <v>37.7808</v>
      </c>
      <c r="G29" s="82" t="n">
        <v>39.4655</v>
      </c>
      <c r="H29" s="82" t="n">
        <v>19562.081</v>
      </c>
      <c r="I29" s="82" t="n">
        <v>84.459</v>
      </c>
      <c r="J29" s="58" t="n">
        <f aca="false">H29/3600</f>
        <v>5.43391138888889</v>
      </c>
      <c r="L29" s="83" t="n">
        <v>2837.7488</v>
      </c>
      <c r="M29" s="84" t="n">
        <v>34.376</v>
      </c>
      <c r="N29" s="84" t="n">
        <v>37.7665</v>
      </c>
      <c r="O29" s="84" t="n">
        <v>39.4457</v>
      </c>
      <c r="P29" s="84" t="n">
        <v>19408.527</v>
      </c>
      <c r="Q29" s="82" t="n">
        <v>81.477</v>
      </c>
      <c r="R29" s="58" t="n">
        <f aca="false">P29/3600</f>
        <v>5.3912575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497.4648</v>
      </c>
      <c r="E30" s="86" t="n">
        <v>31.9959</v>
      </c>
      <c r="F30" s="86" t="n">
        <v>36.9681</v>
      </c>
      <c r="G30" s="86" t="n">
        <v>38.0261</v>
      </c>
      <c r="H30" s="86" t="n">
        <v>17685.349</v>
      </c>
      <c r="I30" s="86" t="n">
        <v>79.155</v>
      </c>
      <c r="J30" s="66" t="n">
        <f aca="false">H30/3600</f>
        <v>4.91259694444444</v>
      </c>
      <c r="L30" s="87" t="n">
        <v>1496.3584</v>
      </c>
      <c r="M30" s="88" t="n">
        <v>31.9921</v>
      </c>
      <c r="N30" s="88" t="n">
        <v>36.9485</v>
      </c>
      <c r="O30" s="88" t="n">
        <v>38.0732</v>
      </c>
      <c r="P30" s="88" t="n">
        <v>17619.027</v>
      </c>
      <c r="Q30" s="86" t="n">
        <v>79.015</v>
      </c>
      <c r="R30" s="66" t="n">
        <f aca="false">P30/3600</f>
        <v>4.89417416666667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77" t="n">
        <v>20675.1024</v>
      </c>
      <c r="E31" s="78" t="n">
        <v>39.3233</v>
      </c>
      <c r="F31" s="78" t="n">
        <v>43.4626</v>
      </c>
      <c r="G31" s="78" t="n">
        <v>44.5829</v>
      </c>
      <c r="H31" s="78" t="n">
        <v>34327.795</v>
      </c>
      <c r="I31" s="78" t="n">
        <v>127.517</v>
      </c>
      <c r="J31" s="51" t="n">
        <f aca="false">H31/3600</f>
        <v>9.53549861111111</v>
      </c>
      <c r="L31" s="79" t="n">
        <v>20682.4408</v>
      </c>
      <c r="M31" s="80" t="n">
        <v>39.3243</v>
      </c>
      <c r="N31" s="80" t="n">
        <v>43.4635</v>
      </c>
      <c r="O31" s="80" t="n">
        <v>44.5808</v>
      </c>
      <c r="P31" s="80" t="n">
        <v>34529.326</v>
      </c>
      <c r="Q31" s="78" t="n">
        <v>127.888</v>
      </c>
      <c r="R31" s="51" t="n">
        <f aca="false">P31/3600</f>
        <v>9.5914794444444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7233.0672</v>
      </c>
      <c r="E32" s="82" t="n">
        <v>37.3089</v>
      </c>
      <c r="F32" s="82" t="n">
        <v>41.843</v>
      </c>
      <c r="G32" s="82" t="n">
        <v>42.2377</v>
      </c>
      <c r="H32" s="82" t="n">
        <v>27441.058</v>
      </c>
      <c r="I32" s="82" t="n">
        <v>105.891</v>
      </c>
      <c r="J32" s="58" t="n">
        <f aca="false">H32/3600</f>
        <v>7.62251611111111</v>
      </c>
      <c r="L32" s="83" t="n">
        <v>7230.06</v>
      </c>
      <c r="M32" s="84" t="n">
        <v>37.309</v>
      </c>
      <c r="N32" s="84" t="n">
        <v>41.842</v>
      </c>
      <c r="O32" s="84" t="n">
        <v>42.229</v>
      </c>
      <c r="P32" s="84" t="n">
        <v>27565.659</v>
      </c>
      <c r="Q32" s="82" t="n">
        <v>107.637</v>
      </c>
      <c r="R32" s="58" t="n">
        <f aca="false">P32/3600</f>
        <v>7.6571275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469.6664</v>
      </c>
      <c r="E33" s="82" t="n">
        <v>35.1767</v>
      </c>
      <c r="F33" s="82" t="n">
        <v>40.2937</v>
      </c>
      <c r="G33" s="82" t="n">
        <v>40.2054</v>
      </c>
      <c r="H33" s="82" t="n">
        <v>23116.41</v>
      </c>
      <c r="I33" s="82" t="n">
        <v>95.754</v>
      </c>
      <c r="J33" s="58" t="n">
        <f aca="false">H33/3600</f>
        <v>6.421225</v>
      </c>
      <c r="L33" s="83" t="n">
        <v>3471.9568</v>
      </c>
      <c r="M33" s="84" t="n">
        <v>35.1806</v>
      </c>
      <c r="N33" s="84" t="n">
        <v>40.3217</v>
      </c>
      <c r="O33" s="84" t="n">
        <v>40.2417</v>
      </c>
      <c r="P33" s="84" t="n">
        <v>23240.481</v>
      </c>
      <c r="Q33" s="82" t="n">
        <v>95.067</v>
      </c>
      <c r="R33" s="58" t="n">
        <f aca="false">P33/3600</f>
        <v>6.45568916666667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892.3448</v>
      </c>
      <c r="E34" s="86" t="n">
        <v>32.8433</v>
      </c>
      <c r="F34" s="86" t="n">
        <v>38.8903</v>
      </c>
      <c r="G34" s="86" t="n">
        <v>38.5485</v>
      </c>
      <c r="H34" s="86" t="n">
        <v>20317.41</v>
      </c>
      <c r="I34" s="86" t="n">
        <v>89.886</v>
      </c>
      <c r="J34" s="66" t="n">
        <f aca="false">H34/3600</f>
        <v>5.643725</v>
      </c>
      <c r="L34" s="87" t="n">
        <v>1892.0976</v>
      </c>
      <c r="M34" s="88" t="n">
        <v>32.8465</v>
      </c>
      <c r="N34" s="88" t="n">
        <v>38.8713</v>
      </c>
      <c r="O34" s="88" t="n">
        <v>38.5682</v>
      </c>
      <c r="P34" s="88" t="n">
        <v>20350.735</v>
      </c>
      <c r="Q34" s="86" t="n">
        <v>88.201</v>
      </c>
      <c r="R34" s="66" t="n">
        <f aca="false">P34/3600</f>
        <v>5.65298194444445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77" t="n">
        <v>53408.8544</v>
      </c>
      <c r="E35" s="78" t="n">
        <v>38.1054</v>
      </c>
      <c r="F35" s="78" t="n">
        <v>41.86</v>
      </c>
      <c r="G35" s="78" t="n">
        <v>43.9556</v>
      </c>
      <c r="H35" s="78" t="n">
        <v>39356.68</v>
      </c>
      <c r="I35" s="78" t="n">
        <v>178.761</v>
      </c>
      <c r="J35" s="51" t="n">
        <f aca="false">H35/3600</f>
        <v>10.9324111111111</v>
      </c>
      <c r="L35" s="79" t="n">
        <v>53401.576</v>
      </c>
      <c r="M35" s="80" t="n">
        <v>38.1051</v>
      </c>
      <c r="N35" s="80" t="n">
        <v>41.8606</v>
      </c>
      <c r="O35" s="80" t="n">
        <v>43.955</v>
      </c>
      <c r="P35" s="80" t="n">
        <v>39333.836</v>
      </c>
      <c r="Q35" s="78" t="n">
        <v>180.619</v>
      </c>
      <c r="R35" s="51" t="n">
        <f aca="false">P35/3600</f>
        <v>10.92606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967.688</v>
      </c>
      <c r="E36" s="82" t="n">
        <v>35.2539</v>
      </c>
      <c r="F36" s="82" t="n">
        <v>40.252</v>
      </c>
      <c r="G36" s="82" t="n">
        <v>42.5561</v>
      </c>
      <c r="H36" s="82" t="n">
        <v>24781.541</v>
      </c>
      <c r="I36" s="82" t="n">
        <v>120.229</v>
      </c>
      <c r="J36" s="58" t="n">
        <f aca="false">H36/3600</f>
        <v>6.88376138888889</v>
      </c>
      <c r="L36" s="83" t="n">
        <v>7966.8632</v>
      </c>
      <c r="M36" s="84" t="n">
        <v>35.252</v>
      </c>
      <c r="N36" s="84" t="n">
        <v>40.2498</v>
      </c>
      <c r="O36" s="84" t="n">
        <v>42.5735</v>
      </c>
      <c r="P36" s="84" t="n">
        <v>25003.023</v>
      </c>
      <c r="Q36" s="82" t="n">
        <v>121.029</v>
      </c>
      <c r="R36" s="58" t="n">
        <f aca="false">P36/3600</f>
        <v>6.94528416666667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98.2128</v>
      </c>
      <c r="E37" s="82" t="n">
        <v>33.3172</v>
      </c>
      <c r="F37" s="82" t="n">
        <v>38.8442</v>
      </c>
      <c r="G37" s="82" t="n">
        <v>41.3764</v>
      </c>
      <c r="H37" s="82" t="n">
        <v>21286.071</v>
      </c>
      <c r="I37" s="82" t="n">
        <v>106.702</v>
      </c>
      <c r="J37" s="58" t="n">
        <f aca="false">H37/3600</f>
        <v>5.9127975</v>
      </c>
      <c r="L37" s="83" t="n">
        <v>2298.2064</v>
      </c>
      <c r="M37" s="84" t="n">
        <v>33.3144</v>
      </c>
      <c r="N37" s="84" t="n">
        <v>38.8666</v>
      </c>
      <c r="O37" s="84" t="n">
        <v>41.3892</v>
      </c>
      <c r="P37" s="84" t="n">
        <v>21319.798</v>
      </c>
      <c r="Q37" s="82" t="n">
        <v>107.233</v>
      </c>
      <c r="R37" s="58" t="n">
        <f aca="false">P37/3600</f>
        <v>5.92216611111111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1022.2248</v>
      </c>
      <c r="E38" s="86" t="n">
        <v>30.9564</v>
      </c>
      <c r="F38" s="86" t="n">
        <v>37.8002</v>
      </c>
      <c r="G38" s="86" t="n">
        <v>40.1679</v>
      </c>
      <c r="H38" s="86" t="n">
        <v>19939.791</v>
      </c>
      <c r="I38" s="86" t="n">
        <v>100.512</v>
      </c>
      <c r="J38" s="66" t="n">
        <f aca="false">H38/3600</f>
        <v>5.53883083333333</v>
      </c>
      <c r="L38" s="87" t="n">
        <v>1020.6888</v>
      </c>
      <c r="M38" s="88" t="n">
        <v>30.9636</v>
      </c>
      <c r="N38" s="88" t="n">
        <v>37.7833</v>
      </c>
      <c r="O38" s="88" t="n">
        <v>40.3108</v>
      </c>
      <c r="P38" s="88" t="n">
        <v>19920.587</v>
      </c>
      <c r="Q38" s="86" t="n">
        <v>100.091</v>
      </c>
      <c r="R38" s="66" t="n">
        <f aca="false">P38/3600</f>
        <v>5.53349638888889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77" t="n">
        <v>3780.3696</v>
      </c>
      <c r="E39" s="78" t="n">
        <v>40.038</v>
      </c>
      <c r="F39" s="78" t="n">
        <v>42.2517</v>
      </c>
      <c r="G39" s="78" t="n">
        <v>42.6906</v>
      </c>
      <c r="H39" s="78" t="n">
        <v>5809.259</v>
      </c>
      <c r="I39" s="78" t="n">
        <v>21.076</v>
      </c>
      <c r="J39" s="51" t="n">
        <f aca="false">H39/3600</f>
        <v>1.61368305555556</v>
      </c>
      <c r="L39" s="79" t="n">
        <v>3782.0256</v>
      </c>
      <c r="M39" s="80" t="n">
        <v>40.0417</v>
      </c>
      <c r="N39" s="80" t="n">
        <v>42.2498</v>
      </c>
      <c r="O39" s="80" t="n">
        <v>42.6973</v>
      </c>
      <c r="P39" s="80" t="n">
        <v>5843.344</v>
      </c>
      <c r="Q39" s="78" t="n">
        <v>21.247</v>
      </c>
      <c r="R39" s="51" t="n">
        <f aca="false">P39/3600</f>
        <v>1.62315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81" t="n">
        <v>1786.6944</v>
      </c>
      <c r="E40" s="82" t="n">
        <v>36.7153</v>
      </c>
      <c r="F40" s="82" t="n">
        <v>39.6547</v>
      </c>
      <c r="G40" s="82" t="n">
        <v>39.7676</v>
      </c>
      <c r="H40" s="82" t="n">
        <v>4927.773</v>
      </c>
      <c r="I40" s="82" t="n">
        <v>17.987</v>
      </c>
      <c r="J40" s="58" t="n">
        <f aca="false">H40/3600</f>
        <v>1.36882583333333</v>
      </c>
      <c r="L40" s="83" t="n">
        <v>1788.1704</v>
      </c>
      <c r="M40" s="84" t="n">
        <v>36.7119</v>
      </c>
      <c r="N40" s="84" t="n">
        <v>39.6569</v>
      </c>
      <c r="O40" s="84" t="n">
        <v>39.7808</v>
      </c>
      <c r="P40" s="84" t="n">
        <v>4918.617</v>
      </c>
      <c r="Q40" s="82" t="n">
        <v>18.08</v>
      </c>
      <c r="R40" s="58" t="n">
        <f aca="false">P40/3600</f>
        <v>1.3662825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74.2208</v>
      </c>
      <c r="E41" s="82" t="n">
        <v>33.8096</v>
      </c>
      <c r="F41" s="82" t="n">
        <v>37.686</v>
      </c>
      <c r="G41" s="82" t="n">
        <v>37.6397</v>
      </c>
      <c r="H41" s="82" t="n">
        <v>4181.08</v>
      </c>
      <c r="I41" s="82" t="n">
        <v>15.708</v>
      </c>
      <c r="J41" s="58" t="n">
        <f aca="false">H41/3600</f>
        <v>1.16141111111111</v>
      </c>
      <c r="L41" s="83" t="n">
        <v>873.8968</v>
      </c>
      <c r="M41" s="84" t="n">
        <v>33.8149</v>
      </c>
      <c r="N41" s="84" t="n">
        <v>37.6984</v>
      </c>
      <c r="O41" s="84" t="n">
        <v>37.6036</v>
      </c>
      <c r="P41" s="84" t="n">
        <v>4165.631</v>
      </c>
      <c r="Q41" s="82" t="n">
        <v>15.582</v>
      </c>
      <c r="R41" s="58" t="n">
        <f aca="false">P41/3600</f>
        <v>1.15711972222222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69.6696</v>
      </c>
      <c r="E42" s="86" t="n">
        <v>31.2546</v>
      </c>
      <c r="F42" s="86" t="n">
        <v>36.2066</v>
      </c>
      <c r="G42" s="86" t="n">
        <v>35.9845</v>
      </c>
      <c r="H42" s="86" t="n">
        <v>3677.526</v>
      </c>
      <c r="I42" s="86" t="n">
        <v>14.524</v>
      </c>
      <c r="J42" s="66" t="n">
        <f aca="false">H42/3600</f>
        <v>1.021535</v>
      </c>
      <c r="L42" s="87" t="n">
        <v>470.1</v>
      </c>
      <c r="M42" s="88" t="n">
        <v>31.2245</v>
      </c>
      <c r="N42" s="88" t="n">
        <v>36.2388</v>
      </c>
      <c r="O42" s="88" t="n">
        <v>36.0272</v>
      </c>
      <c r="P42" s="88" t="n">
        <v>3690.232</v>
      </c>
      <c r="Q42" s="86" t="n">
        <v>14.367</v>
      </c>
      <c r="R42" s="66" t="n">
        <f aca="false">P42/3600</f>
        <v>1.02506444444444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77" t="n">
        <v>4269.2888</v>
      </c>
      <c r="E43" s="78" t="n">
        <v>40.0006</v>
      </c>
      <c r="F43" s="78" t="n">
        <v>42.826</v>
      </c>
      <c r="G43" s="78" t="n">
        <v>44.1041</v>
      </c>
      <c r="H43" s="78" t="n">
        <v>6412.762</v>
      </c>
      <c r="I43" s="78" t="n">
        <v>24.788</v>
      </c>
      <c r="J43" s="51" t="n">
        <f aca="false">H43/3600</f>
        <v>1.78132277777778</v>
      </c>
      <c r="L43" s="79" t="n">
        <v>4269.9648</v>
      </c>
      <c r="M43" s="80" t="n">
        <v>40.003</v>
      </c>
      <c r="N43" s="80" t="n">
        <v>42.8248</v>
      </c>
      <c r="O43" s="80" t="n">
        <v>44.103</v>
      </c>
      <c r="P43" s="80" t="n">
        <v>6411.206</v>
      </c>
      <c r="Q43" s="78" t="n">
        <v>25.023</v>
      </c>
      <c r="R43" s="51" t="n">
        <f aca="false">P43/3600</f>
        <v>1.78089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938.2256</v>
      </c>
      <c r="E44" s="82" t="n">
        <v>37.0697</v>
      </c>
      <c r="F44" s="82" t="n">
        <v>40.6453</v>
      </c>
      <c r="G44" s="82" t="n">
        <v>41.6076</v>
      </c>
      <c r="H44" s="82" t="n">
        <v>5385.439</v>
      </c>
      <c r="I44" s="82" t="n">
        <v>21.217</v>
      </c>
      <c r="J44" s="58" t="n">
        <f aca="false">H44/3600</f>
        <v>1.49595527777778</v>
      </c>
      <c r="L44" s="83" t="n">
        <v>1936.3136</v>
      </c>
      <c r="M44" s="84" t="n">
        <v>37.0714</v>
      </c>
      <c r="N44" s="84" t="n">
        <v>40.6495</v>
      </c>
      <c r="O44" s="84" t="n">
        <v>41.6191</v>
      </c>
      <c r="P44" s="84" t="n">
        <v>5392.273</v>
      </c>
      <c r="Q44" s="82" t="n">
        <v>21.091</v>
      </c>
      <c r="R44" s="58" t="n">
        <f aca="false">P44/3600</f>
        <v>1.49785361111111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67.628</v>
      </c>
      <c r="E45" s="82" t="n">
        <v>34.0571</v>
      </c>
      <c r="F45" s="82" t="n">
        <v>38.858</v>
      </c>
      <c r="G45" s="82" t="n">
        <v>39.6272</v>
      </c>
      <c r="H45" s="82" t="n">
        <v>4741.943</v>
      </c>
      <c r="I45" s="82" t="n">
        <v>19.094</v>
      </c>
      <c r="J45" s="58" t="n">
        <f aca="false">H45/3600</f>
        <v>1.31720638888889</v>
      </c>
      <c r="L45" s="83" t="n">
        <v>966.6056</v>
      </c>
      <c r="M45" s="84" t="n">
        <v>34.0488</v>
      </c>
      <c r="N45" s="84" t="n">
        <v>38.8279</v>
      </c>
      <c r="O45" s="84" t="n">
        <v>39.6284</v>
      </c>
      <c r="P45" s="84" t="n">
        <v>4737.952</v>
      </c>
      <c r="Q45" s="82" t="n">
        <v>19.017</v>
      </c>
      <c r="R45" s="58" t="n">
        <f aca="false">P45/3600</f>
        <v>1.31609777777778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520.5096</v>
      </c>
      <c r="E46" s="86" t="n">
        <v>31.0876</v>
      </c>
      <c r="F46" s="86" t="n">
        <v>37.5189</v>
      </c>
      <c r="G46" s="86" t="n">
        <v>38.0707</v>
      </c>
      <c r="H46" s="86" t="n">
        <v>4331.275</v>
      </c>
      <c r="I46" s="86" t="n">
        <v>17.832</v>
      </c>
      <c r="J46" s="66" t="n">
        <f aca="false">H46/3600</f>
        <v>1.20313194444444</v>
      </c>
      <c r="L46" s="87" t="n">
        <v>519.5536</v>
      </c>
      <c r="M46" s="88" t="n">
        <v>31.0967</v>
      </c>
      <c r="N46" s="88" t="n">
        <v>37.5018</v>
      </c>
      <c r="O46" s="88" t="n">
        <v>38.1845</v>
      </c>
      <c r="P46" s="88" t="n">
        <v>4288.965</v>
      </c>
      <c r="Q46" s="86" t="n">
        <v>17.504</v>
      </c>
      <c r="R46" s="66" t="n">
        <f aca="false">P46/3600</f>
        <v>1.19137916666667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77" t="n">
        <v>8052.8912</v>
      </c>
      <c r="E47" s="78" t="n">
        <v>38.264</v>
      </c>
      <c r="F47" s="78" t="n">
        <v>40.7482</v>
      </c>
      <c r="G47" s="78" t="n">
        <v>41.6181</v>
      </c>
      <c r="H47" s="78" t="n">
        <v>6494.034</v>
      </c>
      <c r="I47" s="78" t="n">
        <v>26.942</v>
      </c>
      <c r="J47" s="51" t="n">
        <f aca="false">H47/3600</f>
        <v>1.80389833333333</v>
      </c>
      <c r="L47" s="79" t="n">
        <v>8054.2168</v>
      </c>
      <c r="M47" s="80" t="n">
        <v>38.2635</v>
      </c>
      <c r="N47" s="80" t="n">
        <v>40.7452</v>
      </c>
      <c r="O47" s="80" t="n">
        <v>41.6172</v>
      </c>
      <c r="P47" s="80" t="n">
        <v>6479.583</v>
      </c>
      <c r="Q47" s="78" t="n">
        <v>26.691</v>
      </c>
      <c r="R47" s="51" t="n">
        <f aca="false">P47/3600</f>
        <v>1.7998841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489.6256</v>
      </c>
      <c r="E48" s="82" t="n">
        <v>34.402</v>
      </c>
      <c r="F48" s="82" t="n">
        <v>38.0318</v>
      </c>
      <c r="G48" s="82" t="n">
        <v>38.8344</v>
      </c>
      <c r="H48" s="82" t="n">
        <v>5194.217</v>
      </c>
      <c r="I48" s="82" t="n">
        <v>21.389</v>
      </c>
      <c r="J48" s="58" t="n">
        <f aca="false">H48/3600</f>
        <v>1.44283805555556</v>
      </c>
      <c r="L48" s="83" t="n">
        <v>3488.308</v>
      </c>
      <c r="M48" s="84" t="n">
        <v>34.4011</v>
      </c>
      <c r="N48" s="84" t="n">
        <v>38.0433</v>
      </c>
      <c r="O48" s="84" t="n">
        <v>38.8217</v>
      </c>
      <c r="P48" s="84" t="n">
        <v>5201.8</v>
      </c>
      <c r="Q48" s="82" t="n">
        <v>21.717</v>
      </c>
      <c r="R48" s="58" t="n">
        <f aca="false">P48/3600</f>
        <v>1.44494444444444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550.172</v>
      </c>
      <c r="E49" s="82" t="n">
        <v>30.8809</v>
      </c>
      <c r="F49" s="82" t="n">
        <v>36.1313</v>
      </c>
      <c r="G49" s="82" t="n">
        <v>36.9031</v>
      </c>
      <c r="H49" s="82" t="n">
        <v>4344.855</v>
      </c>
      <c r="I49" s="82" t="n">
        <v>18.347</v>
      </c>
      <c r="J49" s="58" t="n">
        <f aca="false">H49/3600</f>
        <v>1.20690416666667</v>
      </c>
      <c r="L49" s="83" t="n">
        <v>1550.1032</v>
      </c>
      <c r="M49" s="84" t="n">
        <v>30.8785</v>
      </c>
      <c r="N49" s="84" t="n">
        <v>36.1372</v>
      </c>
      <c r="O49" s="84" t="n">
        <v>36.8817</v>
      </c>
      <c r="P49" s="84" t="n">
        <v>4350.133</v>
      </c>
      <c r="Q49" s="82" t="n">
        <v>18.237</v>
      </c>
      <c r="R49" s="58" t="n">
        <f aca="false">P49/3600</f>
        <v>1.20837027777778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96.7368</v>
      </c>
      <c r="E50" s="86" t="n">
        <v>27.6001</v>
      </c>
      <c r="F50" s="86" t="n">
        <v>34.7496</v>
      </c>
      <c r="G50" s="86" t="n">
        <v>35.4973</v>
      </c>
      <c r="H50" s="86" t="n">
        <v>3787.55</v>
      </c>
      <c r="I50" s="86" t="n">
        <v>16.1</v>
      </c>
      <c r="J50" s="66" t="n">
        <f aca="false">H50/3600</f>
        <v>1.05209722222222</v>
      </c>
      <c r="L50" s="87" t="n">
        <v>696.4776</v>
      </c>
      <c r="M50" s="88" t="n">
        <v>27.6046</v>
      </c>
      <c r="N50" s="88" t="n">
        <v>34.7379</v>
      </c>
      <c r="O50" s="88" t="n">
        <v>35.4801</v>
      </c>
      <c r="P50" s="88" t="n">
        <v>3774.507</v>
      </c>
      <c r="Q50" s="86" t="n">
        <v>15.772</v>
      </c>
      <c r="R50" s="66" t="n">
        <f aca="false">P50/3600</f>
        <v>1.04847416666667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7" t="n">
        <v>5760.2856</v>
      </c>
      <c r="E51" s="78" t="n">
        <v>39.7649</v>
      </c>
      <c r="F51" s="78" t="n">
        <v>41.2362</v>
      </c>
      <c r="G51" s="78" t="n">
        <v>42.5863</v>
      </c>
      <c r="H51" s="78" t="n">
        <v>5047.745</v>
      </c>
      <c r="I51" s="78" t="n">
        <v>17.253</v>
      </c>
      <c r="J51" s="51" t="n">
        <f aca="false">H51/3600</f>
        <v>1.40215138888889</v>
      </c>
      <c r="L51" s="79" t="n">
        <v>5756.9536</v>
      </c>
      <c r="M51" s="80" t="n">
        <v>39.7646</v>
      </c>
      <c r="N51" s="80" t="n">
        <v>41.2389</v>
      </c>
      <c r="O51" s="80" t="n">
        <v>42.5795</v>
      </c>
      <c r="P51" s="80" t="n">
        <v>5054.481</v>
      </c>
      <c r="Q51" s="78" t="n">
        <v>17.285</v>
      </c>
      <c r="R51" s="51" t="n">
        <f aca="false">P51/3600</f>
        <v>1.404022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305.3736</v>
      </c>
      <c r="E52" s="82" t="n">
        <v>36.0534</v>
      </c>
      <c r="F52" s="82" t="n">
        <v>38.6253</v>
      </c>
      <c r="G52" s="82" t="n">
        <v>40.1928</v>
      </c>
      <c r="H52" s="82" t="n">
        <v>4100.17</v>
      </c>
      <c r="I52" s="82" t="n">
        <v>13.587</v>
      </c>
      <c r="J52" s="58" t="n">
        <f aca="false">H52/3600</f>
        <v>1.13893611111111</v>
      </c>
      <c r="L52" s="83" t="n">
        <v>2304.648</v>
      </c>
      <c r="M52" s="84" t="n">
        <v>36.055</v>
      </c>
      <c r="N52" s="84" t="n">
        <v>38.6199</v>
      </c>
      <c r="O52" s="84" t="n">
        <v>40.1947</v>
      </c>
      <c r="P52" s="84" t="n">
        <v>4093.065</v>
      </c>
      <c r="Q52" s="82" t="n">
        <v>13.542</v>
      </c>
      <c r="R52" s="58" t="n">
        <f aca="false">P52/3600</f>
        <v>1.1369625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1035.212</v>
      </c>
      <c r="E53" s="82" t="n">
        <v>32.8376</v>
      </c>
      <c r="F53" s="82" t="n">
        <v>36.7339</v>
      </c>
      <c r="G53" s="82" t="n">
        <v>38.3794</v>
      </c>
      <c r="H53" s="82" t="n">
        <v>3379.547</v>
      </c>
      <c r="I53" s="82" t="n">
        <v>11.56</v>
      </c>
      <c r="J53" s="58" t="n">
        <f aca="false">H53/3600</f>
        <v>0.938763055555556</v>
      </c>
      <c r="L53" s="83" t="n">
        <v>1032.8968</v>
      </c>
      <c r="M53" s="84" t="n">
        <v>32.8426</v>
      </c>
      <c r="N53" s="84" t="n">
        <v>36.7308</v>
      </c>
      <c r="O53" s="84" t="n">
        <v>38.3866</v>
      </c>
      <c r="P53" s="84" t="n">
        <v>3355.568</v>
      </c>
      <c r="Q53" s="82" t="n">
        <v>11.497</v>
      </c>
      <c r="R53" s="58" t="n">
        <f aca="false">P53/3600</f>
        <v>0.932102222222222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99.7168</v>
      </c>
      <c r="E54" s="86" t="n">
        <v>29.9435</v>
      </c>
      <c r="F54" s="86" t="n">
        <v>35.3919</v>
      </c>
      <c r="G54" s="86" t="n">
        <v>36.9811</v>
      </c>
      <c r="H54" s="86" t="n">
        <v>2813.771</v>
      </c>
      <c r="I54" s="86" t="n">
        <v>10.202</v>
      </c>
      <c r="J54" s="66" t="n">
        <f aca="false">H54/3600</f>
        <v>0.781603055555556</v>
      </c>
      <c r="L54" s="87" t="n">
        <v>499.5736</v>
      </c>
      <c r="M54" s="88" t="n">
        <v>29.9385</v>
      </c>
      <c r="N54" s="88" t="n">
        <v>35.3998</v>
      </c>
      <c r="O54" s="88" t="n">
        <v>36.9567</v>
      </c>
      <c r="P54" s="88" t="n">
        <v>2818.787</v>
      </c>
      <c r="Q54" s="86" t="n">
        <v>10.202</v>
      </c>
      <c r="R54" s="66" t="n">
        <f aca="false">P54/3600</f>
        <v>0.782996388888889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77" t="n">
        <v>1738.2848</v>
      </c>
      <c r="E55" s="78" t="n">
        <v>40.7329</v>
      </c>
      <c r="F55" s="78" t="n">
        <v>43.1938</v>
      </c>
      <c r="G55" s="78" t="n">
        <v>42.6357</v>
      </c>
      <c r="H55" s="78" t="n">
        <v>1656.189</v>
      </c>
      <c r="I55" s="78" t="n">
        <v>5.974</v>
      </c>
      <c r="J55" s="51" t="n">
        <f aca="false">H55/3600</f>
        <v>0.4600525</v>
      </c>
      <c r="L55" s="79" t="n">
        <v>1738.8776</v>
      </c>
      <c r="M55" s="80" t="n">
        <v>40.7282</v>
      </c>
      <c r="N55" s="80" t="n">
        <v>43.194</v>
      </c>
      <c r="O55" s="80" t="n">
        <v>42.6082</v>
      </c>
      <c r="P55" s="80" t="n">
        <v>1655.914</v>
      </c>
      <c r="Q55" s="78" t="n">
        <v>5.959</v>
      </c>
      <c r="R55" s="51" t="n">
        <f aca="false">P55/3600</f>
        <v>0.45997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81" t="n">
        <v>867.5608</v>
      </c>
      <c r="E56" s="82" t="n">
        <v>36.8082</v>
      </c>
      <c r="F56" s="82" t="n">
        <v>40.4465</v>
      </c>
      <c r="G56" s="82" t="n">
        <v>39.4555</v>
      </c>
      <c r="H56" s="82" t="n">
        <v>1434.66</v>
      </c>
      <c r="I56" s="82" t="n">
        <v>5.085</v>
      </c>
      <c r="J56" s="58" t="n">
        <f aca="false">H56/3600</f>
        <v>0.398516666666667</v>
      </c>
      <c r="L56" s="83" t="n">
        <v>867.7912</v>
      </c>
      <c r="M56" s="84" t="n">
        <v>36.8066</v>
      </c>
      <c r="N56" s="84" t="n">
        <v>40.439</v>
      </c>
      <c r="O56" s="84" t="n">
        <v>39.4617</v>
      </c>
      <c r="P56" s="84" t="n">
        <v>1434.786</v>
      </c>
      <c r="Q56" s="82" t="n">
        <v>5.085</v>
      </c>
      <c r="R56" s="58" t="n">
        <f aca="false">P56/3600</f>
        <v>0.398551666666667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28.26</v>
      </c>
      <c r="E57" s="82" t="n">
        <v>33.2942</v>
      </c>
      <c r="F57" s="82" t="n">
        <v>38.3903</v>
      </c>
      <c r="G57" s="82" t="n">
        <v>37.1457</v>
      </c>
      <c r="H57" s="82" t="n">
        <v>1231.801</v>
      </c>
      <c r="I57" s="82" t="n">
        <v>4.43</v>
      </c>
      <c r="J57" s="58" t="n">
        <f aca="false">H57/3600</f>
        <v>0.342166944444444</v>
      </c>
      <c r="L57" s="83" t="n">
        <v>427.8104</v>
      </c>
      <c r="M57" s="84" t="n">
        <v>33.2945</v>
      </c>
      <c r="N57" s="84" t="n">
        <v>38.383</v>
      </c>
      <c r="O57" s="84" t="n">
        <v>37.1226</v>
      </c>
      <c r="P57" s="84" t="n">
        <v>1232.776</v>
      </c>
      <c r="Q57" s="82" t="n">
        <v>4.399</v>
      </c>
      <c r="R57" s="58" t="n">
        <f aca="false">P57/3600</f>
        <v>0.342437777777778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222.9528</v>
      </c>
      <c r="E58" s="86" t="n">
        <v>30.3453</v>
      </c>
      <c r="F58" s="86" t="n">
        <v>36.8822</v>
      </c>
      <c r="G58" s="86" t="n">
        <v>35.4317</v>
      </c>
      <c r="H58" s="86" t="n">
        <v>1059.623</v>
      </c>
      <c r="I58" s="86" t="n">
        <v>3.916</v>
      </c>
      <c r="J58" s="66" t="n">
        <f aca="false">H58/3600</f>
        <v>0.294339722222222</v>
      </c>
      <c r="L58" s="87" t="n">
        <v>222.5744</v>
      </c>
      <c r="M58" s="88" t="n">
        <v>30.3432</v>
      </c>
      <c r="N58" s="88" t="n">
        <v>36.8864</v>
      </c>
      <c r="O58" s="88" t="n">
        <v>35.4483</v>
      </c>
      <c r="P58" s="88" t="n">
        <v>1057.538</v>
      </c>
      <c r="Q58" s="86" t="n">
        <v>3.931</v>
      </c>
      <c r="R58" s="66" t="n">
        <f aca="false">P58/3600</f>
        <v>0.293760555555556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77" t="n">
        <v>2192.56</v>
      </c>
      <c r="E59" s="78" t="n">
        <v>38.2041</v>
      </c>
      <c r="F59" s="78" t="n">
        <v>42.4317</v>
      </c>
      <c r="G59" s="78" t="n">
        <v>43.3353</v>
      </c>
      <c r="H59" s="78" t="n">
        <v>1794.421</v>
      </c>
      <c r="I59" s="78" t="n">
        <v>7.629</v>
      </c>
      <c r="J59" s="51" t="n">
        <f aca="false">H59/3600</f>
        <v>0.498450277777778</v>
      </c>
      <c r="L59" s="79" t="n">
        <v>2195.2912</v>
      </c>
      <c r="M59" s="80" t="n">
        <v>38.2078</v>
      </c>
      <c r="N59" s="80" t="n">
        <v>42.4226</v>
      </c>
      <c r="O59" s="80" t="n">
        <v>43.3403</v>
      </c>
      <c r="P59" s="80" t="n">
        <v>1791.143</v>
      </c>
      <c r="Q59" s="78" t="n">
        <v>7.564</v>
      </c>
      <c r="R59" s="51" t="n">
        <f aca="false">P59/3600</f>
        <v>0.4975397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771.9608</v>
      </c>
      <c r="E60" s="82" t="n">
        <v>34.3624</v>
      </c>
      <c r="F60" s="82" t="n">
        <v>40.4783</v>
      </c>
      <c r="G60" s="82" t="n">
        <v>41.2918</v>
      </c>
      <c r="H60" s="82" t="n">
        <v>1402.626</v>
      </c>
      <c r="I60" s="82" t="n">
        <v>5.944</v>
      </c>
      <c r="J60" s="58" t="n">
        <f aca="false">H60/3600</f>
        <v>0.389618333333333</v>
      </c>
      <c r="L60" s="83" t="n">
        <v>772.3312</v>
      </c>
      <c r="M60" s="84" t="n">
        <v>34.3583</v>
      </c>
      <c r="N60" s="84" t="n">
        <v>40.4705</v>
      </c>
      <c r="O60" s="84" t="n">
        <v>41.2748</v>
      </c>
      <c r="P60" s="84" t="n">
        <v>1397.7</v>
      </c>
      <c r="Q60" s="82" t="n">
        <v>5.835</v>
      </c>
      <c r="R60" s="58" t="n">
        <f aca="false">P60/3600</f>
        <v>0.38825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318.9192</v>
      </c>
      <c r="E61" s="82" t="n">
        <v>31.1649</v>
      </c>
      <c r="F61" s="82" t="n">
        <v>39.1752</v>
      </c>
      <c r="G61" s="82" t="n">
        <v>39.7747</v>
      </c>
      <c r="H61" s="82" t="n">
        <v>1171.568</v>
      </c>
      <c r="I61" s="82" t="n">
        <v>5.055</v>
      </c>
      <c r="J61" s="58" t="n">
        <f aca="false">H61/3600</f>
        <v>0.325435555555556</v>
      </c>
      <c r="L61" s="83" t="n">
        <v>318.4376</v>
      </c>
      <c r="M61" s="84" t="n">
        <v>31.1661</v>
      </c>
      <c r="N61" s="84" t="n">
        <v>39.1022</v>
      </c>
      <c r="O61" s="84" t="n">
        <v>39.7858</v>
      </c>
      <c r="P61" s="84" t="n">
        <v>1180.388</v>
      </c>
      <c r="Q61" s="82" t="n">
        <v>5.086</v>
      </c>
      <c r="R61" s="58" t="n">
        <f aca="false">P61/3600</f>
        <v>0.327885555555556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37.7408</v>
      </c>
      <c r="E62" s="86" t="n">
        <v>28.0304</v>
      </c>
      <c r="F62" s="86" t="n">
        <v>37.9201</v>
      </c>
      <c r="G62" s="86" t="n">
        <v>38.5585</v>
      </c>
      <c r="H62" s="86" t="n">
        <v>1041.592</v>
      </c>
      <c r="I62" s="86" t="n">
        <v>4.57</v>
      </c>
      <c r="J62" s="66" t="n">
        <f aca="false">H62/3600</f>
        <v>0.289331111111111</v>
      </c>
      <c r="L62" s="87" t="n">
        <v>137.8928</v>
      </c>
      <c r="M62" s="88" t="n">
        <v>28.04</v>
      </c>
      <c r="N62" s="88" t="n">
        <v>38.0542</v>
      </c>
      <c r="O62" s="88" t="n">
        <v>38.3537</v>
      </c>
      <c r="P62" s="88" t="n">
        <v>1048.901</v>
      </c>
      <c r="Q62" s="86" t="n">
        <v>4.618</v>
      </c>
      <c r="R62" s="66" t="n">
        <f aca="false">P62/3600</f>
        <v>0.291361388888889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77" t="n">
        <v>1931.5368</v>
      </c>
      <c r="E63" s="78" t="n">
        <v>37.9968</v>
      </c>
      <c r="F63" s="78" t="n">
        <v>40.4398</v>
      </c>
      <c r="G63" s="78" t="n">
        <v>41.1387</v>
      </c>
      <c r="H63" s="78" t="n">
        <v>1526.931</v>
      </c>
      <c r="I63" s="78" t="n">
        <v>6.333</v>
      </c>
      <c r="J63" s="51" t="n">
        <f aca="false">H63/3600</f>
        <v>0.4241475</v>
      </c>
      <c r="L63" s="79" t="n">
        <v>1929.2704</v>
      </c>
      <c r="M63" s="80" t="n">
        <v>37.9919</v>
      </c>
      <c r="N63" s="80" t="n">
        <v>40.442</v>
      </c>
      <c r="O63" s="80" t="n">
        <v>41.1317</v>
      </c>
      <c r="P63" s="80" t="n">
        <v>1526.49</v>
      </c>
      <c r="Q63" s="78" t="n">
        <v>6.318</v>
      </c>
      <c r="R63" s="51" t="n">
        <f aca="false">P63/3600</f>
        <v>0.42402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28.6392</v>
      </c>
      <c r="E64" s="82" t="n">
        <v>34.2313</v>
      </c>
      <c r="F64" s="82" t="n">
        <v>37.7108</v>
      </c>
      <c r="G64" s="82" t="n">
        <v>38.3231</v>
      </c>
      <c r="H64" s="82" t="n">
        <v>1214.061</v>
      </c>
      <c r="I64" s="82" t="n">
        <v>4.899</v>
      </c>
      <c r="J64" s="58" t="n">
        <f aca="false">H64/3600</f>
        <v>0.337239166666667</v>
      </c>
      <c r="L64" s="83" t="n">
        <v>828.2632</v>
      </c>
      <c r="M64" s="84" t="n">
        <v>34.2301</v>
      </c>
      <c r="N64" s="84" t="n">
        <v>37.7057</v>
      </c>
      <c r="O64" s="84" t="n">
        <v>38.3062</v>
      </c>
      <c r="P64" s="84" t="n">
        <v>1215.326</v>
      </c>
      <c r="Q64" s="82" t="n">
        <v>5.179</v>
      </c>
      <c r="R64" s="58" t="n">
        <f aca="false">P64/3600</f>
        <v>0.337590555555556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61.4896</v>
      </c>
      <c r="E65" s="82" t="n">
        <v>30.7559</v>
      </c>
      <c r="F65" s="82" t="n">
        <v>35.6925</v>
      </c>
      <c r="G65" s="82" t="n">
        <v>36.3353</v>
      </c>
      <c r="H65" s="82" t="n">
        <v>1013.104</v>
      </c>
      <c r="I65" s="82" t="n">
        <v>4.087</v>
      </c>
      <c r="J65" s="58" t="n">
        <f aca="false">H65/3600</f>
        <v>0.281417777777778</v>
      </c>
      <c r="L65" s="83" t="n">
        <v>361.6632</v>
      </c>
      <c r="M65" s="84" t="n">
        <v>30.757</v>
      </c>
      <c r="N65" s="84" t="n">
        <v>35.7063</v>
      </c>
      <c r="O65" s="84" t="n">
        <v>36.335</v>
      </c>
      <c r="P65" s="84" t="n">
        <v>1014.442</v>
      </c>
      <c r="Q65" s="82" t="n">
        <v>4.134</v>
      </c>
      <c r="R65" s="58" t="n">
        <f aca="false">P65/3600</f>
        <v>0.281789444444444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61.7424</v>
      </c>
      <c r="E66" s="86" t="n">
        <v>27.6736</v>
      </c>
      <c r="F66" s="86" t="n">
        <v>34.2791</v>
      </c>
      <c r="G66" s="86" t="n">
        <v>34.9138</v>
      </c>
      <c r="H66" s="86" t="n">
        <v>886.407</v>
      </c>
      <c r="I66" s="86" t="n">
        <v>3.541</v>
      </c>
      <c r="J66" s="66" t="n">
        <f aca="false">H66/3600</f>
        <v>0.246224166666667</v>
      </c>
      <c r="L66" s="87" t="n">
        <v>161.4544</v>
      </c>
      <c r="M66" s="88" t="n">
        <v>27.67</v>
      </c>
      <c r="N66" s="88" t="n">
        <v>34.3062</v>
      </c>
      <c r="O66" s="88" t="n">
        <v>34.8985</v>
      </c>
      <c r="P66" s="88" t="n">
        <v>888.758</v>
      </c>
      <c r="Q66" s="86" t="n">
        <v>3.666</v>
      </c>
      <c r="R66" s="66" t="n">
        <f aca="false">P66/3600</f>
        <v>0.246877222222222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7" t="n">
        <v>1343.6448</v>
      </c>
      <c r="E67" s="78" t="n">
        <v>39.7482</v>
      </c>
      <c r="F67" s="78" t="n">
        <v>41.0487</v>
      </c>
      <c r="G67" s="78" t="n">
        <v>42.0449</v>
      </c>
      <c r="H67" s="78" t="n">
        <v>1213.087</v>
      </c>
      <c r="I67" s="78" t="n">
        <v>4.352</v>
      </c>
      <c r="J67" s="51" t="n">
        <f aca="false">H67/3600</f>
        <v>0.336968611111111</v>
      </c>
      <c r="L67" s="79" t="n">
        <v>1343.232</v>
      </c>
      <c r="M67" s="80" t="n">
        <v>39.7502</v>
      </c>
      <c r="N67" s="80" t="n">
        <v>41.0582</v>
      </c>
      <c r="O67" s="80" t="n">
        <v>42.0476</v>
      </c>
      <c r="P67" s="80" t="n">
        <v>1216.824</v>
      </c>
      <c r="Q67" s="78" t="n">
        <v>4.258</v>
      </c>
      <c r="R67" s="51" t="n">
        <f aca="false">P67/3600</f>
        <v>0.33800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40.5376</v>
      </c>
      <c r="E68" s="82" t="n">
        <v>35.6727</v>
      </c>
      <c r="F68" s="82" t="n">
        <v>38.1861</v>
      </c>
      <c r="G68" s="82" t="n">
        <v>39.3216</v>
      </c>
      <c r="H68" s="82" t="n">
        <v>1026.722</v>
      </c>
      <c r="I68" s="82" t="n">
        <v>3.432</v>
      </c>
      <c r="J68" s="58" t="n">
        <f aca="false">H68/3600</f>
        <v>0.285200555555556</v>
      </c>
      <c r="L68" s="83" t="n">
        <v>640.2104</v>
      </c>
      <c r="M68" s="84" t="n">
        <v>35.6815</v>
      </c>
      <c r="N68" s="84" t="n">
        <v>38.1799</v>
      </c>
      <c r="O68" s="84" t="n">
        <v>39.3279</v>
      </c>
      <c r="P68" s="84" t="n">
        <v>1026.25</v>
      </c>
      <c r="Q68" s="82" t="n">
        <v>3.447</v>
      </c>
      <c r="R68" s="58" t="n">
        <f aca="false">P68/3600</f>
        <v>0.285069444444444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305.6384</v>
      </c>
      <c r="E69" s="82" t="n">
        <v>32.0956</v>
      </c>
      <c r="F69" s="82" t="n">
        <v>36.2086</v>
      </c>
      <c r="G69" s="82" t="n">
        <v>37.276</v>
      </c>
      <c r="H69" s="82" t="n">
        <v>852.052</v>
      </c>
      <c r="I69" s="82" t="n">
        <v>2.902</v>
      </c>
      <c r="J69" s="58" t="n">
        <f aca="false">H69/3600</f>
        <v>0.236681111111111</v>
      </c>
      <c r="L69" s="83" t="n">
        <v>305.8664</v>
      </c>
      <c r="M69" s="84" t="n">
        <v>32.0919</v>
      </c>
      <c r="N69" s="84" t="n">
        <v>36.1909</v>
      </c>
      <c r="O69" s="84" t="n">
        <v>37.2994</v>
      </c>
      <c r="P69" s="84" t="n">
        <v>846.778</v>
      </c>
      <c r="Q69" s="82" t="n">
        <v>2.855</v>
      </c>
      <c r="R69" s="58" t="n">
        <f aca="false">P69/3600</f>
        <v>0.235216111111111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52.9984</v>
      </c>
      <c r="E70" s="86" t="n">
        <v>29.2158</v>
      </c>
      <c r="F70" s="86" t="n">
        <v>34.7683</v>
      </c>
      <c r="G70" s="86" t="n">
        <v>35.763</v>
      </c>
      <c r="H70" s="86" t="n">
        <v>701.701</v>
      </c>
      <c r="I70" s="86" t="n">
        <v>2.511</v>
      </c>
      <c r="J70" s="66" t="n">
        <f aca="false">H70/3600</f>
        <v>0.194916944444444</v>
      </c>
      <c r="L70" s="87" t="n">
        <v>152.6104</v>
      </c>
      <c r="M70" s="88" t="n">
        <v>29.215</v>
      </c>
      <c r="N70" s="88" t="n">
        <v>34.7931</v>
      </c>
      <c r="O70" s="88" t="n">
        <v>35.7959</v>
      </c>
      <c r="P70" s="88" t="n">
        <v>701.422</v>
      </c>
      <c r="Q70" s="86" t="n">
        <v>2.776</v>
      </c>
      <c r="R70" s="66" t="n">
        <f aca="false">P70/3600</f>
        <v>0.194839444444444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77" t="n">
        <v>2341.12</v>
      </c>
      <c r="E71" s="78" t="n">
        <v>42.4305</v>
      </c>
      <c r="F71" s="78" t="n">
        <v>46.0466</v>
      </c>
      <c r="G71" s="78" t="n">
        <v>47.2514</v>
      </c>
      <c r="H71" s="78" t="n">
        <v>9567.516</v>
      </c>
      <c r="I71" s="78" t="n">
        <v>41.949</v>
      </c>
      <c r="J71" s="51" t="n">
        <f aca="false">H71/3600</f>
        <v>2.65764333333333</v>
      </c>
      <c r="L71" s="79" t="n">
        <v>2340.9544</v>
      </c>
      <c r="M71" s="80" t="n">
        <v>42.4279</v>
      </c>
      <c r="N71" s="80" t="n">
        <v>46.044</v>
      </c>
      <c r="O71" s="80" t="n">
        <v>47.2398</v>
      </c>
      <c r="P71" s="80" t="n">
        <v>9611.911</v>
      </c>
      <c r="Q71" s="78" t="n">
        <v>41.558</v>
      </c>
      <c r="R71" s="51" t="n">
        <f aca="false">P71/3600</f>
        <v>2.6699752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81" t="n">
        <v>950.2648</v>
      </c>
      <c r="E72" s="82" t="n">
        <v>40.0677</v>
      </c>
      <c r="F72" s="82" t="n">
        <v>43.8844</v>
      </c>
      <c r="G72" s="82" t="n">
        <v>45.023</v>
      </c>
      <c r="H72" s="82" t="n">
        <v>8621.349</v>
      </c>
      <c r="I72" s="82" t="n">
        <v>37.143</v>
      </c>
      <c r="J72" s="58" t="n">
        <f aca="false">H72/3600</f>
        <v>2.39481916666667</v>
      </c>
      <c r="L72" s="83" t="n">
        <v>949.5328</v>
      </c>
      <c r="M72" s="84" t="n">
        <v>40.0722</v>
      </c>
      <c r="N72" s="84" t="n">
        <v>43.8716</v>
      </c>
      <c r="O72" s="84" t="n">
        <v>44.9895</v>
      </c>
      <c r="P72" s="84" t="n">
        <v>8604.808</v>
      </c>
      <c r="Q72" s="82" t="n">
        <v>37.596</v>
      </c>
      <c r="R72" s="58" t="n">
        <f aca="false">P72/3600</f>
        <v>2.39022444444444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496.9832</v>
      </c>
      <c r="E73" s="82" t="n">
        <v>37.3335</v>
      </c>
      <c r="F73" s="82" t="n">
        <v>41.9849</v>
      </c>
      <c r="G73" s="82" t="n">
        <v>42.8739</v>
      </c>
      <c r="H73" s="82" t="n">
        <v>8152.624</v>
      </c>
      <c r="I73" s="82" t="n">
        <v>36.302</v>
      </c>
      <c r="J73" s="58" t="n">
        <f aca="false">H73/3600</f>
        <v>2.26461777777778</v>
      </c>
      <c r="L73" s="83" t="n">
        <v>497.0336</v>
      </c>
      <c r="M73" s="84" t="n">
        <v>37.3406</v>
      </c>
      <c r="N73" s="84" t="n">
        <v>41.9562</v>
      </c>
      <c r="O73" s="84" t="n">
        <v>43.116</v>
      </c>
      <c r="P73" s="84" t="n">
        <v>8128.309</v>
      </c>
      <c r="Q73" s="82" t="n">
        <v>36.283</v>
      </c>
      <c r="R73" s="58" t="n">
        <f aca="false">P73/3600</f>
        <v>2.25786361111111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286.9712</v>
      </c>
      <c r="E74" s="86" t="n">
        <v>34.3555</v>
      </c>
      <c r="F74" s="86" t="n">
        <v>40.5499</v>
      </c>
      <c r="G74" s="86" t="n">
        <v>41.4343</v>
      </c>
      <c r="H74" s="86" t="n">
        <v>7847.467</v>
      </c>
      <c r="I74" s="86" t="n">
        <v>34.367</v>
      </c>
      <c r="J74" s="66" t="n">
        <f aca="false">H74/3600</f>
        <v>2.17985194444444</v>
      </c>
      <c r="L74" s="87" t="n">
        <v>286.6464</v>
      </c>
      <c r="M74" s="88" t="n">
        <v>34.3613</v>
      </c>
      <c r="N74" s="88" t="n">
        <v>40.5343</v>
      </c>
      <c r="O74" s="88" t="n">
        <v>41.535</v>
      </c>
      <c r="P74" s="88" t="n">
        <v>7862.28</v>
      </c>
      <c r="Q74" s="86" t="n">
        <v>35.693</v>
      </c>
      <c r="R74" s="66" t="n">
        <f aca="false">P74/3600</f>
        <v>2.18396666666667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77" t="n">
        <v>1642.9728</v>
      </c>
      <c r="E75" s="78" t="n">
        <v>42.8379</v>
      </c>
      <c r="F75" s="78" t="n">
        <v>47.637</v>
      </c>
      <c r="G75" s="78" t="n">
        <v>48.1376</v>
      </c>
      <c r="H75" s="78" t="n">
        <v>9216.473</v>
      </c>
      <c r="I75" s="78" t="n">
        <v>41.652</v>
      </c>
      <c r="J75" s="51" t="n">
        <f aca="false">H75/3600</f>
        <v>2.56013138888889</v>
      </c>
      <c r="L75" s="79" t="n">
        <v>1641.8512</v>
      </c>
      <c r="M75" s="80" t="n">
        <v>42.8414</v>
      </c>
      <c r="N75" s="80" t="n">
        <v>47.6427</v>
      </c>
      <c r="O75" s="80" t="n">
        <v>48.1685</v>
      </c>
      <c r="P75" s="80" t="n">
        <v>9208.359</v>
      </c>
      <c r="Q75" s="78" t="n">
        <v>41.433</v>
      </c>
      <c r="R75" s="51" t="n">
        <f aca="false">P75/3600</f>
        <v>2.557877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519.4256</v>
      </c>
      <c r="E76" s="82" t="n">
        <v>40.8875</v>
      </c>
      <c r="F76" s="82" t="n">
        <v>45.6465</v>
      </c>
      <c r="G76" s="82" t="n">
        <v>45.8633</v>
      </c>
      <c r="H76" s="82" t="n">
        <v>8241.513</v>
      </c>
      <c r="I76" s="82" t="n">
        <v>37.129</v>
      </c>
      <c r="J76" s="58" t="n">
        <f aca="false">H76/3600</f>
        <v>2.28930916666667</v>
      </c>
      <c r="L76" s="83" t="n">
        <v>519.7776</v>
      </c>
      <c r="M76" s="84" t="n">
        <v>40.88</v>
      </c>
      <c r="N76" s="84" t="n">
        <v>45.6132</v>
      </c>
      <c r="O76" s="84" t="n">
        <v>45.8637</v>
      </c>
      <c r="P76" s="84" t="n">
        <v>8271.672</v>
      </c>
      <c r="Q76" s="82" t="n">
        <v>37.485</v>
      </c>
      <c r="R76" s="58" t="n">
        <f aca="false">P76/3600</f>
        <v>2.29768666666667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269.0776</v>
      </c>
      <c r="E77" s="82" t="n">
        <v>38.5253</v>
      </c>
      <c r="F77" s="82" t="n">
        <v>43.5336</v>
      </c>
      <c r="G77" s="82" t="n">
        <v>43.895</v>
      </c>
      <c r="H77" s="82" t="n">
        <v>7904.159</v>
      </c>
      <c r="I77" s="82" t="n">
        <v>36.816</v>
      </c>
      <c r="J77" s="58" t="n">
        <f aca="false">H77/3600</f>
        <v>2.19559972222222</v>
      </c>
      <c r="L77" s="83" t="n">
        <v>269.2336</v>
      </c>
      <c r="M77" s="84" t="n">
        <v>38.5163</v>
      </c>
      <c r="N77" s="84" t="n">
        <v>43.6023</v>
      </c>
      <c r="O77" s="84" t="n">
        <v>43.9421</v>
      </c>
      <c r="P77" s="84" t="n">
        <v>7859.437</v>
      </c>
      <c r="Q77" s="82" t="n">
        <v>35.818</v>
      </c>
      <c r="R77" s="58" t="n">
        <f aca="false">P77/3600</f>
        <v>2.18317694444444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165.1256</v>
      </c>
      <c r="E78" s="86" t="n">
        <v>35.8272</v>
      </c>
      <c r="F78" s="86" t="n">
        <v>41.519</v>
      </c>
      <c r="G78" s="86" t="n">
        <v>41.7079</v>
      </c>
      <c r="H78" s="86" t="n">
        <v>7591.7</v>
      </c>
      <c r="I78" s="86" t="n">
        <v>33.868</v>
      </c>
      <c r="J78" s="66" t="n">
        <f aca="false">H78/3600</f>
        <v>2.10880555555556</v>
      </c>
      <c r="L78" s="87" t="n">
        <v>165.1104</v>
      </c>
      <c r="M78" s="88" t="n">
        <v>35.8102</v>
      </c>
      <c r="N78" s="88" t="n">
        <v>41.7688</v>
      </c>
      <c r="O78" s="88" t="n">
        <v>41.7671</v>
      </c>
      <c r="P78" s="88" t="n">
        <v>7606.288</v>
      </c>
      <c r="Q78" s="86" t="n">
        <v>34.601</v>
      </c>
      <c r="R78" s="66" t="n">
        <f aca="false">P78/3600</f>
        <v>2.11285777777778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77" t="n">
        <v>2126.5576</v>
      </c>
      <c r="E79" s="78" t="n">
        <v>43.0988</v>
      </c>
      <c r="F79" s="78" t="n">
        <v>46.7936</v>
      </c>
      <c r="G79" s="78" t="n">
        <v>47.6591</v>
      </c>
      <c r="H79" s="78" t="n">
        <v>10114.552</v>
      </c>
      <c r="I79" s="78" t="n">
        <v>43.837</v>
      </c>
      <c r="J79" s="51" t="n">
        <f aca="false">H79/3600</f>
        <v>2.80959777777778</v>
      </c>
      <c r="L79" s="79" t="n">
        <v>2125.988</v>
      </c>
      <c r="M79" s="80" t="n">
        <v>43.1007</v>
      </c>
      <c r="N79" s="80" t="n">
        <v>46.8068</v>
      </c>
      <c r="O79" s="80" t="n">
        <v>47.6432</v>
      </c>
      <c r="P79" s="80" t="n">
        <v>10108.64</v>
      </c>
      <c r="Q79" s="78" t="n">
        <v>43.914</v>
      </c>
      <c r="R79" s="51" t="n">
        <f aca="false">P79/3600</f>
        <v>2.80795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825.8336</v>
      </c>
      <c r="E80" s="82" t="n">
        <v>40.8541</v>
      </c>
      <c r="F80" s="82" t="n">
        <v>44.7015</v>
      </c>
      <c r="G80" s="82" t="n">
        <v>45.433</v>
      </c>
      <c r="H80" s="82" t="n">
        <v>8998.797</v>
      </c>
      <c r="I80" s="82" t="n">
        <v>40.139</v>
      </c>
      <c r="J80" s="58" t="n">
        <f aca="false">H80/3600</f>
        <v>2.49966583333333</v>
      </c>
      <c r="L80" s="83" t="n">
        <v>828.0192</v>
      </c>
      <c r="M80" s="84" t="n">
        <v>40.8516</v>
      </c>
      <c r="N80" s="84" t="n">
        <v>44.6642</v>
      </c>
      <c r="O80" s="84" t="n">
        <v>45.4135</v>
      </c>
      <c r="P80" s="84" t="n">
        <v>9006.242</v>
      </c>
      <c r="Q80" s="82" t="n">
        <v>40.56</v>
      </c>
      <c r="R80" s="58" t="n">
        <f aca="false">P80/3600</f>
        <v>2.50173388888889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421.5344</v>
      </c>
      <c r="E81" s="82" t="n">
        <v>38.3132</v>
      </c>
      <c r="F81" s="82" t="n">
        <v>42.7415</v>
      </c>
      <c r="G81" s="82" t="n">
        <v>43.315</v>
      </c>
      <c r="H81" s="82" t="n">
        <v>8413.754</v>
      </c>
      <c r="I81" s="82" t="n">
        <v>37.486</v>
      </c>
      <c r="J81" s="58" t="n">
        <f aca="false">H81/3600</f>
        <v>2.33715388888889</v>
      </c>
      <c r="L81" s="83" t="n">
        <v>422.1216</v>
      </c>
      <c r="M81" s="84" t="n">
        <v>38.3211</v>
      </c>
      <c r="N81" s="84" t="n">
        <v>42.7322</v>
      </c>
      <c r="O81" s="84" t="n">
        <v>43.2486</v>
      </c>
      <c r="P81" s="84" t="n">
        <v>8384.641</v>
      </c>
      <c r="Q81" s="82" t="n">
        <v>38.064</v>
      </c>
      <c r="R81" s="58" t="n">
        <f aca="false">P81/3600</f>
        <v>2.32906694444444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249.124</v>
      </c>
      <c r="E82" s="86" t="n">
        <v>35.4734</v>
      </c>
      <c r="F82" s="86" t="n">
        <v>40.9371</v>
      </c>
      <c r="G82" s="86" t="n">
        <v>41.3266</v>
      </c>
      <c r="H82" s="86" t="n">
        <v>7996.624</v>
      </c>
      <c r="I82" s="86" t="n">
        <v>35.771</v>
      </c>
      <c r="J82" s="66" t="n">
        <f aca="false">H82/3600</f>
        <v>2.22128444444444</v>
      </c>
      <c r="L82" s="87" t="n">
        <v>248.4512</v>
      </c>
      <c r="M82" s="88" t="n">
        <v>35.4814</v>
      </c>
      <c r="N82" s="88" t="n">
        <v>40.9577</v>
      </c>
      <c r="O82" s="88" t="n">
        <v>41.3034</v>
      </c>
      <c r="P82" s="88" t="n">
        <v>7986.366</v>
      </c>
      <c r="Q82" s="86" t="n">
        <v>35.834</v>
      </c>
      <c r="R82" s="66" t="n">
        <f aca="false">P82/3600</f>
        <v>2.218435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79</v>
      </c>
      <c r="B83" s="75" t="s">
        <v>33</v>
      </c>
      <c r="C83" s="75" t="n">
        <v>22</v>
      </c>
      <c r="D83" s="77" t="n">
        <v>3963.6896</v>
      </c>
      <c r="E83" s="78" t="n">
        <v>40.1599</v>
      </c>
      <c r="F83" s="78" t="n">
        <v>42.0254</v>
      </c>
      <c r="G83" s="78" t="n">
        <v>42.4736</v>
      </c>
      <c r="H83" s="78" t="n">
        <v>5722.574</v>
      </c>
      <c r="I83" s="78" t="n">
        <v>20.655</v>
      </c>
      <c r="J83" s="51" t="n">
        <f aca="false">H83/3600</f>
        <v>1.58960388888889</v>
      </c>
      <c r="L83" s="79" t="n">
        <v>3964.7568</v>
      </c>
      <c r="M83" s="80" t="n">
        <v>40.1546</v>
      </c>
      <c r="N83" s="80" t="n">
        <v>42.0226</v>
      </c>
      <c r="O83" s="80" t="n">
        <v>42.4542</v>
      </c>
      <c r="P83" s="80" t="n">
        <v>5693.89</v>
      </c>
      <c r="Q83" s="78" t="n">
        <v>20.779</v>
      </c>
      <c r="R83" s="51" t="n">
        <f aca="false">P83/3600</f>
        <v>1.58163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 t="n">
        <v>1878.5328</v>
      </c>
      <c r="E84" s="82" t="n">
        <v>36.7358</v>
      </c>
      <c r="F84" s="82" t="n">
        <v>39.1171</v>
      </c>
      <c r="G84" s="82" t="n">
        <v>39.3739</v>
      </c>
      <c r="H84" s="82" t="n">
        <v>4826.909</v>
      </c>
      <c r="I84" s="82" t="n">
        <v>17.939</v>
      </c>
      <c r="J84" s="58" t="n">
        <f aca="false">H84/3600</f>
        <v>1.34080805555556</v>
      </c>
      <c r="L84" s="83" t="n">
        <v>1878.7424</v>
      </c>
      <c r="M84" s="84" t="n">
        <v>36.7397</v>
      </c>
      <c r="N84" s="84" t="n">
        <v>39.1154</v>
      </c>
      <c r="O84" s="84" t="n">
        <v>39.3514</v>
      </c>
      <c r="P84" s="84" t="n">
        <v>4809.527</v>
      </c>
      <c r="Q84" s="82" t="n">
        <v>17.674</v>
      </c>
      <c r="R84" s="58" t="n">
        <f aca="false">P84/3600</f>
        <v>1.33597972222222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81" t="n">
        <v>929.1288</v>
      </c>
      <c r="E85" s="82" t="n">
        <v>33.6888</v>
      </c>
      <c r="F85" s="82" t="n">
        <v>36.9208</v>
      </c>
      <c r="G85" s="82" t="n">
        <v>36.994</v>
      </c>
      <c r="H85" s="82" t="n">
        <v>4141.419</v>
      </c>
      <c r="I85" s="82" t="n">
        <v>15.694</v>
      </c>
      <c r="J85" s="58" t="n">
        <f aca="false">H85/3600</f>
        <v>1.15039416666667</v>
      </c>
      <c r="L85" s="83" t="n">
        <v>928.9552</v>
      </c>
      <c r="M85" s="84" t="n">
        <v>33.7059</v>
      </c>
      <c r="N85" s="84" t="n">
        <v>36.9152</v>
      </c>
      <c r="O85" s="84" t="n">
        <v>37.0081</v>
      </c>
      <c r="P85" s="84" t="n">
        <v>4109.498</v>
      </c>
      <c r="Q85" s="82" t="n">
        <v>15.584</v>
      </c>
      <c r="R85" s="58" t="n">
        <f aca="false">P85/3600</f>
        <v>1.14152722222222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5" t="n">
        <v>498.124</v>
      </c>
      <c r="E86" s="86" t="n">
        <v>30.8911</v>
      </c>
      <c r="F86" s="86" t="n">
        <v>35.2201</v>
      </c>
      <c r="G86" s="86" t="n">
        <v>35.2</v>
      </c>
      <c r="H86" s="86" t="n">
        <v>3658.329</v>
      </c>
      <c r="I86" s="86" t="n">
        <v>14.212</v>
      </c>
      <c r="J86" s="66" t="n">
        <f aca="false">H86/3600</f>
        <v>1.0162025</v>
      </c>
      <c r="L86" s="87" t="n">
        <v>498.1136</v>
      </c>
      <c r="M86" s="88" t="n">
        <v>30.9104</v>
      </c>
      <c r="N86" s="88" t="n">
        <v>35.1594</v>
      </c>
      <c r="O86" s="88" t="n">
        <v>35.225</v>
      </c>
      <c r="P86" s="88" t="n">
        <v>3636.592</v>
      </c>
      <c r="Q86" s="86" t="n">
        <v>14.227</v>
      </c>
      <c r="R86" s="66" t="n">
        <f aca="false">P86/3600</f>
        <v>1.01016444444444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51</v>
      </c>
      <c r="C87" s="75" t="n">
        <v>22</v>
      </c>
      <c r="D87" s="77" t="n">
        <v>5869.3003</v>
      </c>
      <c r="E87" s="78" t="n">
        <v>42.5536</v>
      </c>
      <c r="F87" s="78" t="n">
        <v>45.0434</v>
      </c>
      <c r="G87" s="78" t="n">
        <v>45.0641</v>
      </c>
      <c r="H87" s="78" t="n">
        <v>12753.218</v>
      </c>
      <c r="I87" s="78" t="n">
        <v>44.21</v>
      </c>
      <c r="J87" s="51" t="n">
        <f aca="false">H87/3600</f>
        <v>3.54256055555556</v>
      </c>
      <c r="L87" s="79" t="n">
        <v>5868.5496</v>
      </c>
      <c r="M87" s="80" t="n">
        <v>42.5577</v>
      </c>
      <c r="N87" s="80" t="n">
        <v>45.0547</v>
      </c>
      <c r="O87" s="80" t="n">
        <v>45.0676</v>
      </c>
      <c r="P87" s="80" t="n">
        <v>12737.668</v>
      </c>
      <c r="Q87" s="78" t="n">
        <v>43.836</v>
      </c>
      <c r="R87" s="51" t="n">
        <f aca="false">P87/3600</f>
        <v>3.53824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 t="n">
        <v>2938.8773</v>
      </c>
      <c r="E88" s="82" t="n">
        <v>38.4719</v>
      </c>
      <c r="F88" s="82" t="n">
        <v>41.9357</v>
      </c>
      <c r="G88" s="82" t="n">
        <v>41.7542</v>
      </c>
      <c r="H88" s="82" t="n">
        <v>10544.211</v>
      </c>
      <c r="I88" s="82" t="n">
        <v>38.22</v>
      </c>
      <c r="J88" s="58" t="n">
        <f aca="false">H88/3600</f>
        <v>2.9289475</v>
      </c>
      <c r="L88" s="83" t="n">
        <v>2939.4715</v>
      </c>
      <c r="M88" s="84" t="n">
        <v>38.473</v>
      </c>
      <c r="N88" s="84" t="n">
        <v>41.9425</v>
      </c>
      <c r="O88" s="84" t="n">
        <v>41.7832</v>
      </c>
      <c r="P88" s="84" t="n">
        <v>10513.924</v>
      </c>
      <c r="Q88" s="82" t="n">
        <v>38.236</v>
      </c>
      <c r="R88" s="58" t="n">
        <f aca="false">P88/3600</f>
        <v>2.92053444444444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81" t="n">
        <v>1418.0774</v>
      </c>
      <c r="E89" s="82" t="n">
        <v>34.6413</v>
      </c>
      <c r="F89" s="82" t="n">
        <v>39.7232</v>
      </c>
      <c r="G89" s="82" t="n">
        <v>39.146</v>
      </c>
      <c r="H89" s="82" t="n">
        <v>8590.605</v>
      </c>
      <c r="I89" s="82" t="n">
        <v>33.587</v>
      </c>
      <c r="J89" s="58" t="n">
        <f aca="false">H89/3600</f>
        <v>2.38627916666667</v>
      </c>
      <c r="L89" s="83" t="n">
        <v>1417.3781</v>
      </c>
      <c r="M89" s="84" t="n">
        <v>34.6436</v>
      </c>
      <c r="N89" s="84" t="n">
        <v>39.7133</v>
      </c>
      <c r="O89" s="84" t="n">
        <v>39.1949</v>
      </c>
      <c r="P89" s="84" t="n">
        <v>8561.453</v>
      </c>
      <c r="Q89" s="82" t="n">
        <v>33.447</v>
      </c>
      <c r="R89" s="58" t="n">
        <f aca="false">P89/3600</f>
        <v>2.37818138888889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5" t="n">
        <v>672.3034</v>
      </c>
      <c r="E90" s="86" t="n">
        <v>31.2359</v>
      </c>
      <c r="F90" s="86" t="n">
        <v>37.9519</v>
      </c>
      <c r="G90" s="86" t="n">
        <v>37.2601</v>
      </c>
      <c r="H90" s="86" t="n">
        <v>7352.743</v>
      </c>
      <c r="I90" s="86" t="n">
        <v>30.499</v>
      </c>
      <c r="J90" s="66" t="n">
        <f aca="false">H90/3600</f>
        <v>2.04242861111111</v>
      </c>
      <c r="L90" s="87" t="n">
        <v>672</v>
      </c>
      <c r="M90" s="88" t="n">
        <v>31.2455</v>
      </c>
      <c r="N90" s="88" t="n">
        <v>38.0619</v>
      </c>
      <c r="O90" s="88" t="n">
        <v>37.2429</v>
      </c>
      <c r="P90" s="88" t="n">
        <v>7376.451</v>
      </c>
      <c r="Q90" s="86" t="n">
        <v>30.373</v>
      </c>
      <c r="R90" s="66" t="n">
        <f aca="false">P90/3600</f>
        <v>2.04901416666667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59</v>
      </c>
      <c r="C91" s="75" t="n">
        <v>22</v>
      </c>
      <c r="D91" s="77" t="n">
        <v>384.6752</v>
      </c>
      <c r="E91" s="78" t="n">
        <v>45.5871</v>
      </c>
      <c r="F91" s="78" t="n">
        <v>44.27</v>
      </c>
      <c r="G91" s="78" t="n">
        <v>44.1698</v>
      </c>
      <c r="H91" s="78" t="n">
        <v>3939.962</v>
      </c>
      <c r="I91" s="78" t="n">
        <v>16.66</v>
      </c>
      <c r="J91" s="51" t="n">
        <f aca="false">H91/3600</f>
        <v>1.09443388888889</v>
      </c>
      <c r="L91" s="79" t="n">
        <v>385.6152</v>
      </c>
      <c r="M91" s="80" t="n">
        <v>45.5837</v>
      </c>
      <c r="N91" s="80" t="n">
        <v>44.2585</v>
      </c>
      <c r="O91" s="80" t="n">
        <v>44.1749</v>
      </c>
      <c r="P91" s="80" t="n">
        <v>3937.414</v>
      </c>
      <c r="Q91" s="78" t="n">
        <v>16.707</v>
      </c>
      <c r="R91" s="51" t="n">
        <f aca="false">P91/3600</f>
        <v>1.09372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 t="n">
        <v>290.032</v>
      </c>
      <c r="E92" s="82" t="n">
        <v>41.0488</v>
      </c>
      <c r="F92" s="82" t="n">
        <v>40.5276</v>
      </c>
      <c r="G92" s="82" t="n">
        <v>40.4721</v>
      </c>
      <c r="H92" s="82" t="n">
        <v>3902.665</v>
      </c>
      <c r="I92" s="82" t="n">
        <v>17.144</v>
      </c>
      <c r="J92" s="58" t="n">
        <f aca="false">H92/3600</f>
        <v>1.08407361111111</v>
      </c>
      <c r="L92" s="83" t="n">
        <v>292.2448</v>
      </c>
      <c r="M92" s="84" t="n">
        <v>41.0461</v>
      </c>
      <c r="N92" s="84" t="n">
        <v>40.6108</v>
      </c>
      <c r="O92" s="84" t="n">
        <v>40.4317</v>
      </c>
      <c r="P92" s="84" t="n">
        <v>3898.174</v>
      </c>
      <c r="Q92" s="82" t="n">
        <v>16.926</v>
      </c>
      <c r="R92" s="58" t="n">
        <f aca="false">P92/3600</f>
        <v>1.08282611111111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81" t="n">
        <v>224.7912</v>
      </c>
      <c r="E93" s="82" t="n">
        <v>36.3018</v>
      </c>
      <c r="F93" s="82" t="n">
        <v>38.4246</v>
      </c>
      <c r="G93" s="82" t="n">
        <v>38.2265</v>
      </c>
      <c r="H93" s="82" t="n">
        <v>3832.387</v>
      </c>
      <c r="I93" s="82" t="n">
        <v>17.003</v>
      </c>
      <c r="J93" s="58" t="n">
        <f aca="false">H93/3600</f>
        <v>1.06455194444444</v>
      </c>
      <c r="L93" s="83" t="n">
        <v>222.6776</v>
      </c>
      <c r="M93" s="84" t="n">
        <v>36.2496</v>
      </c>
      <c r="N93" s="84" t="n">
        <v>38.4535</v>
      </c>
      <c r="O93" s="84" t="n">
        <v>38.3249</v>
      </c>
      <c r="P93" s="84" t="n">
        <v>3817.873</v>
      </c>
      <c r="Q93" s="82" t="n">
        <v>17.004</v>
      </c>
      <c r="R93" s="58" t="n">
        <f aca="false">P93/3600</f>
        <v>1.06052027777778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5" t="n">
        <v>161.5704</v>
      </c>
      <c r="E94" s="86" t="n">
        <v>31.3328</v>
      </c>
      <c r="F94" s="86" t="n">
        <v>37.1506</v>
      </c>
      <c r="G94" s="86" t="n">
        <v>36.7918</v>
      </c>
      <c r="H94" s="86" t="n">
        <v>3790.212</v>
      </c>
      <c r="I94" s="86" t="n">
        <v>16.77</v>
      </c>
      <c r="J94" s="66" t="n">
        <f aca="false">H94/3600</f>
        <v>1.05283666666667</v>
      </c>
      <c r="L94" s="87" t="n">
        <v>161.4568</v>
      </c>
      <c r="M94" s="88" t="n">
        <v>31.3162</v>
      </c>
      <c r="N94" s="88" t="n">
        <v>37.1718</v>
      </c>
      <c r="O94" s="88" t="n">
        <v>36.7606</v>
      </c>
      <c r="P94" s="88" t="n">
        <v>3782.728</v>
      </c>
      <c r="Q94" s="86" t="n">
        <v>16.614</v>
      </c>
      <c r="R94" s="66" t="n">
        <f aca="false">P94/3600</f>
        <v>1.05075777777778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60</v>
      </c>
      <c r="C95" s="75" t="n">
        <v>22</v>
      </c>
      <c r="D95" s="77" t="n">
        <v>740.6512</v>
      </c>
      <c r="E95" s="78" t="n">
        <v>48.4016</v>
      </c>
      <c r="F95" s="78" t="n">
        <v>50.511</v>
      </c>
      <c r="G95" s="78" t="n">
        <v>51.8634</v>
      </c>
      <c r="H95" s="78" t="n">
        <v>7889.857</v>
      </c>
      <c r="I95" s="78" t="n">
        <v>32.293</v>
      </c>
      <c r="J95" s="51" t="n">
        <f aca="false">H95/3600</f>
        <v>2.19162694444444</v>
      </c>
      <c r="L95" s="79" t="n">
        <v>740.2749</v>
      </c>
      <c r="M95" s="80" t="n">
        <v>48.3989</v>
      </c>
      <c r="N95" s="80" t="n">
        <v>50.3557</v>
      </c>
      <c r="O95" s="80" t="n">
        <v>51.816</v>
      </c>
      <c r="P95" s="80" t="n">
        <v>7949.092</v>
      </c>
      <c r="Q95" s="78" t="n">
        <v>32.26</v>
      </c>
      <c r="R95" s="51" t="n">
        <f aca="false">P95/3600</f>
        <v>2.20808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 t="n">
        <v>449.84</v>
      </c>
      <c r="E96" s="82" t="n">
        <v>44.3832</v>
      </c>
      <c r="F96" s="82" t="n">
        <v>46.3115</v>
      </c>
      <c r="G96" s="82" t="n">
        <v>47.6104</v>
      </c>
      <c r="H96" s="82" t="n">
        <v>7577.062</v>
      </c>
      <c r="I96" s="82" t="n">
        <v>31.168</v>
      </c>
      <c r="J96" s="58" t="n">
        <f aca="false">H96/3600</f>
        <v>2.10473944444444</v>
      </c>
      <c r="L96" s="83" t="n">
        <v>451.0653</v>
      </c>
      <c r="M96" s="84" t="n">
        <v>44.3895</v>
      </c>
      <c r="N96" s="84" t="n">
        <v>46.5095</v>
      </c>
      <c r="O96" s="84" t="n">
        <v>47.3217</v>
      </c>
      <c r="P96" s="84" t="n">
        <v>7527.476</v>
      </c>
      <c r="Q96" s="82" t="n">
        <v>31.059</v>
      </c>
      <c r="R96" s="58" t="n">
        <f aca="false">P96/3600</f>
        <v>2.09096555555556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81" t="n">
        <v>279.521</v>
      </c>
      <c r="E97" s="82" t="n">
        <v>40.3198</v>
      </c>
      <c r="F97" s="82" t="n">
        <v>43.6697</v>
      </c>
      <c r="G97" s="82" t="n">
        <v>44.9536</v>
      </c>
      <c r="H97" s="82" t="n">
        <v>7245.548</v>
      </c>
      <c r="I97" s="82" t="n">
        <v>30.483</v>
      </c>
      <c r="J97" s="58" t="n">
        <f aca="false">H97/3600</f>
        <v>2.01265222222222</v>
      </c>
      <c r="L97" s="83" t="n">
        <v>279.2864</v>
      </c>
      <c r="M97" s="84" t="n">
        <v>40.3231</v>
      </c>
      <c r="N97" s="84" t="n">
        <v>43.6203</v>
      </c>
      <c r="O97" s="84" t="n">
        <v>44.4868</v>
      </c>
      <c r="P97" s="84" t="n">
        <v>7232.067</v>
      </c>
      <c r="Q97" s="82" t="n">
        <v>30.264</v>
      </c>
      <c r="R97" s="58" t="n">
        <f aca="false">P97/3600</f>
        <v>2.0089075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5" t="n">
        <v>183.0806</v>
      </c>
      <c r="E98" s="86" t="n">
        <v>36.3736</v>
      </c>
      <c r="F98" s="86" t="n">
        <v>40.9109</v>
      </c>
      <c r="G98" s="86" t="n">
        <v>42.902</v>
      </c>
      <c r="H98" s="86" t="n">
        <v>7088.158</v>
      </c>
      <c r="I98" s="86" t="n">
        <v>29.655</v>
      </c>
      <c r="J98" s="66" t="n">
        <f aca="false">H98/3600</f>
        <v>1.96893277777778</v>
      </c>
      <c r="L98" s="87" t="n">
        <v>182.4163</v>
      </c>
      <c r="M98" s="88" t="n">
        <v>36.3244</v>
      </c>
      <c r="N98" s="88" t="n">
        <v>41.8462</v>
      </c>
      <c r="O98" s="88" t="n">
        <v>43.6211</v>
      </c>
      <c r="P98" s="88" t="n">
        <v>7029.283</v>
      </c>
      <c r="Q98" s="86" t="n">
        <v>29.406</v>
      </c>
      <c r="R98" s="66" t="n">
        <f aca="false">P98/3600</f>
        <v>1.95257861111111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0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89" t="n">
        <f aca="false">GEOMEAN(I3:I98)</f>
        <v>22.9407362871831</v>
      </c>
      <c r="J106" s="89" t="n">
        <f aca="false">GEOMEAN(J3:J98)</f>
        <v>1.56505367685171</v>
      </c>
      <c r="Q106" s="89" t="n">
        <f aca="false">GEOMEAN(Q3:Q98)</f>
        <v>22.96688575988</v>
      </c>
      <c r="R106" s="89" t="n">
        <f aca="false">GEOMEAN(R3:R98)</f>
        <v>1.56451803972886</v>
      </c>
    </row>
    <row r="107" customFormat="false" ht="12" hidden="false" customHeight="false" outlineLevel="0" collapsed="false">
      <c r="B107" s="1" t="s">
        <v>82</v>
      </c>
      <c r="Q107" s="90" t="n">
        <f aca="false">Q106/I106</f>
        <v>1.00113987068111</v>
      </c>
      <c r="R107" s="90" t="n">
        <f aca="false">R106/J106</f>
        <v>0.999657751596142</v>
      </c>
    </row>
    <row r="108" customFormat="false" ht="12" hidden="false" customHeight="false" outlineLevel="0" collapsed="false">
      <c r="B108" s="1" t="s">
        <v>83</v>
      </c>
      <c r="I108" s="89" t="n">
        <f aca="false">SUM(I3:I98)/3600</f>
        <v>0.802963611111111</v>
      </c>
      <c r="J108" s="89" t="n">
        <f aca="false">SUM(J3:J98)</f>
        <v>190.723685555556</v>
      </c>
      <c r="Q108" s="89" t="n">
        <f aca="false">SUM(Q3:Q98)/3600</f>
        <v>0.803211388888889</v>
      </c>
      <c r="R108" s="89" t="n">
        <f aca="false">SUM(R3:R98)</f>
        <v>190.795419166667</v>
      </c>
    </row>
    <row r="111" customFormat="false" ht="12.75" hidden="false" customHeight="false" outlineLevel="0" collapsed="false">
      <c r="B111" s="1" t="s">
        <v>84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5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1</v>
      </c>
      <c r="I113" s="89" t="n">
        <f aca="false">GEOMEAN(I19:I82)</f>
        <v>22.7307566978383</v>
      </c>
      <c r="J113" s="89" t="n">
        <f aca="false">GEOMEAN(J19:J82)</f>
        <v>1.54415509232911</v>
      </c>
      <c r="Q113" s="89" t="n">
        <f aca="false">GEOMEAN(Q19:Q82)</f>
        <v>22.7883108148188</v>
      </c>
      <c r="R113" s="89" t="n">
        <f aca="false">GEOMEAN(R19:R82)</f>
        <v>1.54454311352916</v>
      </c>
    </row>
    <row r="114" customFormat="false" ht="12" hidden="false" customHeight="false" outlineLevel="0" collapsed="false">
      <c r="B114" s="1" t="s">
        <v>82</v>
      </c>
      <c r="Q114" s="90" t="n">
        <f aca="false">Q113/I113</f>
        <v>1.00253199300602</v>
      </c>
      <c r="R114" s="90" t="n">
        <f aca="false">R113/J113</f>
        <v>1.000251283826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0">
      <formula>0.03</formula>
    </cfRule>
    <cfRule type="cellIs" priority="3" operator="lessThan" aboveAverage="0" equalAverage="0" bottom="0" percent="0" rank="0" text="" dxfId="441">
      <formula>-0.03</formula>
    </cfRule>
  </conditionalFormatting>
  <conditionalFormatting sqref="T3:V82">
    <cfRule type="cellIs" priority="4" operator="greaterThan" aboveAverage="0" equalAverage="0" bottom="0" percent="0" rank="0" text="" dxfId="442">
      <formula>0.03</formula>
    </cfRule>
    <cfRule type="cellIs" priority="5" operator="lessThan" aboveAverage="0" equalAverage="0" bottom="0" percent="0" rank="0" text="" dxfId="443">
      <formula>-0.03</formula>
    </cfRule>
  </conditionalFormatting>
  <conditionalFormatting sqref="W3">
    <cfRule type="cellIs" priority="6" operator="greaterThan" aboveAverage="0" equalAverage="0" bottom="0" percent="0" rank="0" text="" dxfId="444">
      <formula>0.03</formula>
    </cfRule>
    <cfRule type="cellIs" priority="7" operator="lessThan" aboveAverage="0" equalAverage="0" bottom="0" percent="0" rank="0" text="" dxfId="445">
      <formula>-0.03</formula>
    </cfRule>
  </conditionalFormatting>
  <conditionalFormatting sqref="X3">
    <cfRule type="cellIs" priority="8" operator="greaterThan" aboveAverage="0" equalAverage="0" bottom="0" percent="0" rank="0" text="" dxfId="446">
      <formula>0.03</formula>
    </cfRule>
    <cfRule type="cellIs" priority="9" operator="lessThan" aboveAverage="0" equalAverage="0" bottom="0" percent="0" rank="0" text="" dxfId="447">
      <formula>-0.03</formula>
    </cfRule>
  </conditionalFormatting>
  <conditionalFormatting sqref="Y3">
    <cfRule type="cellIs" priority="10" operator="greaterThan" aboveAverage="0" equalAverage="0" bottom="0" percent="0" rank="0" text="" dxfId="448">
      <formula>0.03</formula>
    </cfRule>
    <cfRule type="cellIs" priority="11" operator="lessThan" aboveAverage="0" equalAverage="0" bottom="0" percent="0" rank="0" text="" dxfId="449">
      <formula>-0.03</formula>
    </cfRule>
  </conditionalFormatting>
  <conditionalFormatting sqref="W7">
    <cfRule type="cellIs" priority="12" operator="greaterThan" aboveAverage="0" equalAverage="0" bottom="0" percent="0" rank="0" text="" dxfId="450">
      <formula>0.03</formula>
    </cfRule>
    <cfRule type="cellIs" priority="13" operator="lessThan" aboveAverage="0" equalAverage="0" bottom="0" percent="0" rank="0" text="" dxfId="451">
      <formula>-0.03</formula>
    </cfRule>
  </conditionalFormatting>
  <conditionalFormatting sqref="X7">
    <cfRule type="cellIs" priority="14" operator="greaterThan" aboveAverage="0" equalAverage="0" bottom="0" percent="0" rank="0" text="" dxfId="452">
      <formula>0.03</formula>
    </cfRule>
    <cfRule type="cellIs" priority="15" operator="lessThan" aboveAverage="0" equalAverage="0" bottom="0" percent="0" rank="0" text="" dxfId="453">
      <formula>-0.03</formula>
    </cfRule>
  </conditionalFormatting>
  <conditionalFormatting sqref="Y7">
    <cfRule type="cellIs" priority="16" operator="greaterThan" aboveAverage="0" equalAverage="0" bottom="0" percent="0" rank="0" text="" dxfId="454">
      <formula>0.03</formula>
    </cfRule>
    <cfRule type="cellIs" priority="17" operator="lessThan" aboveAverage="0" equalAverage="0" bottom="0" percent="0" rank="0" text="" dxfId="455">
      <formula>-0.03</formula>
    </cfRule>
  </conditionalFormatting>
  <conditionalFormatting sqref="W11">
    <cfRule type="cellIs" priority="18" operator="greaterThan" aboveAverage="0" equalAverage="0" bottom="0" percent="0" rank="0" text="" dxfId="456">
      <formula>0.03</formula>
    </cfRule>
    <cfRule type="cellIs" priority="19" operator="lessThan" aboveAverage="0" equalAverage="0" bottom="0" percent="0" rank="0" text="" dxfId="457">
      <formula>-0.03</formula>
    </cfRule>
  </conditionalFormatting>
  <conditionalFormatting sqref="X11">
    <cfRule type="cellIs" priority="20" operator="greaterThan" aboveAverage="0" equalAverage="0" bottom="0" percent="0" rank="0" text="" dxfId="458">
      <formula>0.03</formula>
    </cfRule>
    <cfRule type="cellIs" priority="21" operator="lessThan" aboveAverage="0" equalAverage="0" bottom="0" percent="0" rank="0" text="" dxfId="459">
      <formula>-0.03</formula>
    </cfRule>
  </conditionalFormatting>
  <conditionalFormatting sqref="Y11">
    <cfRule type="cellIs" priority="22" operator="greaterThan" aboveAverage="0" equalAverage="0" bottom="0" percent="0" rank="0" text="" dxfId="460">
      <formula>0.03</formula>
    </cfRule>
    <cfRule type="cellIs" priority="23" operator="lessThan" aboveAverage="0" equalAverage="0" bottom="0" percent="0" rank="0" text="" dxfId="461">
      <formula>-0.03</formula>
    </cfRule>
  </conditionalFormatting>
  <conditionalFormatting sqref="W15">
    <cfRule type="cellIs" priority="24" operator="greaterThan" aboveAverage="0" equalAverage="0" bottom="0" percent="0" rank="0" text="" dxfId="462">
      <formula>0.03</formula>
    </cfRule>
    <cfRule type="cellIs" priority="25" operator="lessThan" aboveAverage="0" equalAverage="0" bottom="0" percent="0" rank="0" text="" dxfId="463">
      <formula>-0.03</formula>
    </cfRule>
  </conditionalFormatting>
  <conditionalFormatting sqref="X15">
    <cfRule type="cellIs" priority="26" operator="greaterThan" aboveAverage="0" equalAverage="0" bottom="0" percent="0" rank="0" text="" dxfId="464">
      <formula>0.03</formula>
    </cfRule>
    <cfRule type="cellIs" priority="27" operator="lessThan" aboveAverage="0" equalAverage="0" bottom="0" percent="0" rank="0" text="" dxfId="465">
      <formula>-0.03</formula>
    </cfRule>
  </conditionalFormatting>
  <conditionalFormatting sqref="Y15">
    <cfRule type="cellIs" priority="28" operator="greaterThan" aboveAverage="0" equalAverage="0" bottom="0" percent="0" rank="0" text="" dxfId="466">
      <formula>0.03</formula>
    </cfRule>
    <cfRule type="cellIs" priority="29" operator="lessThan" aboveAverage="0" equalAverage="0" bottom="0" percent="0" rank="0" text="" dxfId="467">
      <formula>-0.03</formula>
    </cfRule>
  </conditionalFormatting>
  <conditionalFormatting sqref="W19">
    <cfRule type="cellIs" priority="30" operator="greaterThan" aboveAverage="0" equalAverage="0" bottom="0" percent="0" rank="0" text="" dxfId="468">
      <formula>0.03</formula>
    </cfRule>
    <cfRule type="cellIs" priority="31" operator="lessThan" aboveAverage="0" equalAverage="0" bottom="0" percent="0" rank="0" text="" dxfId="469">
      <formula>-0.03</formula>
    </cfRule>
  </conditionalFormatting>
  <conditionalFormatting sqref="X19">
    <cfRule type="cellIs" priority="32" operator="greaterThan" aboveAverage="0" equalAverage="0" bottom="0" percent="0" rank="0" text="" dxfId="470">
      <formula>0.03</formula>
    </cfRule>
    <cfRule type="cellIs" priority="33" operator="lessThan" aboveAverage="0" equalAverage="0" bottom="0" percent="0" rank="0" text="" dxfId="471">
      <formula>-0.03</formula>
    </cfRule>
  </conditionalFormatting>
  <conditionalFormatting sqref="Y19">
    <cfRule type="cellIs" priority="34" operator="greaterThan" aboveAverage="0" equalAverage="0" bottom="0" percent="0" rank="0" text="" dxfId="472">
      <formula>0.03</formula>
    </cfRule>
    <cfRule type="cellIs" priority="35" operator="lessThan" aboveAverage="0" equalAverage="0" bottom="0" percent="0" rank="0" text="" dxfId="473">
      <formula>-0.03</formula>
    </cfRule>
  </conditionalFormatting>
  <conditionalFormatting sqref="W23">
    <cfRule type="cellIs" priority="36" operator="greaterThan" aboveAverage="0" equalAverage="0" bottom="0" percent="0" rank="0" text="" dxfId="474">
      <formula>0.03</formula>
    </cfRule>
    <cfRule type="cellIs" priority="37" operator="lessThan" aboveAverage="0" equalAverage="0" bottom="0" percent="0" rank="0" text="" dxfId="475">
      <formula>-0.03</formula>
    </cfRule>
  </conditionalFormatting>
  <conditionalFormatting sqref="X23">
    <cfRule type="cellIs" priority="38" operator="greaterThan" aboveAverage="0" equalAverage="0" bottom="0" percent="0" rank="0" text="" dxfId="476">
      <formula>0.03</formula>
    </cfRule>
    <cfRule type="cellIs" priority="39" operator="lessThan" aboveAverage="0" equalAverage="0" bottom="0" percent="0" rank="0" text="" dxfId="477">
      <formula>-0.03</formula>
    </cfRule>
  </conditionalFormatting>
  <conditionalFormatting sqref="Y23">
    <cfRule type="cellIs" priority="40" operator="greaterThan" aboveAverage="0" equalAverage="0" bottom="0" percent="0" rank="0" text="" dxfId="478">
      <formula>0.03</formula>
    </cfRule>
    <cfRule type="cellIs" priority="41" operator="lessThan" aboveAverage="0" equalAverage="0" bottom="0" percent="0" rank="0" text="" dxfId="479">
      <formula>-0.03</formula>
    </cfRule>
  </conditionalFormatting>
  <conditionalFormatting sqref="W27">
    <cfRule type="cellIs" priority="42" operator="greaterThan" aboveAverage="0" equalAverage="0" bottom="0" percent="0" rank="0" text="" dxfId="480">
      <formula>0.03</formula>
    </cfRule>
    <cfRule type="cellIs" priority="43" operator="lessThan" aboveAverage="0" equalAverage="0" bottom="0" percent="0" rank="0" text="" dxfId="481">
      <formula>-0.03</formula>
    </cfRule>
  </conditionalFormatting>
  <conditionalFormatting sqref="X27">
    <cfRule type="cellIs" priority="44" operator="greaterThan" aboveAverage="0" equalAverage="0" bottom="0" percent="0" rank="0" text="" dxfId="482">
      <formula>0.03</formula>
    </cfRule>
    <cfRule type="cellIs" priority="45" operator="lessThan" aboveAverage="0" equalAverage="0" bottom="0" percent="0" rank="0" text="" dxfId="483">
      <formula>-0.03</formula>
    </cfRule>
  </conditionalFormatting>
  <conditionalFormatting sqref="Y27">
    <cfRule type="cellIs" priority="46" operator="greaterThan" aboveAverage="0" equalAverage="0" bottom="0" percent="0" rank="0" text="" dxfId="484">
      <formula>0.03</formula>
    </cfRule>
    <cfRule type="cellIs" priority="47" operator="lessThan" aboveAverage="0" equalAverage="0" bottom="0" percent="0" rank="0" text="" dxfId="485">
      <formula>-0.03</formula>
    </cfRule>
  </conditionalFormatting>
  <conditionalFormatting sqref="W31">
    <cfRule type="cellIs" priority="48" operator="greaterThan" aboveAverage="0" equalAverage="0" bottom="0" percent="0" rank="0" text="" dxfId="486">
      <formula>0.03</formula>
    </cfRule>
    <cfRule type="cellIs" priority="49" operator="lessThan" aboveAverage="0" equalAverage="0" bottom="0" percent="0" rank="0" text="" dxfId="487">
      <formula>-0.03</formula>
    </cfRule>
  </conditionalFormatting>
  <conditionalFormatting sqref="X31">
    <cfRule type="cellIs" priority="50" operator="greaterThan" aboveAverage="0" equalAverage="0" bottom="0" percent="0" rank="0" text="" dxfId="488">
      <formula>0.03</formula>
    </cfRule>
    <cfRule type="cellIs" priority="51" operator="lessThan" aboveAverage="0" equalAverage="0" bottom="0" percent="0" rank="0" text="" dxfId="489">
      <formula>-0.03</formula>
    </cfRule>
  </conditionalFormatting>
  <conditionalFormatting sqref="Y31">
    <cfRule type="cellIs" priority="52" operator="greaterThan" aboveAverage="0" equalAverage="0" bottom="0" percent="0" rank="0" text="" dxfId="490">
      <formula>0.03</formula>
    </cfRule>
    <cfRule type="cellIs" priority="53" operator="lessThan" aboveAverage="0" equalAverage="0" bottom="0" percent="0" rank="0" text="" dxfId="491">
      <formula>-0.03</formula>
    </cfRule>
  </conditionalFormatting>
  <conditionalFormatting sqref="W35">
    <cfRule type="cellIs" priority="54" operator="greaterThan" aboveAverage="0" equalAverage="0" bottom="0" percent="0" rank="0" text="" dxfId="492">
      <formula>0.03</formula>
    </cfRule>
    <cfRule type="cellIs" priority="55" operator="lessThan" aboveAverage="0" equalAverage="0" bottom="0" percent="0" rank="0" text="" dxfId="493">
      <formula>-0.03</formula>
    </cfRule>
  </conditionalFormatting>
  <conditionalFormatting sqref="X35">
    <cfRule type="cellIs" priority="56" operator="greaterThan" aboveAverage="0" equalAverage="0" bottom="0" percent="0" rank="0" text="" dxfId="494">
      <formula>0.03</formula>
    </cfRule>
    <cfRule type="cellIs" priority="57" operator="lessThan" aboveAverage="0" equalAverage="0" bottom="0" percent="0" rank="0" text="" dxfId="495">
      <formula>-0.03</formula>
    </cfRule>
  </conditionalFormatting>
  <conditionalFormatting sqref="Y35">
    <cfRule type="cellIs" priority="58" operator="greaterThan" aboveAverage="0" equalAverage="0" bottom="0" percent="0" rank="0" text="" dxfId="496">
      <formula>0.03</formula>
    </cfRule>
    <cfRule type="cellIs" priority="59" operator="lessThan" aboveAverage="0" equalAverage="0" bottom="0" percent="0" rank="0" text="" dxfId="497">
      <formula>-0.03</formula>
    </cfRule>
  </conditionalFormatting>
  <conditionalFormatting sqref="W39">
    <cfRule type="cellIs" priority="60" operator="greaterThan" aboveAverage="0" equalAverage="0" bottom="0" percent="0" rank="0" text="" dxfId="498">
      <formula>0.03</formula>
    </cfRule>
    <cfRule type="cellIs" priority="61" operator="lessThan" aboveAverage="0" equalAverage="0" bottom="0" percent="0" rank="0" text="" dxfId="499">
      <formula>-0.03</formula>
    </cfRule>
  </conditionalFormatting>
  <conditionalFormatting sqref="X39">
    <cfRule type="cellIs" priority="62" operator="greaterThan" aboveAverage="0" equalAverage="0" bottom="0" percent="0" rank="0" text="" dxfId="500">
      <formula>0.03</formula>
    </cfRule>
    <cfRule type="cellIs" priority="63" operator="lessThan" aboveAverage="0" equalAverage="0" bottom="0" percent="0" rank="0" text="" dxfId="501">
      <formula>-0.03</formula>
    </cfRule>
  </conditionalFormatting>
  <conditionalFormatting sqref="Y39">
    <cfRule type="cellIs" priority="64" operator="greaterThan" aboveAverage="0" equalAverage="0" bottom="0" percent="0" rank="0" text="" dxfId="502">
      <formula>0.03</formula>
    </cfRule>
    <cfRule type="cellIs" priority="65" operator="lessThan" aboveAverage="0" equalAverage="0" bottom="0" percent="0" rank="0" text="" dxfId="503">
      <formula>-0.03</formula>
    </cfRule>
  </conditionalFormatting>
  <conditionalFormatting sqref="W43">
    <cfRule type="cellIs" priority="66" operator="greaterThan" aboveAverage="0" equalAverage="0" bottom="0" percent="0" rank="0" text="" dxfId="504">
      <formula>0.03</formula>
    </cfRule>
    <cfRule type="cellIs" priority="67" operator="lessThan" aboveAverage="0" equalAverage="0" bottom="0" percent="0" rank="0" text="" dxfId="505">
      <formula>-0.03</formula>
    </cfRule>
  </conditionalFormatting>
  <conditionalFormatting sqref="X43">
    <cfRule type="cellIs" priority="68" operator="greaterThan" aboveAverage="0" equalAverage="0" bottom="0" percent="0" rank="0" text="" dxfId="506">
      <formula>0.03</formula>
    </cfRule>
    <cfRule type="cellIs" priority="69" operator="lessThan" aboveAverage="0" equalAverage="0" bottom="0" percent="0" rank="0" text="" dxfId="507">
      <formula>-0.03</formula>
    </cfRule>
  </conditionalFormatting>
  <conditionalFormatting sqref="Y43">
    <cfRule type="cellIs" priority="70" operator="greaterThan" aboveAverage="0" equalAverage="0" bottom="0" percent="0" rank="0" text="" dxfId="508">
      <formula>0.03</formula>
    </cfRule>
    <cfRule type="cellIs" priority="71" operator="lessThan" aboveAverage="0" equalAverage="0" bottom="0" percent="0" rank="0" text="" dxfId="509">
      <formula>-0.03</formula>
    </cfRule>
  </conditionalFormatting>
  <conditionalFormatting sqref="W47">
    <cfRule type="cellIs" priority="72" operator="greaterThan" aboveAverage="0" equalAverage="0" bottom="0" percent="0" rank="0" text="" dxfId="510">
      <formula>0.03</formula>
    </cfRule>
    <cfRule type="cellIs" priority="73" operator="lessThan" aboveAverage="0" equalAverage="0" bottom="0" percent="0" rank="0" text="" dxfId="511">
      <formula>-0.03</formula>
    </cfRule>
  </conditionalFormatting>
  <conditionalFormatting sqref="X47">
    <cfRule type="cellIs" priority="74" operator="greaterThan" aboveAverage="0" equalAverage="0" bottom="0" percent="0" rank="0" text="" dxfId="512">
      <formula>0.03</formula>
    </cfRule>
    <cfRule type="cellIs" priority="75" operator="lessThan" aboveAverage="0" equalAverage="0" bottom="0" percent="0" rank="0" text="" dxfId="513">
      <formula>-0.03</formula>
    </cfRule>
  </conditionalFormatting>
  <conditionalFormatting sqref="Y47">
    <cfRule type="cellIs" priority="76" operator="greaterThan" aboveAverage="0" equalAverage="0" bottom="0" percent="0" rank="0" text="" dxfId="514">
      <formula>0.03</formula>
    </cfRule>
    <cfRule type="cellIs" priority="77" operator="lessThan" aboveAverage="0" equalAverage="0" bottom="0" percent="0" rank="0" text="" dxfId="515">
      <formula>-0.03</formula>
    </cfRule>
  </conditionalFormatting>
  <conditionalFormatting sqref="W51">
    <cfRule type="cellIs" priority="78" operator="greaterThan" aboveAverage="0" equalAverage="0" bottom="0" percent="0" rank="0" text="" dxfId="516">
      <formula>0.03</formula>
    </cfRule>
    <cfRule type="cellIs" priority="79" operator="lessThan" aboveAverage="0" equalAverage="0" bottom="0" percent="0" rank="0" text="" dxfId="517">
      <formula>-0.03</formula>
    </cfRule>
  </conditionalFormatting>
  <conditionalFormatting sqref="X51">
    <cfRule type="cellIs" priority="80" operator="greaterThan" aboveAverage="0" equalAverage="0" bottom="0" percent="0" rank="0" text="" dxfId="518">
      <formula>0.03</formula>
    </cfRule>
    <cfRule type="cellIs" priority="81" operator="lessThan" aboveAverage="0" equalAverage="0" bottom="0" percent="0" rank="0" text="" dxfId="519">
      <formula>-0.03</formula>
    </cfRule>
  </conditionalFormatting>
  <conditionalFormatting sqref="Y51">
    <cfRule type="cellIs" priority="82" operator="greaterThan" aboveAverage="0" equalAverage="0" bottom="0" percent="0" rank="0" text="" dxfId="520">
      <formula>0.03</formula>
    </cfRule>
    <cfRule type="cellIs" priority="83" operator="lessThan" aboveAverage="0" equalAverage="0" bottom="0" percent="0" rank="0" text="" dxfId="521">
      <formula>-0.03</formula>
    </cfRule>
  </conditionalFormatting>
  <conditionalFormatting sqref="W55">
    <cfRule type="cellIs" priority="84" operator="greaterThan" aboveAverage="0" equalAverage="0" bottom="0" percent="0" rank="0" text="" dxfId="522">
      <formula>0.03</formula>
    </cfRule>
    <cfRule type="cellIs" priority="85" operator="lessThan" aboveAverage="0" equalAverage="0" bottom="0" percent="0" rank="0" text="" dxfId="523">
      <formula>-0.03</formula>
    </cfRule>
  </conditionalFormatting>
  <conditionalFormatting sqref="X55">
    <cfRule type="cellIs" priority="86" operator="greaterThan" aboveAverage="0" equalAverage="0" bottom="0" percent="0" rank="0" text="" dxfId="524">
      <formula>0.03</formula>
    </cfRule>
    <cfRule type="cellIs" priority="87" operator="lessThan" aboveAverage="0" equalAverage="0" bottom="0" percent="0" rank="0" text="" dxfId="525">
      <formula>-0.03</formula>
    </cfRule>
  </conditionalFormatting>
  <conditionalFormatting sqref="Y55">
    <cfRule type="cellIs" priority="88" operator="greaterThan" aboveAverage="0" equalAverage="0" bottom="0" percent="0" rank="0" text="" dxfId="526">
      <formula>0.03</formula>
    </cfRule>
    <cfRule type="cellIs" priority="89" operator="lessThan" aboveAverage="0" equalAverage="0" bottom="0" percent="0" rank="0" text="" dxfId="527">
      <formula>-0.03</formula>
    </cfRule>
  </conditionalFormatting>
  <conditionalFormatting sqref="W59">
    <cfRule type="cellIs" priority="90" operator="greaterThan" aboveAverage="0" equalAverage="0" bottom="0" percent="0" rank="0" text="" dxfId="528">
      <formula>0.03</formula>
    </cfRule>
    <cfRule type="cellIs" priority="91" operator="lessThan" aboveAverage="0" equalAverage="0" bottom="0" percent="0" rank="0" text="" dxfId="529">
      <formula>-0.03</formula>
    </cfRule>
  </conditionalFormatting>
  <conditionalFormatting sqref="X59">
    <cfRule type="cellIs" priority="92" operator="greaterThan" aboveAverage="0" equalAverage="0" bottom="0" percent="0" rank="0" text="" dxfId="530">
      <formula>0.03</formula>
    </cfRule>
    <cfRule type="cellIs" priority="93" operator="lessThan" aboveAverage="0" equalAverage="0" bottom="0" percent="0" rank="0" text="" dxfId="531">
      <formula>-0.03</formula>
    </cfRule>
  </conditionalFormatting>
  <conditionalFormatting sqref="Y59">
    <cfRule type="cellIs" priority="94" operator="greaterThan" aboveAverage="0" equalAverage="0" bottom="0" percent="0" rank="0" text="" dxfId="532">
      <formula>0.03</formula>
    </cfRule>
    <cfRule type="cellIs" priority="95" operator="lessThan" aboveAverage="0" equalAverage="0" bottom="0" percent="0" rank="0" text="" dxfId="533">
      <formula>-0.03</formula>
    </cfRule>
  </conditionalFormatting>
  <conditionalFormatting sqref="W63">
    <cfRule type="cellIs" priority="96" operator="greaterThan" aboveAverage="0" equalAverage="0" bottom="0" percent="0" rank="0" text="" dxfId="534">
      <formula>0.03</formula>
    </cfRule>
    <cfRule type="cellIs" priority="97" operator="lessThan" aboveAverage="0" equalAverage="0" bottom="0" percent="0" rank="0" text="" dxfId="535">
      <formula>-0.03</formula>
    </cfRule>
  </conditionalFormatting>
  <conditionalFormatting sqref="X63">
    <cfRule type="cellIs" priority="98" operator="greaterThan" aboveAverage="0" equalAverage="0" bottom="0" percent="0" rank="0" text="" dxfId="536">
      <formula>0.03</formula>
    </cfRule>
    <cfRule type="cellIs" priority="99" operator="lessThan" aboveAverage="0" equalAverage="0" bottom="0" percent="0" rank="0" text="" dxfId="537">
      <formula>-0.03</formula>
    </cfRule>
  </conditionalFormatting>
  <conditionalFormatting sqref="Y63">
    <cfRule type="cellIs" priority="100" operator="greaterThan" aboveAverage="0" equalAverage="0" bottom="0" percent="0" rank="0" text="" dxfId="538">
      <formula>0.03</formula>
    </cfRule>
    <cfRule type="cellIs" priority="101" operator="lessThan" aboveAverage="0" equalAverage="0" bottom="0" percent="0" rank="0" text="" dxfId="539">
      <formula>-0.03</formula>
    </cfRule>
  </conditionalFormatting>
  <conditionalFormatting sqref="W67">
    <cfRule type="cellIs" priority="102" operator="greaterThan" aboveAverage="0" equalAverage="0" bottom="0" percent="0" rank="0" text="" dxfId="540">
      <formula>0.03</formula>
    </cfRule>
    <cfRule type="cellIs" priority="103" operator="lessThan" aboveAverage="0" equalAverage="0" bottom="0" percent="0" rank="0" text="" dxfId="541">
      <formula>-0.03</formula>
    </cfRule>
  </conditionalFormatting>
  <conditionalFormatting sqref="X67">
    <cfRule type="cellIs" priority="104" operator="greaterThan" aboveAverage="0" equalAverage="0" bottom="0" percent="0" rank="0" text="" dxfId="542">
      <formula>0.03</formula>
    </cfRule>
    <cfRule type="cellIs" priority="105" operator="lessThan" aboveAverage="0" equalAverage="0" bottom="0" percent="0" rank="0" text="" dxfId="543">
      <formula>-0.03</formula>
    </cfRule>
  </conditionalFormatting>
  <conditionalFormatting sqref="Y67">
    <cfRule type="cellIs" priority="106" operator="greaterThan" aboveAverage="0" equalAverage="0" bottom="0" percent="0" rank="0" text="" dxfId="544">
      <formula>0.03</formula>
    </cfRule>
    <cfRule type="cellIs" priority="107" operator="lessThan" aboveAverage="0" equalAverage="0" bottom="0" percent="0" rank="0" text="" dxfId="545">
      <formula>-0.03</formula>
    </cfRule>
  </conditionalFormatting>
  <conditionalFormatting sqref="W71">
    <cfRule type="cellIs" priority="108" operator="greaterThan" aboveAverage="0" equalAverage="0" bottom="0" percent="0" rank="0" text="" dxfId="546">
      <formula>0.03</formula>
    </cfRule>
    <cfRule type="cellIs" priority="109" operator="lessThan" aboveAverage="0" equalAverage="0" bottom="0" percent="0" rank="0" text="" dxfId="547">
      <formula>-0.03</formula>
    </cfRule>
  </conditionalFormatting>
  <conditionalFormatting sqref="X71">
    <cfRule type="cellIs" priority="110" operator="greaterThan" aboveAverage="0" equalAverage="0" bottom="0" percent="0" rank="0" text="" dxfId="548">
      <formula>0.03</formula>
    </cfRule>
    <cfRule type="cellIs" priority="111" operator="lessThan" aboveAverage="0" equalAverage="0" bottom="0" percent="0" rank="0" text="" dxfId="549">
      <formula>-0.03</formula>
    </cfRule>
  </conditionalFormatting>
  <conditionalFormatting sqref="Y71">
    <cfRule type="cellIs" priority="112" operator="greaterThan" aboveAverage="0" equalAverage="0" bottom="0" percent="0" rank="0" text="" dxfId="550">
      <formula>0.03</formula>
    </cfRule>
    <cfRule type="cellIs" priority="113" operator="lessThan" aboveAverage="0" equalAverage="0" bottom="0" percent="0" rank="0" text="" dxfId="551">
      <formula>-0.03</formula>
    </cfRule>
  </conditionalFormatting>
  <conditionalFormatting sqref="W75">
    <cfRule type="cellIs" priority="114" operator="greaterThan" aboveAverage="0" equalAverage="0" bottom="0" percent="0" rank="0" text="" dxfId="552">
      <formula>0.03</formula>
    </cfRule>
    <cfRule type="cellIs" priority="115" operator="lessThan" aboveAverage="0" equalAverage="0" bottom="0" percent="0" rank="0" text="" dxfId="553">
      <formula>-0.03</formula>
    </cfRule>
  </conditionalFormatting>
  <conditionalFormatting sqref="X75">
    <cfRule type="cellIs" priority="116" operator="greaterThan" aboveAverage="0" equalAverage="0" bottom="0" percent="0" rank="0" text="" dxfId="554">
      <formula>0.03</formula>
    </cfRule>
    <cfRule type="cellIs" priority="117" operator="lessThan" aboveAverage="0" equalAverage="0" bottom="0" percent="0" rank="0" text="" dxfId="555">
      <formula>-0.03</formula>
    </cfRule>
  </conditionalFormatting>
  <conditionalFormatting sqref="Y75">
    <cfRule type="cellIs" priority="118" operator="greaterThan" aboveAverage="0" equalAverage="0" bottom="0" percent="0" rank="0" text="" dxfId="556">
      <formula>0.03</formula>
    </cfRule>
    <cfRule type="cellIs" priority="119" operator="lessThan" aboveAverage="0" equalAverage="0" bottom="0" percent="0" rank="0" text="" dxfId="557">
      <formula>-0.03</formula>
    </cfRule>
  </conditionalFormatting>
  <conditionalFormatting sqref="W79">
    <cfRule type="cellIs" priority="120" operator="greaterThan" aboveAverage="0" equalAverage="0" bottom="0" percent="0" rank="0" text="" dxfId="558">
      <formula>0.03</formula>
    </cfRule>
    <cfRule type="cellIs" priority="121" operator="lessThan" aboveAverage="0" equalAverage="0" bottom="0" percent="0" rank="0" text="" dxfId="559">
      <formula>-0.03</formula>
    </cfRule>
  </conditionalFormatting>
  <conditionalFormatting sqref="X79">
    <cfRule type="cellIs" priority="122" operator="greaterThan" aboveAverage="0" equalAverage="0" bottom="0" percent="0" rank="0" text="" dxfId="560">
      <formula>0.03</formula>
    </cfRule>
    <cfRule type="cellIs" priority="123" operator="lessThan" aboveAverage="0" equalAverage="0" bottom="0" percent="0" rank="0" text="" dxfId="561">
      <formula>-0.03</formula>
    </cfRule>
  </conditionalFormatting>
  <conditionalFormatting sqref="Y79">
    <cfRule type="cellIs" priority="124" operator="greaterThan" aboveAverage="0" equalAverage="0" bottom="0" percent="0" rank="0" text="" dxfId="562">
      <formula>0.03</formula>
    </cfRule>
    <cfRule type="cellIs" priority="125" operator="lessThan" aboveAverage="0" equalAverage="0" bottom="0" percent="0" rank="0" text="" dxfId="563">
      <formula>-0.03</formula>
    </cfRule>
  </conditionalFormatting>
  <conditionalFormatting sqref="T83:V98">
    <cfRule type="cellIs" priority="126" operator="greaterThan" aboveAverage="0" equalAverage="0" bottom="0" percent="0" rank="0" text="" dxfId="564">
      <formula>0.03</formula>
    </cfRule>
    <cfRule type="cellIs" priority="127" operator="lessThan" aboveAverage="0" equalAverage="0" bottom="0" percent="0" rank="0" text="" dxfId="565">
      <formula>-0.03</formula>
    </cfRule>
  </conditionalFormatting>
  <conditionalFormatting sqref="W6:X6">
    <cfRule type="cellIs" priority="128" operator="greaterThan" aboveAverage="0" equalAverage="0" bottom="0" percent="0" rank="0" text="" dxfId="566">
      <formula>0.03</formula>
    </cfRule>
    <cfRule type="cellIs" priority="129" operator="lessThan" aboveAverage="0" equalAverage="0" bottom="0" percent="0" rank="0" text="" dxfId="567">
      <formula>-0.03</formula>
    </cfRule>
  </conditionalFormatting>
  <conditionalFormatting sqref="W10:X10">
    <cfRule type="cellIs" priority="130" operator="greaterThan" aboveAverage="0" equalAverage="0" bottom="0" percent="0" rank="0" text="" dxfId="568">
      <formula>0.03</formula>
    </cfRule>
    <cfRule type="cellIs" priority="131" operator="lessThan" aboveAverage="0" equalAverage="0" bottom="0" percent="0" rank="0" text="" dxfId="569">
      <formula>-0.03</formula>
    </cfRule>
  </conditionalFormatting>
  <conditionalFormatting sqref="W14:X14">
    <cfRule type="cellIs" priority="132" operator="greaterThan" aboveAverage="0" equalAverage="0" bottom="0" percent="0" rank="0" text="" dxfId="570">
      <formula>0.03</formula>
    </cfRule>
    <cfRule type="cellIs" priority="133" operator="lessThan" aboveAverage="0" equalAverage="0" bottom="0" percent="0" rank="0" text="" dxfId="571">
      <formula>-0.03</formula>
    </cfRule>
  </conditionalFormatting>
  <conditionalFormatting sqref="W18:X18">
    <cfRule type="cellIs" priority="134" operator="greaterThan" aboveAverage="0" equalAverage="0" bottom="0" percent="0" rank="0" text="" dxfId="572">
      <formula>0.03</formula>
    </cfRule>
    <cfRule type="cellIs" priority="135" operator="lessThan" aboveAverage="0" equalAverage="0" bottom="0" percent="0" rank="0" text="" dxfId="573">
      <formula>-0.03</formula>
    </cfRule>
  </conditionalFormatting>
  <conditionalFormatting sqref="W22:X22">
    <cfRule type="cellIs" priority="136" operator="greaterThan" aboveAverage="0" equalAverage="0" bottom="0" percent="0" rank="0" text="" dxfId="574">
      <formula>0.03</formula>
    </cfRule>
    <cfRule type="cellIs" priority="137" operator="lessThan" aboveAverage="0" equalAverage="0" bottom="0" percent="0" rank="0" text="" dxfId="575">
      <formula>-0.03</formula>
    </cfRule>
  </conditionalFormatting>
  <conditionalFormatting sqref="W26:X26">
    <cfRule type="cellIs" priority="138" operator="greaterThan" aboveAverage="0" equalAverage="0" bottom="0" percent="0" rank="0" text="" dxfId="576">
      <formula>0.03</formula>
    </cfRule>
    <cfRule type="cellIs" priority="139" operator="lessThan" aboveAverage="0" equalAverage="0" bottom="0" percent="0" rank="0" text="" dxfId="577">
      <formula>-0.03</formula>
    </cfRule>
  </conditionalFormatting>
  <conditionalFormatting sqref="W30:X30">
    <cfRule type="cellIs" priority="140" operator="greaterThan" aboveAverage="0" equalAverage="0" bottom="0" percent="0" rank="0" text="" dxfId="578">
      <formula>0.03</formula>
    </cfRule>
    <cfRule type="cellIs" priority="141" operator="lessThan" aboveAverage="0" equalAverage="0" bottom="0" percent="0" rank="0" text="" dxfId="579">
      <formula>-0.03</formula>
    </cfRule>
  </conditionalFormatting>
  <conditionalFormatting sqref="W34:X34">
    <cfRule type="cellIs" priority="142" operator="greaterThan" aboveAverage="0" equalAverage="0" bottom="0" percent="0" rank="0" text="" dxfId="580">
      <formula>0.03</formula>
    </cfRule>
    <cfRule type="cellIs" priority="143" operator="lessThan" aboveAverage="0" equalAverage="0" bottom="0" percent="0" rank="0" text="" dxfId="581">
      <formula>-0.03</formula>
    </cfRule>
  </conditionalFormatting>
  <conditionalFormatting sqref="W38:X38">
    <cfRule type="cellIs" priority="144" operator="greaterThan" aboveAverage="0" equalAverage="0" bottom="0" percent="0" rank="0" text="" dxfId="582">
      <formula>0.03</formula>
    </cfRule>
    <cfRule type="cellIs" priority="145" operator="lessThan" aboveAverage="0" equalAverage="0" bottom="0" percent="0" rank="0" text="" dxfId="583">
      <formula>-0.03</formula>
    </cfRule>
  </conditionalFormatting>
  <conditionalFormatting sqref="W42:X42">
    <cfRule type="cellIs" priority="146" operator="greaterThan" aboveAverage="0" equalAverage="0" bottom="0" percent="0" rank="0" text="" dxfId="584">
      <formula>0.03</formula>
    </cfRule>
    <cfRule type="cellIs" priority="147" operator="lessThan" aboveAverage="0" equalAverage="0" bottom="0" percent="0" rank="0" text="" dxfId="585">
      <formula>-0.03</formula>
    </cfRule>
  </conditionalFormatting>
  <conditionalFormatting sqref="W46:X46">
    <cfRule type="cellIs" priority="148" operator="greaterThan" aboveAverage="0" equalAverage="0" bottom="0" percent="0" rank="0" text="" dxfId="586">
      <formula>0.03</formula>
    </cfRule>
    <cfRule type="cellIs" priority="149" operator="lessThan" aboveAverage="0" equalAverage="0" bottom="0" percent="0" rank="0" text="" dxfId="587">
      <formula>-0.03</formula>
    </cfRule>
  </conditionalFormatting>
  <conditionalFormatting sqref="W50:X50">
    <cfRule type="cellIs" priority="150" operator="greaterThan" aboveAverage="0" equalAverage="0" bottom="0" percent="0" rank="0" text="" dxfId="588">
      <formula>0.03</formula>
    </cfRule>
    <cfRule type="cellIs" priority="151" operator="lessThan" aboveAverage="0" equalAverage="0" bottom="0" percent="0" rank="0" text="" dxfId="589">
      <formula>-0.03</formula>
    </cfRule>
  </conditionalFormatting>
  <conditionalFormatting sqref="W54:X54">
    <cfRule type="cellIs" priority="152" operator="greaterThan" aboveAverage="0" equalAverage="0" bottom="0" percent="0" rank="0" text="" dxfId="590">
      <formula>0.03</formula>
    </cfRule>
    <cfRule type="cellIs" priority="153" operator="lessThan" aboveAverage="0" equalAverage="0" bottom="0" percent="0" rank="0" text="" dxfId="591">
      <formula>-0.03</formula>
    </cfRule>
  </conditionalFormatting>
  <conditionalFormatting sqref="W58:X58">
    <cfRule type="cellIs" priority="154" operator="greaterThan" aboveAverage="0" equalAverage="0" bottom="0" percent="0" rank="0" text="" dxfId="592">
      <formula>0.03</formula>
    </cfRule>
    <cfRule type="cellIs" priority="155" operator="lessThan" aboveAverage="0" equalAverage="0" bottom="0" percent="0" rank="0" text="" dxfId="593">
      <formula>-0.03</formula>
    </cfRule>
  </conditionalFormatting>
  <conditionalFormatting sqref="W62:X62">
    <cfRule type="cellIs" priority="156" operator="greaterThan" aboveAverage="0" equalAverage="0" bottom="0" percent="0" rank="0" text="" dxfId="594">
      <formula>0.03</formula>
    </cfRule>
    <cfRule type="cellIs" priority="157" operator="lessThan" aboveAverage="0" equalAverage="0" bottom="0" percent="0" rank="0" text="" dxfId="595">
      <formula>-0.03</formula>
    </cfRule>
  </conditionalFormatting>
  <conditionalFormatting sqref="W66:X66">
    <cfRule type="cellIs" priority="158" operator="greaterThan" aboveAverage="0" equalAverage="0" bottom="0" percent="0" rank="0" text="" dxfId="596">
      <formula>0.03</formula>
    </cfRule>
    <cfRule type="cellIs" priority="159" operator="lessThan" aboveAverage="0" equalAverage="0" bottom="0" percent="0" rank="0" text="" dxfId="597">
      <formula>-0.03</formula>
    </cfRule>
  </conditionalFormatting>
  <conditionalFormatting sqref="W70:X70">
    <cfRule type="cellIs" priority="160" operator="greaterThan" aboveAverage="0" equalAverage="0" bottom="0" percent="0" rank="0" text="" dxfId="598">
      <formula>0.03</formula>
    </cfRule>
    <cfRule type="cellIs" priority="161" operator="lessThan" aboveAverage="0" equalAverage="0" bottom="0" percent="0" rank="0" text="" dxfId="599">
      <formula>-0.03</formula>
    </cfRule>
  </conditionalFormatting>
  <conditionalFormatting sqref="W74:X74">
    <cfRule type="cellIs" priority="162" operator="greaterThan" aboveAverage="0" equalAverage="0" bottom="0" percent="0" rank="0" text="" dxfId="600">
      <formula>0.03</formula>
    </cfRule>
    <cfRule type="cellIs" priority="163" operator="lessThan" aboveAverage="0" equalAverage="0" bottom="0" percent="0" rank="0" text="" dxfId="601">
      <formula>-0.03</formula>
    </cfRule>
  </conditionalFormatting>
  <conditionalFormatting sqref="T99:V105">
    <cfRule type="cellIs" priority="164" operator="greaterThan" aboveAverage="0" equalAverage="0" bottom="0" percent="0" rank="0" text="" dxfId="602">
      <formula>0.03</formula>
    </cfRule>
    <cfRule type="cellIs" priority="165" operator="lessThan" aboveAverage="0" equalAverage="0" bottom="0" percent="0" rank="0" text="" dxfId="603">
      <formula>-0.03</formula>
    </cfRule>
  </conditionalFormatting>
  <conditionalFormatting sqref="W99:Y103 W105:Y105">
    <cfRule type="cellIs" priority="166" operator="greaterThan" aboveAverage="0" equalAverage="0" bottom="0" percent="0" rank="0" text="" dxfId="604">
      <formula>0.03</formula>
    </cfRule>
    <cfRule type="cellIs" priority="167" operator="lessThan" aboveAverage="0" equalAverage="0" bottom="0" percent="0" rank="0" text="" dxfId="605">
      <formula>-0.03</formula>
    </cfRule>
  </conditionalFormatting>
  <conditionalFormatting sqref="W83">
    <cfRule type="cellIs" priority="168" operator="greaterThan" aboveAverage="0" equalAverage="0" bottom="0" percent="0" rank="0" text="" dxfId="606">
      <formula>0.03</formula>
    </cfRule>
    <cfRule type="cellIs" priority="169" operator="lessThan" aboveAverage="0" equalAverage="0" bottom="0" percent="0" rank="0" text="" dxfId="607">
      <formula>-0.03</formula>
    </cfRule>
  </conditionalFormatting>
  <conditionalFormatting sqref="X83">
    <cfRule type="cellIs" priority="170" operator="greaterThan" aboveAverage="0" equalAverage="0" bottom="0" percent="0" rank="0" text="" dxfId="608">
      <formula>0.03</formula>
    </cfRule>
    <cfRule type="cellIs" priority="171" operator="lessThan" aboveAverage="0" equalAverage="0" bottom="0" percent="0" rank="0" text="" dxfId="609">
      <formula>-0.03</formula>
    </cfRule>
  </conditionalFormatting>
  <conditionalFormatting sqref="Y83">
    <cfRule type="cellIs" priority="172" operator="greaterThan" aboveAverage="0" equalAverage="0" bottom="0" percent="0" rank="0" text="" dxfId="610">
      <formula>0.03</formula>
    </cfRule>
    <cfRule type="cellIs" priority="173" operator="lessThan" aboveAverage="0" equalAverage="0" bottom="0" percent="0" rank="0" text="" dxfId="611">
      <formula>-0.03</formula>
    </cfRule>
  </conditionalFormatting>
  <conditionalFormatting sqref="W87">
    <cfRule type="cellIs" priority="174" operator="greaterThan" aboveAverage="0" equalAverage="0" bottom="0" percent="0" rank="0" text="" dxfId="612">
      <formula>0.03</formula>
    </cfRule>
    <cfRule type="cellIs" priority="175" operator="lessThan" aboveAverage="0" equalAverage="0" bottom="0" percent="0" rank="0" text="" dxfId="613">
      <formula>-0.03</formula>
    </cfRule>
  </conditionalFormatting>
  <conditionalFormatting sqref="X87">
    <cfRule type="cellIs" priority="176" operator="greaterThan" aboveAverage="0" equalAverage="0" bottom="0" percent="0" rank="0" text="" dxfId="614">
      <formula>0.03</formula>
    </cfRule>
    <cfRule type="cellIs" priority="177" operator="lessThan" aboveAverage="0" equalAverage="0" bottom="0" percent="0" rank="0" text="" dxfId="615">
      <formula>-0.03</formula>
    </cfRule>
  </conditionalFormatting>
  <conditionalFormatting sqref="Y87">
    <cfRule type="cellIs" priority="178" operator="greaterThan" aboveAverage="0" equalAverage="0" bottom="0" percent="0" rank="0" text="" dxfId="616">
      <formula>0.03</formula>
    </cfRule>
    <cfRule type="cellIs" priority="179" operator="lessThan" aboveAverage="0" equalAverage="0" bottom="0" percent="0" rank="0" text="" dxfId="617">
      <formula>-0.03</formula>
    </cfRule>
  </conditionalFormatting>
  <conditionalFormatting sqref="W91">
    <cfRule type="cellIs" priority="180" operator="greaterThan" aboveAverage="0" equalAverage="0" bottom="0" percent="0" rank="0" text="" dxfId="618">
      <formula>0.03</formula>
    </cfRule>
    <cfRule type="cellIs" priority="181" operator="lessThan" aboveAverage="0" equalAverage="0" bottom="0" percent="0" rank="0" text="" dxfId="619">
      <formula>-0.03</formula>
    </cfRule>
  </conditionalFormatting>
  <conditionalFormatting sqref="X91">
    <cfRule type="cellIs" priority="182" operator="greaterThan" aboveAverage="0" equalAverage="0" bottom="0" percent="0" rank="0" text="" dxfId="620">
      <formula>0.03</formula>
    </cfRule>
    <cfRule type="cellIs" priority="183" operator="lessThan" aboveAverage="0" equalAverage="0" bottom="0" percent="0" rank="0" text="" dxfId="621">
      <formula>-0.03</formula>
    </cfRule>
  </conditionalFormatting>
  <conditionalFormatting sqref="Y91">
    <cfRule type="cellIs" priority="184" operator="greaterThan" aboveAverage="0" equalAverage="0" bottom="0" percent="0" rank="0" text="" dxfId="622">
      <formula>0.03</formula>
    </cfRule>
    <cfRule type="cellIs" priority="185" operator="lessThan" aboveAverage="0" equalAverage="0" bottom="0" percent="0" rank="0" text="" dxfId="623">
      <formula>-0.03</formula>
    </cfRule>
  </conditionalFormatting>
  <conditionalFormatting sqref="W95">
    <cfRule type="cellIs" priority="186" operator="greaterThan" aboveAverage="0" equalAverage="0" bottom="0" percent="0" rank="0" text="" dxfId="624">
      <formula>0.03</formula>
    </cfRule>
    <cfRule type="cellIs" priority="187" operator="lessThan" aboveAverage="0" equalAverage="0" bottom="0" percent="0" rank="0" text="" dxfId="625">
      <formula>-0.03</formula>
    </cfRule>
  </conditionalFormatting>
  <conditionalFormatting sqref="X95">
    <cfRule type="cellIs" priority="188" operator="greaterThan" aboveAverage="0" equalAverage="0" bottom="0" percent="0" rank="0" text="" dxfId="626">
      <formula>0.03</formula>
    </cfRule>
    <cfRule type="cellIs" priority="189" operator="lessThan" aboveAverage="0" equalAverage="0" bottom="0" percent="0" rank="0" text="" dxfId="627">
      <formula>-0.03</formula>
    </cfRule>
  </conditionalFormatting>
  <conditionalFormatting sqref="Y95">
    <cfRule type="cellIs" priority="190" operator="greaterThan" aboveAverage="0" equalAverage="0" bottom="0" percent="0" rank="0" text="" dxfId="628">
      <formula>0.03</formula>
    </cfRule>
    <cfRule type="cellIs" priority="191" operator="lessThan" aboveAverage="0" equalAverage="0" bottom="0" percent="0" rank="0" text="" dxfId="629">
      <formula>-0.03</formula>
    </cfRule>
  </conditionalFormatting>
  <conditionalFormatting sqref="W86:X86">
    <cfRule type="cellIs" priority="192" operator="greaterThan" aboveAverage="0" equalAverage="0" bottom="0" percent="0" rank="0" text="" dxfId="630">
      <formula>0.03</formula>
    </cfRule>
    <cfRule type="cellIs" priority="193" operator="lessThan" aboveAverage="0" equalAverage="0" bottom="0" percent="0" rank="0" text="" dxfId="631">
      <formula>-0.03</formula>
    </cfRule>
  </conditionalFormatting>
  <conditionalFormatting sqref="W90:X90">
    <cfRule type="cellIs" priority="194" operator="greaterThan" aboveAverage="0" equalAverage="0" bottom="0" percent="0" rank="0" text="" dxfId="632">
      <formula>0.03</formula>
    </cfRule>
    <cfRule type="cellIs" priority="195" operator="lessThan" aboveAverage="0" equalAverage="0" bottom="0" percent="0" rank="0" text="" dxfId="633">
      <formula>-0.03</formula>
    </cfRule>
  </conditionalFormatting>
  <conditionalFormatting sqref="W94:X94">
    <cfRule type="cellIs" priority="196" operator="greaterThan" aboveAverage="0" equalAverage="0" bottom="0" percent="0" rank="0" text="" dxfId="634">
      <formula>0.03</formula>
    </cfRule>
    <cfRule type="cellIs" priority="197" operator="lessThan" aboveAverage="0" equalAverage="0" bottom="0" percent="0" rank="0" text="" dxfId="635">
      <formula>-0.03</formula>
    </cfRule>
  </conditionalFormatting>
  <conditionalFormatting sqref="W98:X98">
    <cfRule type="cellIs" priority="198" operator="greaterThan" aboveAverage="0" equalAverage="0" bottom="0" percent="0" rank="0" text="" dxfId="636">
      <formula>0.03</formula>
    </cfRule>
    <cfRule type="cellIs" priority="199" operator="lessThan" aboveAverage="0" equalAverage="0" bottom="0" percent="0" rank="0" text="" dxfId="637">
      <formula>-0.03</formula>
    </cfRule>
  </conditionalFormatting>
  <conditionalFormatting sqref="W104">
    <cfRule type="cellIs" priority="200" operator="greaterThan" aboveAverage="0" equalAverage="0" bottom="0" percent="0" rank="0" text="" dxfId="638">
      <formula>0.03</formula>
    </cfRule>
    <cfRule type="cellIs" priority="201" operator="lessThan" aboveAverage="0" equalAverage="0" bottom="0" percent="0" rank="0" text="" dxfId="639">
      <formula>-0.03</formula>
    </cfRule>
  </conditionalFormatting>
  <conditionalFormatting sqref="X104">
    <cfRule type="cellIs" priority="202" operator="greaterThan" aboveAverage="0" equalAverage="0" bottom="0" percent="0" rank="0" text="" dxfId="640">
      <formula>0.03</formula>
    </cfRule>
    <cfRule type="cellIs" priority="203" operator="lessThan" aboveAverage="0" equalAverage="0" bottom="0" percent="0" rank="0" text="" dxfId="641">
      <formula>-0.03</formula>
    </cfRule>
  </conditionalFormatting>
  <conditionalFormatting sqref="Y104">
    <cfRule type="cellIs" priority="204" operator="greaterThan" aboveAverage="0" equalAverage="0" bottom="0" percent="0" rank="0" text="" dxfId="642">
      <formula>0.03</formula>
    </cfRule>
    <cfRule type="cellIs" priority="205" operator="lessThan" aboveAverage="0" equalAverage="0" bottom="0" percent="0" rank="0" text="" dxfId="643">
      <formula>-0.03</formula>
    </cfRule>
  </conditionalFormatting>
  <conditionalFormatting sqref="T111:V112">
    <cfRule type="cellIs" priority="206" operator="greaterThan" aboveAverage="0" equalAverage="0" bottom="0" percent="0" rank="0" text="" dxfId="644">
      <formula>0.03</formula>
    </cfRule>
    <cfRule type="cellIs" priority="207" operator="lessThan" aboveAverage="0" equalAverage="0" bottom="0" percent="0" rank="0" text="" dxfId="645">
      <formula>-0.03</formula>
    </cfRule>
  </conditionalFormatting>
  <conditionalFormatting sqref="W112:Y112">
    <cfRule type="cellIs" priority="208" operator="greaterThan" aboveAverage="0" equalAverage="0" bottom="0" percent="0" rank="0" text="" dxfId="646">
      <formula>0.03</formula>
    </cfRule>
    <cfRule type="cellIs" priority="209" operator="lessThan" aboveAverage="0" equalAverage="0" bottom="0" percent="0" rank="0" text="" dxfId="647">
      <formula>-0.03</formula>
    </cfRule>
  </conditionalFormatting>
  <conditionalFormatting sqref="W111">
    <cfRule type="cellIs" priority="210" operator="greaterThan" aboveAverage="0" equalAverage="0" bottom="0" percent="0" rank="0" text="" dxfId="648">
      <formula>0.03</formula>
    </cfRule>
    <cfRule type="cellIs" priority="211" operator="lessThan" aboveAverage="0" equalAverage="0" bottom="0" percent="0" rank="0" text="" dxfId="649">
      <formula>-0.03</formula>
    </cfRule>
  </conditionalFormatting>
  <conditionalFormatting sqref="X111">
    <cfRule type="cellIs" priority="212" operator="greaterThan" aboveAverage="0" equalAverage="0" bottom="0" percent="0" rank="0" text="" dxfId="650">
      <formula>0.03</formula>
    </cfRule>
    <cfRule type="cellIs" priority="213" operator="lessThan" aboveAverage="0" equalAverage="0" bottom="0" percent="0" rank="0" text="" dxfId="651">
      <formula>-0.03</formula>
    </cfRule>
  </conditionalFormatting>
  <conditionalFormatting sqref="Y111">
    <cfRule type="cellIs" priority="214" operator="greaterThan" aboveAverage="0" equalAverage="0" bottom="0" percent="0" rank="0" text="" dxfId="652">
      <formula>0.03</formula>
    </cfRule>
    <cfRule type="cellIs" priority="215" operator="lessThan" aboveAverage="0" equalAverage="0" bottom="0" percent="0" rank="0" text="" dxfId="6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gyu</cp:lastModifiedBy>
  <dcterms:modified xsi:type="dcterms:W3CDTF">2012-07-09T22:30:29Z</dcterms:modified>
  <cp:revision>0</cp:revision>
  <dc:subject/>
  <dc:title/>
</cp:coreProperties>
</file>