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1" activeTab="1"/>
  </bookViews>
  <sheets>
    <sheet name="兼容性报表" sheetId="1" state="hidden" r:id="rId2"/>
    <sheet name="Summary" sheetId="2" state="visible" r:id="rId3"/>
    <sheet name="Plot" sheetId="3" state="visible" r:id="rId4"/>
    <sheet name="HEVC_420_vs_HEVC_DM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99">
  <si>
    <r>
      <rPr>
        <b val="true"/>
        <sz val="12"/>
        <rFont val="宋体"/>
        <family val="0"/>
        <charset val="134"/>
      </rPr>
      <t xml:space="preserve">RD_MCS_LZMA_HM_Intra_Level0~5_120613.xls </t>
    </r>
    <r>
      <rPr>
        <b val="true"/>
        <sz val="12"/>
        <rFont val="Noto Sans"/>
        <family val="2"/>
      </rPr>
      <t xml:space="preserve">兼容性报表</t>
    </r>
  </si>
  <si>
    <r>
      <rPr>
        <b val="true"/>
        <sz val="12"/>
        <rFont val="Noto Sans"/>
        <family val="2"/>
      </rPr>
      <t xml:space="preserve">运行环境</t>
    </r>
    <r>
      <rPr>
        <b val="true"/>
        <sz val="12"/>
        <rFont val="宋体"/>
        <family val="0"/>
        <charset val="134"/>
      </rPr>
      <t xml:space="preserve">: 2012/6/19 22:20</t>
    </r>
  </si>
  <si>
    <r>
      <rPr>
        <sz val="12"/>
        <rFont val="Noto Sans"/>
        <family val="2"/>
      </rPr>
      <t xml:space="preserve">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不支持此工作簿中的以下功能。如果以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打开此工作簿，或将此工作簿保存为早期版本文件格式，则这些功能可能会丢失或降级。</t>
    </r>
  </si>
  <si>
    <t xml:space="preserve">显著功能损失</t>
  </si>
  <si>
    <t xml:space="preserve">发生次数</t>
  </si>
  <si>
    <t xml:space="preserve">版本</t>
  </si>
  <si>
    <r>
      <rPr>
        <sz val="12"/>
        <rFont val="Noto Sans"/>
        <family val="2"/>
      </rPr>
      <t xml:space="preserve">某些单元格包含已清除“如果为真则停止”选项的条件格式。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不能识别该选项，将在第一个为真的条件出现后停止。</t>
    </r>
  </si>
  <si>
    <t xml:space="preserve">Summary'!C84:H102</t>
  </si>
  <si>
    <t xml:space="preserve">Excel 97-2003</t>
  </si>
  <si>
    <t xml:space="preserve">Summary'!C3:E83</t>
  </si>
  <si>
    <t xml:space="preserve">Summary'!F3:H3</t>
  </si>
  <si>
    <t xml:space="preserve">Summary'!F7:H7</t>
  </si>
  <si>
    <t xml:space="preserve">Summary'!F11:H11</t>
  </si>
  <si>
    <t xml:space="preserve">Summary'!F15:H15</t>
  </si>
  <si>
    <t xml:space="preserve">Summary'!F23:H23</t>
  </si>
  <si>
    <t xml:space="preserve">Summary'!F27:H27</t>
  </si>
  <si>
    <t xml:space="preserve">Summary'!F31:H31</t>
  </si>
  <si>
    <t xml:space="preserve">Summary'!F35:H35</t>
  </si>
  <si>
    <t xml:space="preserve">Summary'!F39:H39</t>
  </si>
  <si>
    <t xml:space="preserve">Summary'!F43:H43</t>
  </si>
  <si>
    <t xml:space="preserve">Summary'!F47:H47</t>
  </si>
  <si>
    <t xml:space="preserve">Summary'!F51:H51</t>
  </si>
  <si>
    <t xml:space="preserve">Summary'!F55:H55</t>
  </si>
  <si>
    <t xml:space="preserve">Summary'!F63:H63</t>
  </si>
  <si>
    <t xml:space="preserve">Summary'!F67:H67</t>
  </si>
  <si>
    <t xml:space="preserve">Summary'!F71:H71</t>
  </si>
  <si>
    <t xml:space="preserve">Summary'!F75:H75</t>
  </si>
  <si>
    <t xml:space="preserve">Summary'!F6:G6</t>
  </si>
  <si>
    <t xml:space="preserve">Summary'!F10:G10</t>
  </si>
  <si>
    <t xml:space="preserve">Summary'!F14:G14</t>
  </si>
  <si>
    <t xml:space="preserve">Summary'!F18:G18</t>
  </si>
  <si>
    <t xml:space="preserve">Summary'!F26:G26</t>
  </si>
  <si>
    <t xml:space="preserve">Summary'!F30:G30</t>
  </si>
  <si>
    <t xml:space="preserve">Summary'!F34:G34</t>
  </si>
  <si>
    <t xml:space="preserve">Summary'!F38:G38</t>
  </si>
  <si>
    <t xml:space="preserve">Summary'!F42:G42</t>
  </si>
  <si>
    <t xml:space="preserve">Summary'!F46:G46</t>
  </si>
  <si>
    <t xml:space="preserve">Summary'!F50:G50</t>
  </si>
  <si>
    <t xml:space="preserve">Summary'!F54:G54</t>
  </si>
  <si>
    <t xml:space="preserve">Summary'!F58:G62</t>
  </si>
  <si>
    <t xml:space="preserve">Summary'!F66:G66</t>
  </si>
  <si>
    <t xml:space="preserve">Summary'!F70:G70</t>
  </si>
  <si>
    <t xml:space="preserve">Summary'!F74:G74</t>
  </si>
  <si>
    <t xml:space="preserve">Summary'!F78:G78</t>
  </si>
  <si>
    <t xml:space="preserve">Summary'!C103:E222</t>
  </si>
  <si>
    <t xml:space="preserve">Summary'!F103:H103</t>
  </si>
  <si>
    <t xml:space="preserve">Summary'!F107:H107</t>
  </si>
  <si>
    <t xml:space="preserve">Summary'!F111:H111</t>
  </si>
  <si>
    <t xml:space="preserve">Summary'!F115:H115</t>
  </si>
  <si>
    <t xml:space="preserve">Summary'!F106:G106</t>
  </si>
  <si>
    <t xml:space="preserve">Summary'!F110:G110</t>
  </si>
  <si>
    <t xml:space="preserve">Summary'!F114:G114</t>
  </si>
  <si>
    <t xml:space="preserve">Summary'!F118:G118</t>
  </si>
  <si>
    <t xml:space="preserve">Summary'!F19:H19</t>
  </si>
  <si>
    <t xml:space="preserve">Summary'!F22:G22</t>
  </si>
  <si>
    <t xml:space="preserve">Summary'!H59</t>
  </si>
  <si>
    <t xml:space="preserve">Summary'!F79:H79</t>
  </si>
  <si>
    <t xml:space="preserve">Summary'!F82:G83</t>
  </si>
  <si>
    <t xml:space="preserve">Summary'!H83</t>
  </si>
  <si>
    <t xml:space="preserve">Summary'!F119:H119</t>
  </si>
  <si>
    <t xml:space="preserve">Summary'!F122:G123</t>
  </si>
  <si>
    <t xml:space="preserve">Summary'!H123</t>
  </si>
  <si>
    <t xml:space="preserve">Summary'!F127:H127</t>
  </si>
  <si>
    <t xml:space="preserve">Summary'!F131:H131</t>
  </si>
  <si>
    <t xml:space="preserve">Summary'!F135:H135</t>
  </si>
  <si>
    <t xml:space="preserve">Summary'!F126:G126</t>
  </si>
  <si>
    <t xml:space="preserve">Summary'!F130:G130</t>
  </si>
  <si>
    <t xml:space="preserve">Summary'!F134:G134</t>
  </si>
  <si>
    <t xml:space="preserve">Summary'!F138:G139</t>
  </si>
  <si>
    <t xml:space="preserve">Summary'!H139</t>
  </si>
  <si>
    <t xml:space="preserve">Summary'!F142:G143</t>
  </si>
  <si>
    <t xml:space="preserve">Summary'!H143</t>
  </si>
  <si>
    <t xml:space="preserve">Summary'!F147:H147</t>
  </si>
  <si>
    <t xml:space="preserve">Summary'!F151:H151</t>
  </si>
  <si>
    <t xml:space="preserve">Summary'!F155:H155</t>
  </si>
  <si>
    <t xml:space="preserve">Summary'!F146:G146</t>
  </si>
  <si>
    <t xml:space="preserve">Summary'!F150:G150</t>
  </si>
  <si>
    <t xml:space="preserve">Summary'!F154:G154</t>
  </si>
  <si>
    <t xml:space="preserve">Summary'!F158:G159</t>
  </si>
  <si>
    <t xml:space="preserve">Summary'!H159</t>
  </si>
  <si>
    <t xml:space="preserve">Summary'!F162:G163</t>
  </si>
  <si>
    <t xml:space="preserve">Summary'!H163</t>
  </si>
  <si>
    <t xml:space="preserve">Summary'!F167:H167</t>
  </si>
  <si>
    <t xml:space="preserve">Summary'!F171:H171</t>
  </si>
  <si>
    <t xml:space="preserve">Summary'!F175:H175</t>
  </si>
  <si>
    <t xml:space="preserve">Summary'!F166:G166</t>
  </si>
  <si>
    <t xml:space="preserve">Summary'!F170:G170</t>
  </si>
  <si>
    <t xml:space="preserve">Summary'!F174:G174</t>
  </si>
  <si>
    <t xml:space="preserve">Summary'!F178:G179</t>
  </si>
  <si>
    <t xml:space="preserve">Summary'!H179</t>
  </si>
  <si>
    <t xml:space="preserve">Summary'!F182:G183</t>
  </si>
  <si>
    <t xml:space="preserve">Summary'!H183</t>
  </si>
  <si>
    <t xml:space="preserve">Summary'!F187:H187</t>
  </si>
  <si>
    <t xml:space="preserve">Summary'!F191:H191</t>
  </si>
  <si>
    <t xml:space="preserve">Summary'!F195:H195</t>
  </si>
  <si>
    <t xml:space="preserve">Summary'!F186:G186</t>
  </si>
  <si>
    <t xml:space="preserve">Summary'!F190:G190</t>
  </si>
  <si>
    <t xml:space="preserve">Summary'!F194:G194</t>
  </si>
  <si>
    <t xml:space="preserve">Summary'!F198:G199</t>
  </si>
  <si>
    <t xml:space="preserve">Summary'!H199</t>
  </si>
  <si>
    <t xml:space="preserve">Summary'!F202:G203</t>
  </si>
  <si>
    <t xml:space="preserve">Summary'!H203</t>
  </si>
  <si>
    <t xml:space="preserve">Summary'!F207:H207</t>
  </si>
  <si>
    <t xml:space="preserve">Summary'!F211:H211</t>
  </si>
  <si>
    <t xml:space="preserve">Summary'!F215:H215</t>
  </si>
  <si>
    <t xml:space="preserve">Summary'!F206:G206</t>
  </si>
  <si>
    <t xml:space="preserve">Summary'!F210:G210</t>
  </si>
  <si>
    <t xml:space="preserve">Summary'!F214:G214</t>
  </si>
  <si>
    <t xml:space="preserve">Summary'!F218:G219</t>
  </si>
  <si>
    <t xml:space="preserve">Summary'!H219</t>
  </si>
  <si>
    <t xml:space="preserve">Summary'!F222:G222</t>
  </si>
  <si>
    <t xml:space="preserve">BD-rate'!T84:Y102</t>
  </si>
  <si>
    <t xml:space="preserve">BD-rate'!T3:V83</t>
  </si>
  <si>
    <t xml:space="preserve">BD-rate'!W3:Y3</t>
  </si>
  <si>
    <t xml:space="preserve">BD-rate'!W7:Y7</t>
  </si>
  <si>
    <t xml:space="preserve">BD-rate'!W11:Y11</t>
  </si>
  <si>
    <t xml:space="preserve">BD-rate'!W15:Y15</t>
  </si>
  <si>
    <t xml:space="preserve">BD-rate'!W23:Y23</t>
  </si>
  <si>
    <t xml:space="preserve">BD-rate'!W27:Y27</t>
  </si>
  <si>
    <t xml:space="preserve">BD-rate'!W31:Y31</t>
  </si>
  <si>
    <t xml:space="preserve">BD-rate'!W35:Y35</t>
  </si>
  <si>
    <t xml:space="preserve">BD-rate'!W39:Y39</t>
  </si>
  <si>
    <t xml:space="preserve">BD-rate'!W43:Y43</t>
  </si>
  <si>
    <t xml:space="preserve">BD-rate'!W47:Y47</t>
  </si>
  <si>
    <t xml:space="preserve">BD-rate'!W51:Y51</t>
  </si>
  <si>
    <t xml:space="preserve">BD-rate'!W55:Y55</t>
  </si>
  <si>
    <t xml:space="preserve">BD-rate'!W63:Y63</t>
  </si>
  <si>
    <t xml:space="preserve">BD-rate'!W67:Y67</t>
  </si>
  <si>
    <t xml:space="preserve">BD-rate'!W71:Y71</t>
  </si>
  <si>
    <t xml:space="preserve">BD-rate'!W75:Y75</t>
  </si>
  <si>
    <t xml:space="preserve">BD-rate'!W6:X6</t>
  </si>
  <si>
    <t xml:space="preserve">BD-rate'!W10:X10</t>
  </si>
  <si>
    <t xml:space="preserve">BD-rate'!W14:X14</t>
  </si>
  <si>
    <t xml:space="preserve">BD-rate'!W18:X18</t>
  </si>
  <si>
    <t xml:space="preserve">BD-rate'!W26:X26</t>
  </si>
  <si>
    <t xml:space="preserve">BD-rate'!W30:X30</t>
  </si>
  <si>
    <t xml:space="preserve">BD-rate'!W34:X34</t>
  </si>
  <si>
    <t xml:space="preserve">BD-rate'!W38:X38</t>
  </si>
  <si>
    <t xml:space="preserve">BD-rate'!W42:X42</t>
  </si>
  <si>
    <t xml:space="preserve">BD-rate'!W46:X46</t>
  </si>
  <si>
    <t xml:space="preserve">BD-rate'!W50:X50</t>
  </si>
  <si>
    <t xml:space="preserve">BD-rate'!W54:X54</t>
  </si>
  <si>
    <t xml:space="preserve">BD-rate'!W58:X62</t>
  </si>
  <si>
    <t xml:space="preserve">BD-rate'!W66:X66</t>
  </si>
  <si>
    <t xml:space="preserve">BD-rate'!W70:X70</t>
  </si>
  <si>
    <t xml:space="preserve">BD-rate'!W74:X74</t>
  </si>
  <si>
    <t xml:space="preserve">BD-rate'!W78:X78</t>
  </si>
  <si>
    <t xml:space="preserve">BD-rate'!T103:V222</t>
  </si>
  <si>
    <t xml:space="preserve">BD-rate'!W103:Y103</t>
  </si>
  <si>
    <t xml:space="preserve">BD-rate'!W107:Y107</t>
  </si>
  <si>
    <t xml:space="preserve">BD-rate'!W111:Y111</t>
  </si>
  <si>
    <t xml:space="preserve">BD-rate'!W115:Y115</t>
  </si>
  <si>
    <t xml:space="preserve">BD-rate'!W106:X106</t>
  </si>
  <si>
    <t xml:space="preserve">BD-rate'!W110:X110</t>
  </si>
  <si>
    <t xml:space="preserve">BD-rate'!W114:X114</t>
  </si>
  <si>
    <t xml:space="preserve">BD-rate'!W118:X118</t>
  </si>
  <si>
    <t xml:space="preserve">BD-rate'!W19:Y19</t>
  </si>
  <si>
    <t xml:space="preserve">BD-rate'!W22:X22</t>
  </si>
  <si>
    <t xml:space="preserve">BD-rate'!Y59</t>
  </si>
  <si>
    <t xml:space="preserve">BD-rate'!W79:Y79</t>
  </si>
  <si>
    <t xml:space="preserve">BD-rate'!W82:X83</t>
  </si>
  <si>
    <t xml:space="preserve">BD-rate'!Y83</t>
  </si>
  <si>
    <t xml:space="preserve">BD-rate'!W119:Y119</t>
  </si>
  <si>
    <t xml:space="preserve">BD-rate'!W122:X123</t>
  </si>
  <si>
    <t xml:space="preserve">BD-rate'!Y123</t>
  </si>
  <si>
    <t xml:space="preserve">BD-rate'!W127:Y127</t>
  </si>
  <si>
    <t xml:space="preserve">BD-rate'!W131:Y131</t>
  </si>
  <si>
    <t xml:space="preserve">BD-rate'!W135:Y135</t>
  </si>
  <si>
    <t xml:space="preserve">BD-rate'!W126:X126</t>
  </si>
  <si>
    <t xml:space="preserve">BD-rate'!W130:X130</t>
  </si>
  <si>
    <t xml:space="preserve">BD-rate'!W134:X134</t>
  </si>
  <si>
    <t xml:space="preserve">BD-rate'!W138:X139</t>
  </si>
  <si>
    <t xml:space="preserve">BD-rate'!Y139</t>
  </si>
  <si>
    <t xml:space="preserve">BD-rate'!W142:X143</t>
  </si>
  <si>
    <t xml:space="preserve">BD-rate'!Y143</t>
  </si>
  <si>
    <t xml:space="preserve">BD-rate'!W147:Y147</t>
  </si>
  <si>
    <t xml:space="preserve">BD-rate'!W151:Y151</t>
  </si>
  <si>
    <t xml:space="preserve">BD-rate'!W155:Y155</t>
  </si>
  <si>
    <t xml:space="preserve">BD-rate'!W146:X146</t>
  </si>
  <si>
    <t xml:space="preserve">BD-rate'!W150:X150</t>
  </si>
  <si>
    <t xml:space="preserve">BD-rate'!W154:X154</t>
  </si>
  <si>
    <t xml:space="preserve">BD-rate'!W158:X159</t>
  </si>
  <si>
    <t xml:space="preserve">BD-rate'!Y159</t>
  </si>
  <si>
    <t xml:space="preserve">BD-rate'!W162:X163</t>
  </si>
  <si>
    <t xml:space="preserve">BD-rate'!Y163</t>
  </si>
  <si>
    <t xml:space="preserve">BD-rate'!W167:Y167</t>
  </si>
  <si>
    <t xml:space="preserve">BD-rate'!W171:Y171</t>
  </si>
  <si>
    <t xml:space="preserve">BD-rate'!W175:Y175</t>
  </si>
  <si>
    <t xml:space="preserve">BD-rate'!W166:X166</t>
  </si>
  <si>
    <t xml:space="preserve">BD-rate'!W170:X170</t>
  </si>
  <si>
    <t xml:space="preserve">BD-rate'!W174:X174</t>
  </si>
  <si>
    <t xml:space="preserve">BD-rate'!W178:X179</t>
  </si>
  <si>
    <t xml:space="preserve">BD-rate'!Y179</t>
  </si>
  <si>
    <t xml:space="preserve">BD-rate'!W182:X183</t>
  </si>
  <si>
    <t xml:space="preserve">BD-rate'!Y183</t>
  </si>
  <si>
    <t xml:space="preserve">BD-rate'!W187:Y187</t>
  </si>
  <si>
    <t xml:space="preserve">BD-rate'!W191:Y191</t>
  </si>
  <si>
    <t xml:space="preserve">BD-rate'!W195:Y195</t>
  </si>
  <si>
    <t xml:space="preserve">BD-rate'!W186:X186</t>
  </si>
  <si>
    <t xml:space="preserve">BD-rate'!W190:X190</t>
  </si>
  <si>
    <t xml:space="preserve">BD-rate'!W194:X194</t>
  </si>
  <si>
    <t xml:space="preserve">BD-rate'!W198:X199</t>
  </si>
  <si>
    <t xml:space="preserve">BD-rate'!Y199</t>
  </si>
  <si>
    <t xml:space="preserve">BD-rate'!W202:X203</t>
  </si>
  <si>
    <t xml:space="preserve">BD-rate'!Y203</t>
  </si>
  <si>
    <t xml:space="preserve">BD-rate'!W207:Y207</t>
  </si>
  <si>
    <t xml:space="preserve">BD-rate'!W211:Y211</t>
  </si>
  <si>
    <t xml:space="preserve">BD-rate'!W215:Y215</t>
  </si>
  <si>
    <t xml:space="preserve">BD-rate'!W206:X206</t>
  </si>
  <si>
    <t xml:space="preserve">BD-rate'!W210:X210</t>
  </si>
  <si>
    <t xml:space="preserve">BD-rate'!W214:X214</t>
  </si>
  <si>
    <t xml:space="preserve">BD-rate'!W218:X219</t>
  </si>
  <si>
    <t xml:space="preserve">BD-rate'!Y219</t>
  </si>
  <si>
    <t xml:space="preserve">BD-rate'!W222:X222</t>
  </si>
  <si>
    <t xml:space="preserve">BD-rate_EncTimeCompare'!T84:Y102</t>
  </si>
  <si>
    <t xml:space="preserve">BD-rate_EncTimeCompare'!T3:V83</t>
  </si>
  <si>
    <t xml:space="preserve">BD-rate_EncTimeCompare'!W3:Y3</t>
  </si>
  <si>
    <t xml:space="preserve">BD-rate_EncTimeCompare'!W7:Y7</t>
  </si>
  <si>
    <t xml:space="preserve">BD-rate_EncTimeCompare'!W11:Y11</t>
  </si>
  <si>
    <t xml:space="preserve">BD-rate_EncTimeCompare'!W15:Y15</t>
  </si>
  <si>
    <t xml:space="preserve">BD-rate_EncTimeCompare'!W23:Y23</t>
  </si>
  <si>
    <t xml:space="preserve">BD-rate_EncTimeCompare'!W27:Y27</t>
  </si>
  <si>
    <t xml:space="preserve">BD-rate_EncTimeCompare'!W31:Y31</t>
  </si>
  <si>
    <t xml:space="preserve">BD-rate_EncTimeCompare'!W35:Y35</t>
  </si>
  <si>
    <t xml:space="preserve">BD-rate_EncTimeCompare'!W39:Y39</t>
  </si>
  <si>
    <t xml:space="preserve">BD-rate_EncTimeCompare'!W43:Y43</t>
  </si>
  <si>
    <t xml:space="preserve">BD-rate_EncTimeCompare'!W47:Y47</t>
  </si>
  <si>
    <t xml:space="preserve">BD-rate_EncTimeCompare'!W51:Y51</t>
  </si>
  <si>
    <t xml:space="preserve">BD-rate_EncTimeCompare'!W55:Y55</t>
  </si>
  <si>
    <t xml:space="preserve">BD-rate_EncTimeCompare'!W63:Y63</t>
  </si>
  <si>
    <t xml:space="preserve">BD-rate_EncTimeCompare'!W67:Y67</t>
  </si>
  <si>
    <t xml:space="preserve">BD-rate_EncTimeCompare'!W71:Y71</t>
  </si>
  <si>
    <t xml:space="preserve">BD-rate_EncTimeCompare'!W75:Y75</t>
  </si>
  <si>
    <t xml:space="preserve">BD-rate_EncTimeCompare'!W6:X6</t>
  </si>
  <si>
    <t xml:space="preserve">BD-rate_EncTimeCompare'!W10:X10</t>
  </si>
  <si>
    <t xml:space="preserve">BD-rate_EncTimeCompare'!W14:X14</t>
  </si>
  <si>
    <t xml:space="preserve">BD-rate_EncTimeCompare'!W18:X18</t>
  </si>
  <si>
    <t xml:space="preserve">BD-rate_EncTimeCompare'!W26:X26</t>
  </si>
  <si>
    <t xml:space="preserve">BD-rate_EncTimeCompare'!W30:X30</t>
  </si>
  <si>
    <t xml:space="preserve">BD-rate_EncTimeCompare'!W34:X34</t>
  </si>
  <si>
    <t xml:space="preserve">BD-rate_EncTimeCompare'!W38:X38</t>
  </si>
  <si>
    <t xml:space="preserve">BD-rate_EncTimeCompare'!W42:X42</t>
  </si>
  <si>
    <t xml:space="preserve">BD-rate_EncTimeCompare'!W46:X46</t>
  </si>
  <si>
    <t xml:space="preserve">BD-rate_EncTimeCompare'!W50:X50</t>
  </si>
  <si>
    <t xml:space="preserve">BD-rate_EncTimeCompare'!W54:X54</t>
  </si>
  <si>
    <t xml:space="preserve">BD-rate_EncTimeCompare'!W58:X62</t>
  </si>
  <si>
    <t xml:space="preserve">BD-rate_EncTimeCompare'!W66:X66</t>
  </si>
  <si>
    <t xml:space="preserve">BD-rate_EncTimeCompare'!W70:X70</t>
  </si>
  <si>
    <t xml:space="preserve">BD-rate_EncTimeCompare'!W74:X74</t>
  </si>
  <si>
    <t xml:space="preserve">BD-rate_EncTimeCompare'!W78:X78</t>
  </si>
  <si>
    <t xml:space="preserve">BD-rate_EncTimeCompare'!T103:V222</t>
  </si>
  <si>
    <t xml:space="preserve">BD-rate_EncTimeCompare'!W103:Y103</t>
  </si>
  <si>
    <t xml:space="preserve">BD-rate_EncTimeCompare'!W107:Y107</t>
  </si>
  <si>
    <t xml:space="preserve">BD-rate_EncTimeCompare'!W111:Y111</t>
  </si>
  <si>
    <t xml:space="preserve">BD-rate_EncTimeCompare'!W115:Y115</t>
  </si>
  <si>
    <t xml:space="preserve">BD-rate_EncTimeCompare'!W106:X106</t>
  </si>
  <si>
    <t xml:space="preserve">BD-rate_EncTimeCompare'!W110:X110</t>
  </si>
  <si>
    <t xml:space="preserve">BD-rate_EncTimeCompare'!W114:X114</t>
  </si>
  <si>
    <t xml:space="preserve">BD-rate_EncTimeCompare'!W118:X118</t>
  </si>
  <si>
    <t xml:space="preserve">BD-rate_EncTimeCompare'!W19:Y19</t>
  </si>
  <si>
    <t xml:space="preserve">BD-rate_EncTimeCompare'!W22:X22</t>
  </si>
  <si>
    <t xml:space="preserve">BD-rate_EncTimeCompare'!Y59</t>
  </si>
  <si>
    <t xml:space="preserve">BD-rate_EncTimeCompare'!W79:Y79</t>
  </si>
  <si>
    <t xml:space="preserve">BD-rate_EncTimeCompare'!W82:X83</t>
  </si>
  <si>
    <t xml:space="preserve">BD-rate_EncTimeCompare'!Y83</t>
  </si>
  <si>
    <t xml:space="preserve">BD-rate_EncTimeCompare'!W119:Y119</t>
  </si>
  <si>
    <t xml:space="preserve">BD-rate_EncTimeCompare'!W122:X123</t>
  </si>
  <si>
    <t xml:space="preserve">BD-rate_EncTimeCompare'!Y123</t>
  </si>
  <si>
    <t xml:space="preserve">BD-rate_EncTimeCompare'!W127:Y127</t>
  </si>
  <si>
    <t xml:space="preserve">BD-rate_EncTimeCompare'!W131:Y131</t>
  </si>
  <si>
    <t xml:space="preserve">BD-rate_EncTimeCompare'!W135:Y135</t>
  </si>
  <si>
    <t xml:space="preserve">BD-rate_EncTimeCompare'!W126:X126</t>
  </si>
  <si>
    <t xml:space="preserve">BD-rate_EncTimeCompare'!W130:X130</t>
  </si>
  <si>
    <t xml:space="preserve">BD-rate_EncTimeCompare'!W134:X134</t>
  </si>
  <si>
    <t xml:space="preserve">BD-rate_EncTimeCompare'!W138:X139</t>
  </si>
  <si>
    <t xml:space="preserve">BD-rate_EncTimeCompare'!Y139</t>
  </si>
  <si>
    <t xml:space="preserve">BD-rate_EncTimeCompare'!W142:X143</t>
  </si>
  <si>
    <t xml:space="preserve">BD-rate_EncTimeCompare'!Y143</t>
  </si>
  <si>
    <t xml:space="preserve">BD-rate_EncTimeCompare'!W147:Y147</t>
  </si>
  <si>
    <t xml:space="preserve">BD-rate_EncTimeCompare'!W151:Y151</t>
  </si>
  <si>
    <t xml:space="preserve">BD-rate_EncTimeCompare'!W155:Y155</t>
  </si>
  <si>
    <t xml:space="preserve">BD-rate_EncTimeCompare'!W146:X146</t>
  </si>
  <si>
    <t xml:space="preserve">BD-rate_EncTimeCompare'!W150:X150</t>
  </si>
  <si>
    <t xml:space="preserve">BD-rate_EncTimeCompare'!W154:X154</t>
  </si>
  <si>
    <t xml:space="preserve">BD-rate_EncTimeCompare'!W158:X159</t>
  </si>
  <si>
    <t xml:space="preserve">BD-rate_EncTimeCompare'!Y159</t>
  </si>
  <si>
    <t xml:space="preserve">BD-rate_EncTimeCompare'!W162:X163</t>
  </si>
  <si>
    <t xml:space="preserve">BD-rate_EncTimeCompare'!Y163</t>
  </si>
  <si>
    <t xml:space="preserve">BD-rate_EncTimeCompare'!W167:Y167</t>
  </si>
  <si>
    <t xml:space="preserve">BD-rate_EncTimeCompare'!W171:Y171</t>
  </si>
  <si>
    <t xml:space="preserve">BD-rate_EncTimeCompare'!W175:Y175</t>
  </si>
  <si>
    <t xml:space="preserve">BD-rate_EncTimeCompare'!W166:X166</t>
  </si>
  <si>
    <t xml:space="preserve">BD-rate_EncTimeCompare'!W170:X170</t>
  </si>
  <si>
    <t xml:space="preserve">BD-rate_EncTimeCompare'!W174:X174</t>
  </si>
  <si>
    <t xml:space="preserve">BD-rate_EncTimeCompare'!W178:X179</t>
  </si>
  <si>
    <t xml:space="preserve">BD-rate_EncTimeCompare'!Y179</t>
  </si>
  <si>
    <t xml:space="preserve">BD-rate_EncTimeCompare'!W182:X183</t>
  </si>
  <si>
    <t xml:space="preserve">BD-rate_EncTimeCompare'!Y183</t>
  </si>
  <si>
    <t xml:space="preserve">BD-rate_EncTimeCompare'!W187:Y187</t>
  </si>
  <si>
    <t xml:space="preserve">BD-rate_EncTimeCompare'!W191:Y191</t>
  </si>
  <si>
    <t xml:space="preserve">BD-rate_EncTimeCompare'!W195:Y195</t>
  </si>
  <si>
    <t xml:space="preserve">BD-rate_EncTimeCompare'!W186:X186</t>
  </si>
  <si>
    <t xml:space="preserve">BD-rate_EncTimeCompare'!W190:X190</t>
  </si>
  <si>
    <t xml:space="preserve">BD-rate_EncTimeCompare'!W194:X194</t>
  </si>
  <si>
    <t xml:space="preserve">BD-rate_EncTimeCompare'!W198:X199</t>
  </si>
  <si>
    <t xml:space="preserve">BD-rate_EncTimeCompare'!Y199</t>
  </si>
  <si>
    <t xml:space="preserve">BD-rate_EncTimeCompare'!W202:X203</t>
  </si>
  <si>
    <t xml:space="preserve">BD-rate_EncTimeCompare'!Y203</t>
  </si>
  <si>
    <t xml:space="preserve">BD-rate_EncTimeCompare'!W207:Y207</t>
  </si>
  <si>
    <t xml:space="preserve">BD-rate_EncTimeCompare'!W211:Y211</t>
  </si>
  <si>
    <t xml:space="preserve">BD-rate_EncTimeCompare'!W215:Y215</t>
  </si>
  <si>
    <t xml:space="preserve">BD-rate_EncTimeCompare'!W206:X206</t>
  </si>
  <si>
    <t xml:space="preserve">BD-rate_EncTimeCompare'!W210:X210</t>
  </si>
  <si>
    <t xml:space="preserve">BD-rate_EncTimeCompare'!W214:X214</t>
  </si>
  <si>
    <t xml:space="preserve">BD-rate_EncTimeCompare'!W218:X219</t>
  </si>
  <si>
    <t xml:space="preserve">BD-rate_EncTimeCompare'!Y219</t>
  </si>
  <si>
    <t xml:space="preserve">BD-rate_EncTimeCompare'!W222:X222</t>
  </si>
  <si>
    <t xml:space="preserve">ICDesignDebugWaveform'!N74:Q78</t>
  </si>
  <si>
    <t xml:space="preserve">ICDesignDebugWaveformPic'!O73:R77</t>
  </si>
  <si>
    <t xml:space="preserve">ICDesignDebugWaveformPic'!U73:X77</t>
  </si>
  <si>
    <t xml:space="preserve">WebPage'!N77:Q81</t>
  </si>
  <si>
    <t xml:space="preserve">WebPage'!T77:W81</t>
  </si>
  <si>
    <t xml:space="preserve">WebPage'!T99:W100</t>
  </si>
  <si>
    <t xml:space="preserve">WebPage'!N99:Q100</t>
  </si>
  <si>
    <t xml:space="preserve">PptDocXls'!M77:P81</t>
  </si>
  <si>
    <t xml:space="preserve">PptDocXls'!S77:V81</t>
  </si>
  <si>
    <t xml:space="preserve">PptDocXls'!N6:Q10</t>
  </si>
  <si>
    <r>
      <rPr>
        <sz val="12"/>
        <rFont val="Noto Sans"/>
        <family val="2"/>
      </rPr>
      <t xml:space="preserve">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仅支持调色板中的线条颜色。如果在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中打开该工作簿，则线条颜色将与调色板中最接近的颜色对应，因此图表可能会用相同的颜色显示多个系列。</t>
    </r>
  </si>
  <si>
    <t xml:space="preserve">ICDesignDebugWaveform'!A2:AC85</t>
  </si>
  <si>
    <t xml:space="preserve">ICDesignDebugWaveformPic'!A2:AA85</t>
  </si>
  <si>
    <t xml:space="preserve">WebPage'!A2:X118</t>
  </si>
  <si>
    <t xml:space="preserve">PptDocXls'!A2:AB85</t>
  </si>
  <si>
    <t xml:space="preserve">DocEditing'!A2:Y85</t>
  </si>
  <si>
    <t xml:space="preserve">Mix'!A2:Z86</t>
  </si>
  <si>
    <t xml:space="preserve">TJU_CAD_waveform'!A1:L99</t>
  </si>
  <si>
    <t xml:space="preserve">TJU_CAD_waveform_Street_Campus'!A2:I101</t>
  </si>
  <si>
    <t xml:space="preserve">TJU_PCB_layout'!A2:I101</t>
  </si>
  <si>
    <t xml:space="preserve">TJU_PCB_schematic'!A2:I100</t>
  </si>
  <si>
    <t xml:space="preserve">TJU_ppt_doc_xls'!A2:I100</t>
  </si>
  <si>
    <t xml:space="preserve">轻微保真损失</t>
  </si>
  <si>
    <t xml:space="preserve">所选文件格式不支持此工作簿中某些单元格或样式包含的格式。这些格式将被转换为最相近的可用格式。</t>
  </si>
  <si>
    <t xml:space="preserve">BD-rate (piecewise cubic)</t>
  </si>
  <si>
    <t xml:space="preserve">BD-rate (cubic)</t>
  </si>
  <si>
    <t xml:space="preserve">level</t>
  </si>
  <si>
    <t xml:space="preserve">Y</t>
  </si>
  <si>
    <t xml:space="preserve">U</t>
  </si>
  <si>
    <t xml:space="preserve">V</t>
  </si>
  <si>
    <t xml:space="preserve">dictionary Size(KB)</t>
  </si>
  <si>
    <t xml:space="preserve">hash tabel size(KB)</t>
  </si>
  <si>
    <t xml:space="preserve">hash value bits</t>
  </si>
  <si>
    <t xml:space="preserve">ICDesignDebugWaveform</t>
  </si>
  <si>
    <t xml:space="preserve">level_1</t>
  </si>
  <si>
    <t xml:space="preserve">level_2</t>
  </si>
  <si>
    <t xml:space="preserve">level_3</t>
  </si>
  <si>
    <t xml:space="preserve">level_4</t>
  </si>
  <si>
    <t xml:space="preserve">level_5</t>
  </si>
  <si>
    <t xml:space="preserve">level_6</t>
  </si>
  <si>
    <t xml:space="preserve">level_7</t>
  </si>
  <si>
    <t xml:space="preserve">ICDesignDebugWaveformPic</t>
  </si>
  <si>
    <t xml:space="preserve">WebPage</t>
  </si>
  <si>
    <t xml:space="preserve">PptDocXls</t>
  </si>
  <si>
    <t xml:space="preserve">DocEditing</t>
  </si>
  <si>
    <t xml:space="preserve">Mix</t>
  </si>
  <si>
    <t xml:space="preserve">TJU_CAD_waveform</t>
  </si>
  <si>
    <t xml:space="preserve">TJU_CAD_waveform_Street_Campus</t>
  </si>
  <si>
    <t xml:space="preserve">TJU_PCB_layout</t>
  </si>
  <si>
    <t xml:space="preserve">TJU_PCB_schematic</t>
  </si>
  <si>
    <t xml:space="preserve">TJU_ppt_doc_xls</t>
  </si>
  <si>
    <t xml:space="preserve">Average</t>
  </si>
  <si>
    <t xml:space="preserve">Enc Time</t>
  </si>
  <si>
    <t xml:space="preserve">Dec Time</t>
  </si>
  <si>
    <t xml:space="preserve">Select the coding condition and sequence from the dropbox below</t>
  </si>
  <si>
    <t xml:space="preserve">HM4.0</t>
  </si>
  <si>
    <t xml:space="preserve">HEVC_DMC_Level_1</t>
  </si>
  <si>
    <t xml:space="preserve">HEVC_DMC_Level_2</t>
  </si>
  <si>
    <t xml:space="preserve">HEVC_DMC_Level_3</t>
  </si>
  <si>
    <t xml:space="preserve">HEVC_DMC_Level_4</t>
  </si>
  <si>
    <t xml:space="preserve">HEVC_DMC_Level_5</t>
  </si>
  <si>
    <t xml:space="preserve">HEVC_DMC_Level_6</t>
  </si>
  <si>
    <t xml:space="preserve">HEVC_DMC_Level_7</t>
  </si>
  <si>
    <t xml:space="preserve">HEVC_420_vs_HEVC_DMC</t>
  </si>
  <si>
    <t xml:space="preserve">bpp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Reference(HM4.0)</t>
  </si>
  <si>
    <t xml:space="preserve">HEVC_DMC</t>
  </si>
  <si>
    <t xml:space="preserve">QPISlice</t>
  </si>
  <si>
    <t xml:space="preserve">Enc T [s]</t>
  </si>
  <si>
    <t xml:space="preserve">Dec T [s]</t>
  </si>
  <si>
    <t xml:space="preserve">Level</t>
  </si>
  <si>
    <t xml:space="preserve">x</t>
  </si>
  <si>
    <t xml:space="preserve">Time geomean</t>
  </si>
  <si>
    <t xml:space="preserve">Time ratio</t>
  </si>
  <si>
    <t xml:space="preserve">Time sum (second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.00_ ;_ * \-#,##0.00_ ;_ * \-??_ ;_ @_ "/>
    <numFmt numFmtId="166" formatCode="_ * #,##0_ ;_ * \-#,##0_ ;_ * \-??_ ;_ @_ "/>
    <numFmt numFmtId="167" formatCode="0.0%"/>
    <numFmt numFmtId="168" formatCode="0.0_);[RED]\(0.0\)"/>
    <numFmt numFmtId="169" formatCode="0%"/>
    <numFmt numFmtId="170" formatCode="0.00"/>
    <numFmt numFmtId="171" formatCode="0.0"/>
    <numFmt numFmtId="172" formatCode="0.000_);[RED]\(0.000\)"/>
    <numFmt numFmtId="173" formatCode="0.00_ "/>
    <numFmt numFmtId="174" formatCode="0.000_ "/>
    <numFmt numFmtId="175" formatCode="0.00%"/>
    <numFmt numFmtId="176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color rgb="FF0000FF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  <dxfs count="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826264274062"/>
          <c:y val="0.0404099135111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269168026101"/>
          <c:y val="0.110182426048405"/>
          <c:w val="0.902854812398042"/>
          <c:h val="0.833200087215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HEVC_DMC_Level_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HEVC_DMC_Level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S$1</c:f>
              <c:strCache>
                <c:ptCount val="1"/>
                <c:pt idx="0">
                  <c:v>HEVC_DMC_Level_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S$3:$AS$6</c:f>
              <c:numCache>
                <c:formatCode>General</c:formatCode>
                <c:ptCount val="4"/>
              </c:numCache>
            </c:numRef>
          </c:xVal>
          <c:yVal>
            <c:numRef>
              <c:f>Plot!$AT$3:$AT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X$1</c:f>
              <c:strCache>
                <c:ptCount val="1"/>
                <c:pt idx="0">
                  <c:v>HEVC_DMC_Level_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X$3:$AX$6</c:f>
              <c:numCache>
                <c:formatCode>General</c:formatCode>
                <c:ptCount val="4"/>
              </c:numCache>
            </c:numRef>
          </c:xVal>
          <c:yVal>
            <c:numRef>
              <c:f>Plot!$AY$3:$AY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5"/>
          <c:order val="5"/>
          <c:tx>
            <c:strRef>
              <c:f>Plot!$BC$1</c:f>
              <c:strCache>
                <c:ptCount val="1"/>
                <c:pt idx="0">
                  <c:v>HEVC_DMC_Level_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C$3:$BC$6</c:f>
              <c:numCache>
                <c:formatCode>General</c:formatCode>
                <c:ptCount val="4"/>
              </c:numCache>
            </c:numRef>
          </c:xVal>
          <c:yVal>
            <c:numRef>
              <c:f>Plot!$BD$3:$BD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6"/>
          <c:order val="6"/>
          <c:tx>
            <c:strRef>
              <c:f>Plot!$BH$1</c:f>
              <c:strCache>
                <c:ptCount val="1"/>
                <c:pt idx="0">
                  <c:v>HEVC_DMC_Level_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H$3:$BH$6</c:f>
              <c:numCache>
                <c:formatCode>General</c:formatCode>
                <c:ptCount val="4"/>
              </c:numCache>
            </c:numRef>
          </c:xVal>
          <c:yVal>
            <c:numRef>
              <c:f>Plot!$BI$3:$BI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7"/>
          <c:order val="7"/>
          <c:tx>
            <c:strRef>
              <c:f>Plot!$BM$1</c:f>
              <c:strCache>
                <c:ptCount val="1"/>
                <c:pt idx="0">
                  <c:v>HEVC_DMC_Level_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M$3:$BM$6</c:f>
              <c:numCache>
                <c:formatCode>General</c:formatCode>
                <c:ptCount val="4"/>
              </c:numCache>
            </c:numRef>
          </c:xVal>
          <c:yVal>
            <c:numRef>
              <c:f>Plot!$BN$3:$BN$6</c:f>
              <c:numCache>
                <c:formatCode>General</c:formatCode>
                <c:ptCount val="4"/>
              </c:numCache>
            </c:numRef>
          </c:yVal>
          <c:smooth val="1"/>
        </c:ser>
        <c:axId val="97190900"/>
        <c:axId val="64751078"/>
      </c:scatterChart>
      <c:valAx>
        <c:axId val="9719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bpp)</a:t>
                </a:r>
              </a:p>
            </c:rich>
          </c:tx>
          <c:layout>
            <c:manualLayout>
              <c:xMode val="edge"/>
              <c:yMode val="edge"/>
              <c:x val="0.466965742251224"/>
              <c:y val="0.941856239552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078"/>
        <c:crossesAt val="0"/>
        <c:crossBetween val="midCat"/>
      </c:valAx>
      <c:valAx>
        <c:axId val="64751078"/>
        <c:scaling>
          <c:orientation val="minMax"/>
          <c:max val="58.5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639477977162"/>
              <c:y val="0.278944690747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900"/>
        <c:crossesAt val="0"/>
        <c:crossBetween val="midCat"/>
        <c:majorUnit val="5"/>
        <c:minorUnit val="0.5"/>
      </c:valAx>
      <c:spPr>
        <a:solidFill>
          <a:srgbClr val="ffffff"/>
        </a:solidFill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726305057096248"/>
          <c:y val="0.627443854931318"/>
          <c:w val="0.231647634584013"/>
          <c:h val="0.251253724834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4256596126116"/>
          <c:y val="0.0408793471068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092053470517"/>
          <c:y val="0.11322696860525"/>
          <c:w val="0.91620873767489"/>
          <c:h val="0.828468494963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HEVC_DMC_Level_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HEVC_DMC_Level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S$1</c:f>
              <c:strCache>
                <c:ptCount val="1"/>
                <c:pt idx="0">
                  <c:v>HEVC_DMC_Level_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S$3:$AS$6</c:f>
              <c:numCache>
                <c:formatCode>General</c:formatCode>
                <c:ptCount val="4"/>
              </c:numCache>
            </c:numRef>
          </c:xVal>
          <c:yVal>
            <c:numRef>
              <c:f>Plot!$AU$3:$AU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X$1</c:f>
              <c:strCache>
                <c:ptCount val="1"/>
                <c:pt idx="0">
                  <c:v>HEVC_DMC_Level_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X$3:$AX$6</c:f>
              <c:numCache>
                <c:formatCode>General</c:formatCode>
                <c:ptCount val="4"/>
              </c:numCache>
            </c:numRef>
          </c:xVal>
          <c:yVal>
            <c:numRef>
              <c:f>Plot!$AZ$3:$AZ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5"/>
          <c:order val="5"/>
          <c:tx>
            <c:strRef>
              <c:f>Plot!$BC$1</c:f>
              <c:strCache>
                <c:ptCount val="1"/>
                <c:pt idx="0">
                  <c:v>HEVC_DMC_Level_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C$3:$BC$6</c:f>
              <c:numCache>
                <c:formatCode>General</c:formatCode>
                <c:ptCount val="4"/>
              </c:numCache>
            </c:numRef>
          </c:xVal>
          <c:yVal>
            <c:numRef>
              <c:f>Plot!$BE$3:$B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6"/>
          <c:order val="6"/>
          <c:tx>
            <c:strRef>
              <c:f>Plot!$BH$1</c:f>
              <c:strCache>
                <c:ptCount val="1"/>
                <c:pt idx="0">
                  <c:v>HEVC_DMC_Level_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H$3:$BH$6</c:f>
              <c:numCache>
                <c:formatCode>General</c:formatCode>
                <c:ptCount val="4"/>
              </c:numCache>
            </c:numRef>
          </c:xVal>
          <c:yVal>
            <c:numRef>
              <c:f>Plot!$BJ$3:$B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7"/>
          <c:order val="7"/>
          <c:tx>
            <c:strRef>
              <c:f>Plot!$BM$1</c:f>
              <c:strCache>
                <c:ptCount val="1"/>
                <c:pt idx="0">
                  <c:v>HEVC_DMC_Level_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M$3:$BM$6</c:f>
              <c:numCache>
                <c:formatCode>General</c:formatCode>
                <c:ptCount val="4"/>
              </c:numCache>
            </c:numRef>
          </c:xVal>
          <c:yVal>
            <c:numRef>
              <c:f>Plot!$BO$3:$BO$6</c:f>
              <c:numCache>
                <c:formatCode>General</c:formatCode>
                <c:ptCount val="4"/>
              </c:numCache>
            </c:numRef>
          </c:yVal>
          <c:smooth val="1"/>
        </c:ser>
        <c:axId val="94264554"/>
        <c:axId val="25997673"/>
      </c:scatterChart>
      <c:valAx>
        <c:axId val="9426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bpp)</a:t>
                </a:r>
              </a:p>
            </c:rich>
          </c:tx>
          <c:layout>
            <c:manualLayout>
              <c:xMode val="edge"/>
              <c:yMode val="edge"/>
              <c:x val="0.465723527807007"/>
              <c:y val="0.94140136754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673"/>
        <c:crossesAt val="0"/>
        <c:crossBetween val="midCat"/>
      </c:valAx>
      <c:valAx>
        <c:axId val="25997673"/>
        <c:scaling>
          <c:orientation val="minMax"/>
          <c:max val="53.5"/>
          <c:min val="2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2241318835496"/>
              <c:y val="0.275567972943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554"/>
        <c:crossesAt val="0"/>
        <c:crossBetween val="midCat"/>
        <c:majorUnit val="5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821076425426"/>
          <c:y val="0.0395559150062495"/>
          <c:w val="0.196617171362875"/>
          <c:h val="0.233438717741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001965360521"/>
          <c:y val="0.113828368163628"/>
          <c:w val="0.902100479056627"/>
          <c:h val="0.82977619682822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HEVC_DMC_Level_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HEVC_DMC_Level_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S$1</c:f>
              <c:strCache>
                <c:ptCount val="1"/>
                <c:pt idx="0">
                  <c:v>HEVC_DMC_Level_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S$3:$AS$6</c:f>
              <c:numCache>
                <c:formatCode>General</c:formatCode>
                <c:ptCount val="4"/>
              </c:numCache>
            </c:numRef>
          </c:xVal>
          <c:yVal>
            <c:numRef>
              <c:f>Plot!$AV$3:$AV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X$1</c:f>
              <c:strCache>
                <c:ptCount val="1"/>
                <c:pt idx="0">
                  <c:v>HEVC_DMC_Level_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X$3:$AX$6</c:f>
              <c:numCache>
                <c:formatCode>General</c:formatCode>
                <c:ptCount val="4"/>
              </c:numCache>
            </c:numRef>
          </c:xVal>
          <c:yVal>
            <c:numRef>
              <c:f>Plot!$BA$3:$BA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5"/>
          <c:order val="5"/>
          <c:tx>
            <c:strRef>
              <c:f>Plot!$BC$1</c:f>
              <c:strCache>
                <c:ptCount val="1"/>
                <c:pt idx="0">
                  <c:v>HEVC_DMC_Level_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C$3:$BC$6</c:f>
              <c:numCache>
                <c:formatCode>General</c:formatCode>
                <c:ptCount val="4"/>
              </c:numCache>
            </c:numRef>
          </c:xVal>
          <c:yVal>
            <c:numRef>
              <c:f>Plot!$BF$3:$B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6"/>
          <c:order val="6"/>
          <c:tx>
            <c:strRef>
              <c:f>Plot!$BH$1</c:f>
              <c:strCache>
                <c:ptCount val="1"/>
                <c:pt idx="0">
                  <c:v>HEVC_DMC_Level_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H$3:$BH$6</c:f>
              <c:numCache>
                <c:formatCode>General</c:formatCode>
                <c:ptCount val="4"/>
              </c:numCache>
            </c:numRef>
          </c:xVal>
          <c:yVal>
            <c:numRef>
              <c:f>Plot!$BK$3:$B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7"/>
          <c:order val="7"/>
          <c:tx>
            <c:strRef>
              <c:f>Plot!$BM$1</c:f>
              <c:strCache>
                <c:ptCount val="1"/>
                <c:pt idx="0">
                  <c:v>HEVC_DMC_Level_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M$3:$BM$6</c:f>
              <c:numCache>
                <c:formatCode>General</c:formatCode>
                <c:ptCount val="4"/>
              </c:numCache>
            </c:numRef>
          </c:xVal>
          <c:yVal>
            <c:numRef>
              <c:f>Plot!$BP$3:$BP$6</c:f>
              <c:numCache>
                <c:formatCode>General</c:formatCode>
                <c:ptCount val="4"/>
              </c:numCache>
            </c:numRef>
          </c:yVal>
          <c:smooth val="1"/>
        </c:ser>
        <c:axId val="78369486"/>
        <c:axId val="10802459"/>
      </c:scatterChart>
      <c:valAx>
        <c:axId val="7836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bpp)</a:t>
                </a:r>
              </a:p>
            </c:rich>
          </c:tx>
          <c:layout>
            <c:manualLayout>
              <c:xMode val="edge"/>
              <c:yMode val="edge"/>
              <c:x val="0.46599516848872"/>
              <c:y val="0.940788498591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459"/>
        <c:crossesAt val="0"/>
        <c:crossBetween val="midCat"/>
      </c:valAx>
      <c:valAx>
        <c:axId val="10802459"/>
        <c:scaling>
          <c:orientation val="minMax"/>
          <c:max val="57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6252712607"/>
              <c:y val="0.27560397213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4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490521229988"/>
          <c:y val="0.0840373499333037"/>
          <c:w val="0.192113990910208"/>
          <c:h val="0.245738846894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440</xdr:rowOff>
    </xdr:from>
    <xdr:to>
      <xdr:col>6</xdr:col>
      <xdr:colOff>337680</xdr:colOff>
      <xdr:row>30</xdr:row>
      <xdr:rowOff>19440</xdr:rowOff>
    </xdr:to>
    <xdr:graphicFrame>
      <xdr:nvGraphicFramePr>
        <xdr:cNvPr id="0" name="Chart 2"/>
        <xdr:cNvGraphicFramePr/>
      </xdr:nvGraphicFramePr>
      <xdr:xfrm>
        <a:off x="0" y="790920"/>
        <a:ext cx="88268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47520</xdr:rowOff>
    </xdr:from>
    <xdr:to>
      <xdr:col>18</xdr:col>
      <xdr:colOff>750240</xdr:colOff>
      <xdr:row>29</xdr:row>
      <xdr:rowOff>181080</xdr:rowOff>
    </xdr:to>
    <xdr:graphicFrame>
      <xdr:nvGraphicFramePr>
        <xdr:cNvPr id="2" name="Chart 3"/>
        <xdr:cNvGraphicFramePr/>
      </xdr:nvGraphicFramePr>
      <xdr:xfrm>
        <a:off x="9261000" y="819000"/>
        <a:ext cx="923688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560</xdr:colOff>
      <xdr:row>32</xdr:row>
      <xdr:rowOff>19440</xdr:rowOff>
    </xdr:from>
    <xdr:to>
      <xdr:col>18</xdr:col>
      <xdr:colOff>348840</xdr:colOff>
      <xdr:row>57</xdr:row>
      <xdr:rowOff>114480</xdr:rowOff>
    </xdr:to>
    <xdr:graphicFrame>
      <xdr:nvGraphicFramePr>
        <xdr:cNvPr id="4" name="Chart 4"/>
        <xdr:cNvGraphicFramePr/>
      </xdr:nvGraphicFramePr>
      <xdr:xfrm>
        <a:off x="9304560" y="6125040"/>
        <a:ext cx="879192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3458401305</cdr:x>
      <cdr:y>0.0777672795988081</cdr:y>
    </cdr:from>
    <cdr:to>
      <cdr:x>0.763988580750408</cdr:x>
      <cdr:y>0.123991569154735</cdr:y>
    </cdr:to>
    <cdr:sp>
      <cdr:nvSpPr>
        <cdr:cNvPr id="1" name="Text Box 4"/>
        <cdr:cNvSpPr/>
      </cdr:nvSpPr>
      <cdr:spPr>
        <a:xfrm>
          <a:off x="2337120" y="385200"/>
          <a:ext cx="440676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ptDocXl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04891071359</cdr:x>
      <cdr:y>0.0694801852804941</cdr:y>
    </cdr:from>
    <cdr:to>
      <cdr:x>0.760746716551697</cdr:x>
      <cdr:y>0.114476876700243</cdr:y>
    </cdr:to>
    <cdr:sp>
      <cdr:nvSpPr>
        <cdr:cNvPr id="3" name="Text Box 1"/>
        <cdr:cNvSpPr/>
      </cdr:nvSpPr>
      <cdr:spPr>
        <a:xfrm>
          <a:off x="2360160" y="340200"/>
          <a:ext cx="466704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ptDocXl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18896122507</cdr:x>
      <cdr:y>0.0702534459759893</cdr:y>
    </cdr:from>
    <cdr:to>
      <cdr:x>0.761003971666053</cdr:x>
      <cdr:y>0.115977471468801</cdr:y>
    </cdr:to>
    <cdr:sp>
      <cdr:nvSpPr>
        <cdr:cNvPr id="5" name="Text Box 1"/>
        <cdr:cNvSpPr/>
      </cdr:nvSpPr>
      <cdr:spPr>
        <a:xfrm>
          <a:off x="2193840" y="341280"/>
          <a:ext cx="44971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ptDocXl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6" min="5" style="0" width="13.99"/>
  </cols>
  <sheetData>
    <row r="1" customFormat="false" ht="28.5" hidden="false" customHeight="false" outlineLevel="0" collapsed="false">
      <c r="B1" s="1" t="s">
        <v>0</v>
      </c>
      <c r="C1" s="1"/>
      <c r="D1" s="2"/>
      <c r="E1" s="2"/>
      <c r="F1" s="2"/>
    </row>
    <row r="2" customFormat="false" ht="14.25" hidden="false" customHeight="false" outlineLevel="0" collapsed="false">
      <c r="B2" s="3" t="s">
        <v>1</v>
      </c>
      <c r="C2" s="1"/>
      <c r="D2" s="2"/>
      <c r="E2" s="2"/>
      <c r="F2" s="2"/>
    </row>
    <row r="3" customFormat="false" ht="14.25" hidden="false" customHeight="false" outlineLevel="0" collapsed="false">
      <c r="B3" s="4"/>
      <c r="C3" s="4"/>
      <c r="D3" s="5"/>
      <c r="E3" s="5"/>
      <c r="F3" s="5"/>
    </row>
    <row r="4" customFormat="false" ht="42.75" hidden="false" customHeight="false" outlineLevel="0" collapsed="false">
      <c r="B4" s="6" t="s">
        <v>2</v>
      </c>
      <c r="C4" s="4"/>
      <c r="D4" s="5"/>
      <c r="E4" s="5"/>
      <c r="F4" s="5"/>
    </row>
    <row r="5" customFormat="false" ht="14.25" hidden="false" customHeight="false" outlineLevel="0" collapsed="false">
      <c r="B5" s="4"/>
      <c r="C5" s="4"/>
      <c r="D5" s="5"/>
      <c r="E5" s="5"/>
      <c r="F5" s="5"/>
    </row>
    <row r="6" customFormat="false" ht="14.25" hidden="false" customHeight="false" outlineLevel="0" collapsed="false">
      <c r="B6" s="3" t="s">
        <v>3</v>
      </c>
      <c r="C6" s="1"/>
      <c r="D6" s="2"/>
      <c r="E6" s="7" t="s">
        <v>4</v>
      </c>
      <c r="F6" s="7" t="s">
        <v>5</v>
      </c>
    </row>
    <row r="7" customFormat="false" ht="15" hidden="false" customHeight="false" outlineLevel="0" collapsed="false">
      <c r="B7" s="4"/>
      <c r="C7" s="4"/>
      <c r="D7" s="5"/>
      <c r="E7" s="5"/>
      <c r="F7" s="5"/>
    </row>
    <row r="8" customFormat="false" ht="42.75" hidden="false" customHeight="false" outlineLevel="0" collapsed="false">
      <c r="B8" s="8" t="s">
        <v>6</v>
      </c>
      <c r="C8" s="9"/>
      <c r="D8" s="10"/>
      <c r="E8" s="10" t="n">
        <v>728</v>
      </c>
      <c r="F8" s="11"/>
    </row>
    <row r="9" customFormat="false" ht="28.5" hidden="false" customHeight="false" outlineLevel="0" collapsed="false">
      <c r="B9" s="12"/>
      <c r="C9" s="4"/>
      <c r="D9" s="5"/>
      <c r="E9" s="13" t="s">
        <v>7</v>
      </c>
      <c r="F9" s="14" t="s">
        <v>8</v>
      </c>
    </row>
    <row r="10" customFormat="false" ht="28.5" hidden="false" customHeight="false" outlineLevel="0" collapsed="false">
      <c r="B10" s="12"/>
      <c r="C10" s="4"/>
      <c r="D10" s="5"/>
      <c r="E10" s="13" t="s">
        <v>9</v>
      </c>
      <c r="F10" s="14"/>
    </row>
    <row r="11" customFormat="false" ht="28.5" hidden="false" customHeight="false" outlineLevel="0" collapsed="false">
      <c r="B11" s="12"/>
      <c r="C11" s="4"/>
      <c r="D11" s="5"/>
      <c r="E11" s="13" t="s">
        <v>10</v>
      </c>
      <c r="F11" s="14"/>
    </row>
    <row r="12" customFormat="false" ht="28.5" hidden="false" customHeight="false" outlineLevel="0" collapsed="false">
      <c r="B12" s="12"/>
      <c r="C12" s="4"/>
      <c r="D12" s="5"/>
      <c r="E12" s="13" t="s">
        <v>11</v>
      </c>
      <c r="F12" s="14"/>
    </row>
    <row r="13" customFormat="false" ht="28.5" hidden="false" customHeight="false" outlineLevel="0" collapsed="false">
      <c r="B13" s="12"/>
      <c r="C13" s="4"/>
      <c r="D13" s="5"/>
      <c r="E13" s="13" t="s">
        <v>12</v>
      </c>
      <c r="F13" s="14"/>
    </row>
    <row r="14" customFormat="false" ht="28.5" hidden="false" customHeight="false" outlineLevel="0" collapsed="false">
      <c r="B14" s="12"/>
      <c r="C14" s="4"/>
      <c r="D14" s="5"/>
      <c r="E14" s="13" t="s">
        <v>13</v>
      </c>
      <c r="F14" s="14"/>
    </row>
    <row r="15" customFormat="false" ht="28.5" hidden="false" customHeight="false" outlineLevel="0" collapsed="false">
      <c r="B15" s="12"/>
      <c r="C15" s="4"/>
      <c r="D15" s="5"/>
      <c r="E15" s="13" t="s">
        <v>14</v>
      </c>
      <c r="F15" s="14"/>
    </row>
    <row r="16" customFormat="false" ht="28.5" hidden="false" customHeight="false" outlineLevel="0" collapsed="false">
      <c r="B16" s="12"/>
      <c r="C16" s="4"/>
      <c r="D16" s="5"/>
      <c r="E16" s="13" t="s">
        <v>15</v>
      </c>
      <c r="F16" s="14"/>
    </row>
    <row r="17" customFormat="false" ht="28.5" hidden="false" customHeight="false" outlineLevel="0" collapsed="false">
      <c r="B17" s="12"/>
      <c r="C17" s="4"/>
      <c r="D17" s="5"/>
      <c r="E17" s="13" t="s">
        <v>16</v>
      </c>
      <c r="F17" s="14"/>
    </row>
    <row r="18" customFormat="false" ht="28.5" hidden="false" customHeight="false" outlineLevel="0" collapsed="false">
      <c r="B18" s="12"/>
      <c r="C18" s="4"/>
      <c r="D18" s="5"/>
      <c r="E18" s="13" t="s">
        <v>17</v>
      </c>
      <c r="F18" s="14"/>
    </row>
    <row r="19" customFormat="false" ht="28.5" hidden="false" customHeight="false" outlineLevel="0" collapsed="false">
      <c r="B19" s="12"/>
      <c r="C19" s="4"/>
      <c r="D19" s="5"/>
      <c r="E19" s="13" t="s">
        <v>18</v>
      </c>
      <c r="F19" s="14"/>
    </row>
    <row r="20" customFormat="false" ht="28.5" hidden="false" customHeight="false" outlineLevel="0" collapsed="false">
      <c r="B20" s="12"/>
      <c r="C20" s="4"/>
      <c r="D20" s="5"/>
      <c r="E20" s="13" t="s">
        <v>19</v>
      </c>
      <c r="F20" s="14"/>
    </row>
    <row r="21" customFormat="false" ht="28.5" hidden="false" customHeight="false" outlineLevel="0" collapsed="false">
      <c r="B21" s="12"/>
      <c r="C21" s="4"/>
      <c r="D21" s="5"/>
      <c r="E21" s="13" t="s">
        <v>20</v>
      </c>
      <c r="F21" s="14"/>
    </row>
    <row r="22" customFormat="false" ht="28.5" hidden="false" customHeight="false" outlineLevel="0" collapsed="false">
      <c r="B22" s="12"/>
      <c r="C22" s="4"/>
      <c r="D22" s="5"/>
      <c r="E22" s="13" t="s">
        <v>21</v>
      </c>
      <c r="F22" s="14"/>
    </row>
    <row r="23" customFormat="false" ht="28.5" hidden="false" customHeight="false" outlineLevel="0" collapsed="false">
      <c r="B23" s="12"/>
      <c r="C23" s="4"/>
      <c r="D23" s="5"/>
      <c r="E23" s="13" t="s">
        <v>22</v>
      </c>
      <c r="F23" s="14"/>
    </row>
    <row r="24" customFormat="false" ht="28.5" hidden="false" customHeight="false" outlineLevel="0" collapsed="false">
      <c r="B24" s="12"/>
      <c r="C24" s="4"/>
      <c r="D24" s="5"/>
      <c r="E24" s="13" t="s">
        <v>23</v>
      </c>
      <c r="F24" s="14"/>
    </row>
    <row r="25" customFormat="false" ht="28.5" hidden="false" customHeight="false" outlineLevel="0" collapsed="false">
      <c r="B25" s="12"/>
      <c r="C25" s="4"/>
      <c r="D25" s="5"/>
      <c r="E25" s="13" t="s">
        <v>24</v>
      </c>
      <c r="F25" s="14"/>
    </row>
    <row r="26" customFormat="false" ht="28.5" hidden="false" customHeight="false" outlineLevel="0" collapsed="false">
      <c r="B26" s="12"/>
      <c r="C26" s="4"/>
      <c r="D26" s="5"/>
      <c r="E26" s="13" t="s">
        <v>25</v>
      </c>
      <c r="F26" s="14"/>
    </row>
    <row r="27" customFormat="false" ht="28.5" hidden="false" customHeight="false" outlineLevel="0" collapsed="false">
      <c r="B27" s="12"/>
      <c r="C27" s="4"/>
      <c r="D27" s="5"/>
      <c r="E27" s="13" t="s">
        <v>26</v>
      </c>
      <c r="F27" s="14"/>
    </row>
    <row r="28" customFormat="false" ht="28.5" hidden="false" customHeight="false" outlineLevel="0" collapsed="false">
      <c r="B28" s="12"/>
      <c r="C28" s="4"/>
      <c r="D28" s="5"/>
      <c r="E28" s="13" t="s">
        <v>27</v>
      </c>
      <c r="F28" s="14"/>
    </row>
    <row r="29" customFormat="false" ht="28.5" hidden="false" customHeight="false" outlineLevel="0" collapsed="false">
      <c r="B29" s="12"/>
      <c r="C29" s="4"/>
      <c r="D29" s="5"/>
      <c r="E29" s="13" t="s">
        <v>28</v>
      </c>
      <c r="F29" s="14"/>
    </row>
    <row r="30" customFormat="false" ht="28.5" hidden="false" customHeight="false" outlineLevel="0" collapsed="false">
      <c r="B30" s="12"/>
      <c r="C30" s="4"/>
      <c r="D30" s="5"/>
      <c r="E30" s="13" t="s">
        <v>29</v>
      </c>
      <c r="F30" s="14"/>
    </row>
    <row r="31" customFormat="false" ht="28.5" hidden="false" customHeight="false" outlineLevel="0" collapsed="false">
      <c r="B31" s="12"/>
      <c r="C31" s="4"/>
      <c r="D31" s="5"/>
      <c r="E31" s="13" t="s">
        <v>30</v>
      </c>
      <c r="F31" s="14"/>
    </row>
    <row r="32" customFormat="false" ht="28.5" hidden="false" customHeight="false" outlineLevel="0" collapsed="false">
      <c r="B32" s="12"/>
      <c r="C32" s="4"/>
      <c r="D32" s="5"/>
      <c r="E32" s="13" t="s">
        <v>31</v>
      </c>
      <c r="F32" s="14"/>
    </row>
    <row r="33" customFormat="false" ht="28.5" hidden="false" customHeight="false" outlineLevel="0" collapsed="false">
      <c r="B33" s="12"/>
      <c r="C33" s="4"/>
      <c r="D33" s="5"/>
      <c r="E33" s="13" t="s">
        <v>32</v>
      </c>
      <c r="F33" s="14"/>
    </row>
    <row r="34" customFormat="false" ht="28.5" hidden="false" customHeight="false" outlineLevel="0" collapsed="false">
      <c r="B34" s="12"/>
      <c r="C34" s="4"/>
      <c r="D34" s="5"/>
      <c r="E34" s="13" t="s">
        <v>33</v>
      </c>
      <c r="F34" s="14"/>
    </row>
    <row r="35" customFormat="false" ht="28.5" hidden="false" customHeight="false" outlineLevel="0" collapsed="false">
      <c r="B35" s="12"/>
      <c r="C35" s="4"/>
      <c r="D35" s="5"/>
      <c r="E35" s="13" t="s">
        <v>34</v>
      </c>
      <c r="F35" s="14"/>
    </row>
    <row r="36" customFormat="false" ht="28.5" hidden="false" customHeight="false" outlineLevel="0" collapsed="false">
      <c r="B36" s="12"/>
      <c r="C36" s="4"/>
      <c r="D36" s="5"/>
      <c r="E36" s="13" t="s">
        <v>35</v>
      </c>
      <c r="F36" s="14"/>
    </row>
    <row r="37" customFormat="false" ht="28.5" hidden="false" customHeight="false" outlineLevel="0" collapsed="false">
      <c r="B37" s="12"/>
      <c r="C37" s="4"/>
      <c r="D37" s="5"/>
      <c r="E37" s="13" t="s">
        <v>36</v>
      </c>
      <c r="F37" s="14"/>
    </row>
    <row r="38" customFormat="false" ht="28.5" hidden="false" customHeight="false" outlineLevel="0" collapsed="false">
      <c r="B38" s="12"/>
      <c r="C38" s="4"/>
      <c r="D38" s="5"/>
      <c r="E38" s="13" t="s">
        <v>37</v>
      </c>
      <c r="F38" s="14"/>
    </row>
    <row r="39" customFormat="false" ht="28.5" hidden="false" customHeight="false" outlineLevel="0" collapsed="false">
      <c r="B39" s="12"/>
      <c r="C39" s="4"/>
      <c r="D39" s="5"/>
      <c r="E39" s="13" t="s">
        <v>38</v>
      </c>
      <c r="F39" s="14"/>
    </row>
    <row r="40" customFormat="false" ht="28.5" hidden="false" customHeight="false" outlineLevel="0" collapsed="false">
      <c r="B40" s="12"/>
      <c r="C40" s="4"/>
      <c r="D40" s="5"/>
      <c r="E40" s="13" t="s">
        <v>39</v>
      </c>
      <c r="F40" s="14"/>
    </row>
    <row r="41" customFormat="false" ht="28.5" hidden="false" customHeight="false" outlineLevel="0" collapsed="false">
      <c r="B41" s="12"/>
      <c r="C41" s="4"/>
      <c r="D41" s="5"/>
      <c r="E41" s="13" t="s">
        <v>40</v>
      </c>
      <c r="F41" s="14"/>
    </row>
    <row r="42" customFormat="false" ht="28.5" hidden="false" customHeight="false" outlineLevel="0" collapsed="false">
      <c r="B42" s="12"/>
      <c r="C42" s="4"/>
      <c r="D42" s="5"/>
      <c r="E42" s="13" t="s">
        <v>41</v>
      </c>
      <c r="F42" s="14"/>
    </row>
    <row r="43" customFormat="false" ht="28.5" hidden="false" customHeight="false" outlineLevel="0" collapsed="false">
      <c r="B43" s="12"/>
      <c r="C43" s="4"/>
      <c r="D43" s="5"/>
      <c r="E43" s="13" t="s">
        <v>42</v>
      </c>
      <c r="F43" s="14"/>
    </row>
    <row r="44" customFormat="false" ht="28.5" hidden="false" customHeight="false" outlineLevel="0" collapsed="false">
      <c r="B44" s="12"/>
      <c r="C44" s="4"/>
      <c r="D44" s="5"/>
      <c r="E44" s="13" t="s">
        <v>43</v>
      </c>
      <c r="F44" s="14"/>
    </row>
    <row r="45" customFormat="false" ht="28.5" hidden="false" customHeight="false" outlineLevel="0" collapsed="false">
      <c r="B45" s="12"/>
      <c r="C45" s="4"/>
      <c r="D45" s="5"/>
      <c r="E45" s="13" t="s">
        <v>44</v>
      </c>
      <c r="F45" s="14"/>
    </row>
    <row r="46" customFormat="false" ht="28.5" hidden="false" customHeight="false" outlineLevel="0" collapsed="false">
      <c r="B46" s="12"/>
      <c r="C46" s="4"/>
      <c r="D46" s="5"/>
      <c r="E46" s="13" t="s">
        <v>45</v>
      </c>
      <c r="F46" s="14"/>
    </row>
    <row r="47" customFormat="false" ht="28.5" hidden="false" customHeight="false" outlineLevel="0" collapsed="false">
      <c r="B47" s="12"/>
      <c r="C47" s="4"/>
      <c r="D47" s="5"/>
      <c r="E47" s="13" t="s">
        <v>46</v>
      </c>
      <c r="F47" s="14"/>
    </row>
    <row r="48" customFormat="false" ht="28.5" hidden="false" customHeight="false" outlineLevel="0" collapsed="false">
      <c r="B48" s="12"/>
      <c r="C48" s="4"/>
      <c r="D48" s="5"/>
      <c r="E48" s="13" t="s">
        <v>47</v>
      </c>
      <c r="F48" s="14"/>
    </row>
    <row r="49" customFormat="false" ht="28.5" hidden="false" customHeight="false" outlineLevel="0" collapsed="false">
      <c r="B49" s="12"/>
      <c r="C49" s="4"/>
      <c r="D49" s="5"/>
      <c r="E49" s="13" t="s">
        <v>48</v>
      </c>
      <c r="F49" s="14"/>
    </row>
    <row r="50" customFormat="false" ht="28.5" hidden="false" customHeight="false" outlineLevel="0" collapsed="false">
      <c r="B50" s="12"/>
      <c r="C50" s="4"/>
      <c r="D50" s="5"/>
      <c r="E50" s="13" t="s">
        <v>49</v>
      </c>
      <c r="F50" s="14"/>
    </row>
    <row r="51" customFormat="false" ht="28.5" hidden="false" customHeight="false" outlineLevel="0" collapsed="false">
      <c r="B51" s="12"/>
      <c r="C51" s="4"/>
      <c r="D51" s="5"/>
      <c r="E51" s="13" t="s">
        <v>50</v>
      </c>
      <c r="F51" s="14"/>
    </row>
    <row r="52" customFormat="false" ht="28.5" hidden="false" customHeight="false" outlineLevel="0" collapsed="false">
      <c r="B52" s="12"/>
      <c r="C52" s="4"/>
      <c r="D52" s="5"/>
      <c r="E52" s="13" t="s">
        <v>51</v>
      </c>
      <c r="F52" s="14"/>
    </row>
    <row r="53" customFormat="false" ht="28.5" hidden="false" customHeight="false" outlineLevel="0" collapsed="false">
      <c r="B53" s="12"/>
      <c r="C53" s="4"/>
      <c r="D53" s="5"/>
      <c r="E53" s="13" t="s">
        <v>52</v>
      </c>
      <c r="F53" s="14"/>
    </row>
    <row r="54" customFormat="false" ht="28.5" hidden="false" customHeight="false" outlineLevel="0" collapsed="false">
      <c r="B54" s="12"/>
      <c r="C54" s="4"/>
      <c r="D54" s="5"/>
      <c r="E54" s="13" t="s">
        <v>53</v>
      </c>
      <c r="F54" s="14"/>
    </row>
    <row r="55" customFormat="false" ht="28.5" hidden="false" customHeight="false" outlineLevel="0" collapsed="false">
      <c r="B55" s="12"/>
      <c r="C55" s="4"/>
      <c r="D55" s="5"/>
      <c r="E55" s="13" t="s">
        <v>54</v>
      </c>
      <c r="F55" s="14"/>
    </row>
    <row r="56" customFormat="false" ht="14.25" hidden="false" customHeight="false" outlineLevel="0" collapsed="false">
      <c r="B56" s="12"/>
      <c r="C56" s="4"/>
      <c r="D56" s="5"/>
      <c r="E56" s="13" t="s">
        <v>55</v>
      </c>
      <c r="F56" s="14"/>
    </row>
    <row r="57" customFormat="false" ht="28.5" hidden="false" customHeight="false" outlineLevel="0" collapsed="false">
      <c r="B57" s="12"/>
      <c r="C57" s="4"/>
      <c r="D57" s="5"/>
      <c r="E57" s="13" t="s">
        <v>56</v>
      </c>
      <c r="F57" s="14"/>
    </row>
    <row r="58" customFormat="false" ht="28.5" hidden="false" customHeight="false" outlineLevel="0" collapsed="false">
      <c r="B58" s="12"/>
      <c r="C58" s="4"/>
      <c r="D58" s="5"/>
      <c r="E58" s="13" t="s">
        <v>57</v>
      </c>
      <c r="F58" s="14"/>
    </row>
    <row r="59" customFormat="false" ht="14.25" hidden="false" customHeight="false" outlineLevel="0" collapsed="false">
      <c r="B59" s="12"/>
      <c r="C59" s="4"/>
      <c r="D59" s="5"/>
      <c r="E59" s="13" t="s">
        <v>58</v>
      </c>
      <c r="F59" s="14"/>
    </row>
    <row r="60" customFormat="false" ht="28.5" hidden="false" customHeight="false" outlineLevel="0" collapsed="false">
      <c r="B60" s="12"/>
      <c r="C60" s="4"/>
      <c r="D60" s="5"/>
      <c r="E60" s="13" t="s">
        <v>59</v>
      </c>
      <c r="F60" s="14"/>
    </row>
    <row r="61" customFormat="false" ht="28.5" hidden="false" customHeight="false" outlineLevel="0" collapsed="false">
      <c r="B61" s="12"/>
      <c r="C61" s="4"/>
      <c r="D61" s="5"/>
      <c r="E61" s="13" t="s">
        <v>60</v>
      </c>
      <c r="F61" s="14"/>
    </row>
    <row r="62" customFormat="false" ht="14.25" hidden="false" customHeight="false" outlineLevel="0" collapsed="false">
      <c r="B62" s="12"/>
      <c r="C62" s="4"/>
      <c r="D62" s="5"/>
      <c r="E62" s="13" t="s">
        <v>61</v>
      </c>
      <c r="F62" s="14"/>
    </row>
    <row r="63" customFormat="false" ht="28.5" hidden="false" customHeight="false" outlineLevel="0" collapsed="false">
      <c r="B63" s="12"/>
      <c r="C63" s="4"/>
      <c r="D63" s="5"/>
      <c r="E63" s="13" t="s">
        <v>62</v>
      </c>
      <c r="F63" s="14"/>
    </row>
    <row r="64" customFormat="false" ht="28.5" hidden="false" customHeight="false" outlineLevel="0" collapsed="false">
      <c r="B64" s="12"/>
      <c r="C64" s="4"/>
      <c r="D64" s="5"/>
      <c r="E64" s="13" t="s">
        <v>63</v>
      </c>
      <c r="F64" s="14"/>
    </row>
    <row r="65" customFormat="false" ht="28.5" hidden="false" customHeight="false" outlineLevel="0" collapsed="false">
      <c r="B65" s="12"/>
      <c r="C65" s="4"/>
      <c r="D65" s="5"/>
      <c r="E65" s="13" t="s">
        <v>64</v>
      </c>
      <c r="F65" s="14"/>
    </row>
    <row r="66" customFormat="false" ht="28.5" hidden="false" customHeight="false" outlineLevel="0" collapsed="false">
      <c r="B66" s="12"/>
      <c r="C66" s="4"/>
      <c r="D66" s="5"/>
      <c r="E66" s="13" t="s">
        <v>65</v>
      </c>
      <c r="F66" s="14"/>
    </row>
    <row r="67" customFormat="false" ht="28.5" hidden="false" customHeight="false" outlineLevel="0" collapsed="false">
      <c r="B67" s="12"/>
      <c r="C67" s="4"/>
      <c r="D67" s="5"/>
      <c r="E67" s="13" t="s">
        <v>66</v>
      </c>
      <c r="F67" s="14"/>
    </row>
    <row r="68" customFormat="false" ht="28.5" hidden="false" customHeight="false" outlineLevel="0" collapsed="false">
      <c r="B68" s="12"/>
      <c r="C68" s="4"/>
      <c r="D68" s="5"/>
      <c r="E68" s="13" t="s">
        <v>67</v>
      </c>
      <c r="F68" s="14"/>
    </row>
    <row r="69" customFormat="false" ht="28.5" hidden="false" customHeight="false" outlineLevel="0" collapsed="false">
      <c r="B69" s="12"/>
      <c r="C69" s="4"/>
      <c r="D69" s="5"/>
      <c r="E69" s="13" t="s">
        <v>68</v>
      </c>
      <c r="F69" s="14"/>
    </row>
    <row r="70" customFormat="false" ht="14.25" hidden="false" customHeight="false" outlineLevel="0" collapsed="false">
      <c r="B70" s="12"/>
      <c r="C70" s="4"/>
      <c r="D70" s="5"/>
      <c r="E70" s="13" t="s">
        <v>69</v>
      </c>
      <c r="F70" s="14"/>
    </row>
    <row r="71" customFormat="false" ht="28.5" hidden="false" customHeight="false" outlineLevel="0" collapsed="false">
      <c r="B71" s="12"/>
      <c r="C71" s="4"/>
      <c r="D71" s="5"/>
      <c r="E71" s="13" t="s">
        <v>70</v>
      </c>
      <c r="F71" s="14"/>
    </row>
    <row r="72" customFormat="false" ht="14.25" hidden="false" customHeight="false" outlineLevel="0" collapsed="false">
      <c r="B72" s="12"/>
      <c r="C72" s="4"/>
      <c r="D72" s="5"/>
      <c r="E72" s="13" t="s">
        <v>71</v>
      </c>
      <c r="F72" s="14"/>
    </row>
    <row r="73" customFormat="false" ht="28.5" hidden="false" customHeight="false" outlineLevel="0" collapsed="false">
      <c r="B73" s="12"/>
      <c r="C73" s="4"/>
      <c r="D73" s="5"/>
      <c r="E73" s="13" t="s">
        <v>72</v>
      </c>
      <c r="F73" s="14"/>
    </row>
    <row r="74" customFormat="false" ht="28.5" hidden="false" customHeight="false" outlineLevel="0" collapsed="false">
      <c r="B74" s="12"/>
      <c r="C74" s="4"/>
      <c r="D74" s="5"/>
      <c r="E74" s="13" t="s">
        <v>73</v>
      </c>
      <c r="F74" s="14"/>
    </row>
    <row r="75" customFormat="false" ht="28.5" hidden="false" customHeight="false" outlineLevel="0" collapsed="false">
      <c r="B75" s="12"/>
      <c r="C75" s="4"/>
      <c r="D75" s="5"/>
      <c r="E75" s="13" t="s">
        <v>74</v>
      </c>
      <c r="F75" s="14"/>
    </row>
    <row r="76" customFormat="false" ht="28.5" hidden="false" customHeight="false" outlineLevel="0" collapsed="false">
      <c r="B76" s="12"/>
      <c r="C76" s="4"/>
      <c r="D76" s="5"/>
      <c r="E76" s="13" t="s">
        <v>75</v>
      </c>
      <c r="F76" s="14"/>
    </row>
    <row r="77" customFormat="false" ht="28.5" hidden="false" customHeight="false" outlineLevel="0" collapsed="false">
      <c r="B77" s="12"/>
      <c r="C77" s="4"/>
      <c r="D77" s="5"/>
      <c r="E77" s="13" t="s">
        <v>76</v>
      </c>
      <c r="F77" s="14"/>
    </row>
    <row r="78" customFormat="false" ht="28.5" hidden="false" customHeight="false" outlineLevel="0" collapsed="false">
      <c r="B78" s="12"/>
      <c r="C78" s="4"/>
      <c r="D78" s="5"/>
      <c r="E78" s="13" t="s">
        <v>77</v>
      </c>
      <c r="F78" s="14"/>
    </row>
    <row r="79" customFormat="false" ht="28.5" hidden="false" customHeight="false" outlineLevel="0" collapsed="false">
      <c r="B79" s="12"/>
      <c r="C79" s="4"/>
      <c r="D79" s="5"/>
      <c r="E79" s="13" t="s">
        <v>78</v>
      </c>
      <c r="F79" s="14"/>
    </row>
    <row r="80" customFormat="false" ht="14.25" hidden="false" customHeight="false" outlineLevel="0" collapsed="false">
      <c r="B80" s="12"/>
      <c r="C80" s="4"/>
      <c r="D80" s="5"/>
      <c r="E80" s="13" t="s">
        <v>79</v>
      </c>
      <c r="F80" s="14"/>
    </row>
    <row r="81" customFormat="false" ht="28.5" hidden="false" customHeight="false" outlineLevel="0" collapsed="false">
      <c r="B81" s="12"/>
      <c r="C81" s="4"/>
      <c r="D81" s="5"/>
      <c r="E81" s="13" t="s">
        <v>80</v>
      </c>
      <c r="F81" s="14"/>
    </row>
    <row r="82" customFormat="false" ht="14.25" hidden="false" customHeight="false" outlineLevel="0" collapsed="false">
      <c r="B82" s="12"/>
      <c r="C82" s="4"/>
      <c r="D82" s="5"/>
      <c r="E82" s="13" t="s">
        <v>81</v>
      </c>
      <c r="F82" s="14"/>
    </row>
    <row r="83" customFormat="false" ht="28.5" hidden="false" customHeight="false" outlineLevel="0" collapsed="false">
      <c r="B83" s="12"/>
      <c r="C83" s="4"/>
      <c r="D83" s="5"/>
      <c r="E83" s="13" t="s">
        <v>82</v>
      </c>
      <c r="F83" s="14"/>
    </row>
    <row r="84" customFormat="false" ht="28.5" hidden="false" customHeight="false" outlineLevel="0" collapsed="false">
      <c r="B84" s="12"/>
      <c r="C84" s="4"/>
      <c r="D84" s="5"/>
      <c r="E84" s="13" t="s">
        <v>83</v>
      </c>
      <c r="F84" s="14"/>
    </row>
    <row r="85" customFormat="false" ht="28.5" hidden="false" customHeight="false" outlineLevel="0" collapsed="false">
      <c r="B85" s="12"/>
      <c r="C85" s="4"/>
      <c r="D85" s="5"/>
      <c r="E85" s="13" t="s">
        <v>84</v>
      </c>
      <c r="F85" s="14"/>
    </row>
    <row r="86" customFormat="false" ht="28.5" hidden="false" customHeight="false" outlineLevel="0" collapsed="false">
      <c r="B86" s="12"/>
      <c r="C86" s="4"/>
      <c r="D86" s="5"/>
      <c r="E86" s="13" t="s">
        <v>85</v>
      </c>
      <c r="F86" s="14"/>
    </row>
    <row r="87" customFormat="false" ht="28.5" hidden="false" customHeight="false" outlineLevel="0" collapsed="false">
      <c r="B87" s="12"/>
      <c r="C87" s="4"/>
      <c r="D87" s="5"/>
      <c r="E87" s="13" t="s">
        <v>86</v>
      </c>
      <c r="F87" s="14"/>
    </row>
    <row r="88" customFormat="false" ht="28.5" hidden="false" customHeight="false" outlineLevel="0" collapsed="false">
      <c r="B88" s="12"/>
      <c r="C88" s="4"/>
      <c r="D88" s="5"/>
      <c r="E88" s="13" t="s">
        <v>87</v>
      </c>
      <c r="F88" s="14"/>
    </row>
    <row r="89" customFormat="false" ht="28.5" hidden="false" customHeight="false" outlineLevel="0" collapsed="false">
      <c r="B89" s="12"/>
      <c r="C89" s="4"/>
      <c r="D89" s="5"/>
      <c r="E89" s="13" t="s">
        <v>88</v>
      </c>
      <c r="F89" s="14"/>
    </row>
    <row r="90" customFormat="false" ht="14.25" hidden="false" customHeight="false" outlineLevel="0" collapsed="false">
      <c r="B90" s="12"/>
      <c r="C90" s="4"/>
      <c r="D90" s="5"/>
      <c r="E90" s="13" t="s">
        <v>89</v>
      </c>
      <c r="F90" s="14"/>
    </row>
    <row r="91" customFormat="false" ht="28.5" hidden="false" customHeight="false" outlineLevel="0" collapsed="false">
      <c r="B91" s="12"/>
      <c r="C91" s="4"/>
      <c r="D91" s="5"/>
      <c r="E91" s="13" t="s">
        <v>90</v>
      </c>
      <c r="F91" s="14"/>
    </row>
    <row r="92" customFormat="false" ht="14.25" hidden="false" customHeight="false" outlineLevel="0" collapsed="false">
      <c r="B92" s="12"/>
      <c r="C92" s="4"/>
      <c r="D92" s="5"/>
      <c r="E92" s="13" t="s">
        <v>91</v>
      </c>
      <c r="F92" s="14"/>
    </row>
    <row r="93" customFormat="false" ht="28.5" hidden="false" customHeight="false" outlineLevel="0" collapsed="false">
      <c r="B93" s="12"/>
      <c r="C93" s="4"/>
      <c r="D93" s="5"/>
      <c r="E93" s="13" t="s">
        <v>92</v>
      </c>
      <c r="F93" s="14"/>
    </row>
    <row r="94" customFormat="false" ht="28.5" hidden="false" customHeight="false" outlineLevel="0" collapsed="false">
      <c r="B94" s="12"/>
      <c r="C94" s="4"/>
      <c r="D94" s="5"/>
      <c r="E94" s="13" t="s">
        <v>93</v>
      </c>
      <c r="F94" s="14"/>
    </row>
    <row r="95" customFormat="false" ht="28.5" hidden="false" customHeight="false" outlineLevel="0" collapsed="false">
      <c r="B95" s="12"/>
      <c r="C95" s="4"/>
      <c r="D95" s="5"/>
      <c r="E95" s="13" t="s">
        <v>94</v>
      </c>
      <c r="F95" s="14"/>
    </row>
    <row r="96" customFormat="false" ht="28.5" hidden="false" customHeight="false" outlineLevel="0" collapsed="false">
      <c r="B96" s="12"/>
      <c r="C96" s="4"/>
      <c r="D96" s="5"/>
      <c r="E96" s="13" t="s">
        <v>95</v>
      </c>
      <c r="F96" s="14"/>
    </row>
    <row r="97" customFormat="false" ht="28.5" hidden="false" customHeight="false" outlineLevel="0" collapsed="false">
      <c r="B97" s="12"/>
      <c r="C97" s="4"/>
      <c r="D97" s="5"/>
      <c r="E97" s="13" t="s">
        <v>96</v>
      </c>
      <c r="F97" s="14"/>
    </row>
    <row r="98" customFormat="false" ht="28.5" hidden="false" customHeight="false" outlineLevel="0" collapsed="false">
      <c r="B98" s="12"/>
      <c r="C98" s="4"/>
      <c r="D98" s="5"/>
      <c r="E98" s="13" t="s">
        <v>97</v>
      </c>
      <c r="F98" s="14"/>
    </row>
    <row r="99" customFormat="false" ht="28.5" hidden="false" customHeight="false" outlineLevel="0" collapsed="false">
      <c r="B99" s="12"/>
      <c r="C99" s="4"/>
      <c r="D99" s="5"/>
      <c r="E99" s="13" t="s">
        <v>98</v>
      </c>
      <c r="F99" s="14"/>
    </row>
    <row r="100" customFormat="false" ht="14.25" hidden="false" customHeight="false" outlineLevel="0" collapsed="false">
      <c r="B100" s="12"/>
      <c r="C100" s="4"/>
      <c r="D100" s="5"/>
      <c r="E100" s="13" t="s">
        <v>99</v>
      </c>
      <c r="F100" s="14"/>
    </row>
    <row r="101" customFormat="false" ht="28.5" hidden="false" customHeight="false" outlineLevel="0" collapsed="false">
      <c r="B101" s="12"/>
      <c r="C101" s="4"/>
      <c r="D101" s="5"/>
      <c r="E101" s="13" t="s">
        <v>100</v>
      </c>
      <c r="F101" s="14"/>
    </row>
    <row r="102" customFormat="false" ht="14.25" hidden="false" customHeight="false" outlineLevel="0" collapsed="false">
      <c r="B102" s="12"/>
      <c r="C102" s="4"/>
      <c r="D102" s="5"/>
      <c r="E102" s="13" t="s">
        <v>101</v>
      </c>
      <c r="F102" s="14"/>
    </row>
    <row r="103" customFormat="false" ht="28.5" hidden="false" customHeight="false" outlineLevel="0" collapsed="false">
      <c r="B103" s="12"/>
      <c r="C103" s="4"/>
      <c r="D103" s="5"/>
      <c r="E103" s="13" t="s">
        <v>102</v>
      </c>
      <c r="F103" s="14"/>
    </row>
    <row r="104" customFormat="false" ht="28.5" hidden="false" customHeight="false" outlineLevel="0" collapsed="false">
      <c r="B104" s="12"/>
      <c r="C104" s="4"/>
      <c r="D104" s="5"/>
      <c r="E104" s="13" t="s">
        <v>103</v>
      </c>
      <c r="F104" s="14"/>
    </row>
    <row r="105" customFormat="false" ht="28.5" hidden="false" customHeight="false" outlineLevel="0" collapsed="false">
      <c r="B105" s="12"/>
      <c r="C105" s="4"/>
      <c r="D105" s="5"/>
      <c r="E105" s="13" t="s">
        <v>104</v>
      </c>
      <c r="F105" s="14"/>
    </row>
    <row r="106" customFormat="false" ht="28.5" hidden="false" customHeight="false" outlineLevel="0" collapsed="false">
      <c r="B106" s="12"/>
      <c r="C106" s="4"/>
      <c r="D106" s="5"/>
      <c r="E106" s="13" t="s">
        <v>105</v>
      </c>
      <c r="F106" s="14"/>
    </row>
    <row r="107" customFormat="false" ht="28.5" hidden="false" customHeight="false" outlineLevel="0" collapsed="false">
      <c r="B107" s="12"/>
      <c r="C107" s="4"/>
      <c r="D107" s="5"/>
      <c r="E107" s="13" t="s">
        <v>106</v>
      </c>
      <c r="F107" s="14"/>
    </row>
    <row r="108" customFormat="false" ht="28.5" hidden="false" customHeight="false" outlineLevel="0" collapsed="false">
      <c r="B108" s="12"/>
      <c r="C108" s="4"/>
      <c r="D108" s="5"/>
      <c r="E108" s="13" t="s">
        <v>107</v>
      </c>
      <c r="F108" s="14"/>
    </row>
    <row r="109" customFormat="false" ht="28.5" hidden="false" customHeight="false" outlineLevel="0" collapsed="false">
      <c r="B109" s="12"/>
      <c r="C109" s="4"/>
      <c r="D109" s="5"/>
      <c r="E109" s="13" t="s">
        <v>108</v>
      </c>
      <c r="F109" s="14"/>
    </row>
    <row r="110" customFormat="false" ht="14.25" hidden="false" customHeight="false" outlineLevel="0" collapsed="false">
      <c r="B110" s="12"/>
      <c r="C110" s="4"/>
      <c r="D110" s="5"/>
      <c r="E110" s="13" t="s">
        <v>109</v>
      </c>
      <c r="F110" s="14"/>
    </row>
    <row r="111" customFormat="false" ht="28.5" hidden="false" customHeight="false" outlineLevel="0" collapsed="false">
      <c r="B111" s="12"/>
      <c r="C111" s="4"/>
      <c r="D111" s="5"/>
      <c r="E111" s="13" t="s">
        <v>110</v>
      </c>
      <c r="F111" s="14"/>
    </row>
    <row r="112" customFormat="false" ht="42.75" hidden="false" customHeight="false" outlineLevel="0" collapsed="false">
      <c r="B112" s="12"/>
      <c r="C112" s="4"/>
      <c r="D112" s="5"/>
      <c r="E112" s="13" t="s">
        <v>111</v>
      </c>
      <c r="F112" s="14" t="s">
        <v>8</v>
      </c>
    </row>
    <row r="113" customFormat="false" ht="28.5" hidden="false" customHeight="false" outlineLevel="0" collapsed="false">
      <c r="B113" s="12"/>
      <c r="C113" s="4"/>
      <c r="D113" s="5"/>
      <c r="E113" s="13" t="s">
        <v>112</v>
      </c>
      <c r="F113" s="14"/>
    </row>
    <row r="114" customFormat="false" ht="28.5" hidden="false" customHeight="false" outlineLevel="0" collapsed="false">
      <c r="B114" s="12"/>
      <c r="C114" s="4"/>
      <c r="D114" s="5"/>
      <c r="E114" s="13" t="s">
        <v>113</v>
      </c>
      <c r="F114" s="14"/>
    </row>
    <row r="115" customFormat="false" ht="28.5" hidden="false" customHeight="false" outlineLevel="0" collapsed="false">
      <c r="B115" s="12"/>
      <c r="C115" s="4"/>
      <c r="D115" s="5"/>
      <c r="E115" s="13" t="s">
        <v>114</v>
      </c>
      <c r="F115" s="14"/>
    </row>
    <row r="116" customFormat="false" ht="28.5" hidden="false" customHeight="false" outlineLevel="0" collapsed="false">
      <c r="B116" s="12"/>
      <c r="C116" s="4"/>
      <c r="D116" s="5"/>
      <c r="E116" s="13" t="s">
        <v>115</v>
      </c>
      <c r="F116" s="14"/>
    </row>
    <row r="117" customFormat="false" ht="28.5" hidden="false" customHeight="false" outlineLevel="0" collapsed="false">
      <c r="B117" s="12"/>
      <c r="C117" s="4"/>
      <c r="D117" s="5"/>
      <c r="E117" s="13" t="s">
        <v>116</v>
      </c>
      <c r="F117" s="14"/>
    </row>
    <row r="118" customFormat="false" ht="28.5" hidden="false" customHeight="false" outlineLevel="0" collapsed="false">
      <c r="B118" s="12"/>
      <c r="C118" s="4"/>
      <c r="D118" s="5"/>
      <c r="E118" s="13" t="s">
        <v>117</v>
      </c>
      <c r="F118" s="14"/>
    </row>
    <row r="119" customFormat="false" ht="28.5" hidden="false" customHeight="false" outlineLevel="0" collapsed="false">
      <c r="B119" s="12"/>
      <c r="C119" s="4"/>
      <c r="D119" s="5"/>
      <c r="E119" s="13" t="s">
        <v>118</v>
      </c>
      <c r="F119" s="14"/>
    </row>
    <row r="120" customFormat="false" ht="28.5" hidden="false" customHeight="false" outlineLevel="0" collapsed="false">
      <c r="B120" s="12"/>
      <c r="C120" s="4"/>
      <c r="D120" s="5"/>
      <c r="E120" s="13" t="s">
        <v>119</v>
      </c>
      <c r="F120" s="14"/>
    </row>
    <row r="121" customFormat="false" ht="28.5" hidden="false" customHeight="false" outlineLevel="0" collapsed="false">
      <c r="B121" s="12"/>
      <c r="C121" s="4"/>
      <c r="D121" s="5"/>
      <c r="E121" s="13" t="s">
        <v>120</v>
      </c>
      <c r="F121" s="14"/>
    </row>
    <row r="122" customFormat="false" ht="28.5" hidden="false" customHeight="false" outlineLevel="0" collapsed="false">
      <c r="B122" s="12"/>
      <c r="C122" s="4"/>
      <c r="D122" s="5"/>
      <c r="E122" s="13" t="s">
        <v>121</v>
      </c>
      <c r="F122" s="14"/>
    </row>
    <row r="123" customFormat="false" ht="28.5" hidden="false" customHeight="false" outlineLevel="0" collapsed="false">
      <c r="B123" s="12"/>
      <c r="C123" s="4"/>
      <c r="D123" s="5"/>
      <c r="E123" s="13" t="s">
        <v>122</v>
      </c>
      <c r="F123" s="14"/>
    </row>
    <row r="124" customFormat="false" ht="28.5" hidden="false" customHeight="false" outlineLevel="0" collapsed="false">
      <c r="B124" s="12"/>
      <c r="C124" s="4"/>
      <c r="D124" s="5"/>
      <c r="E124" s="13" t="s">
        <v>123</v>
      </c>
      <c r="F124" s="14"/>
    </row>
    <row r="125" customFormat="false" ht="28.5" hidden="false" customHeight="false" outlineLevel="0" collapsed="false">
      <c r="B125" s="12"/>
      <c r="C125" s="4"/>
      <c r="D125" s="5"/>
      <c r="E125" s="13" t="s">
        <v>124</v>
      </c>
      <c r="F125" s="14"/>
    </row>
    <row r="126" customFormat="false" ht="28.5" hidden="false" customHeight="false" outlineLevel="0" collapsed="false">
      <c r="B126" s="12"/>
      <c r="C126" s="4"/>
      <c r="D126" s="5"/>
      <c r="E126" s="13" t="s">
        <v>125</v>
      </c>
      <c r="F126" s="14"/>
    </row>
    <row r="127" customFormat="false" ht="28.5" hidden="false" customHeight="false" outlineLevel="0" collapsed="false">
      <c r="B127" s="12"/>
      <c r="C127" s="4"/>
      <c r="D127" s="5"/>
      <c r="E127" s="13" t="s">
        <v>126</v>
      </c>
      <c r="F127" s="14"/>
    </row>
    <row r="128" customFormat="false" ht="28.5" hidden="false" customHeight="false" outlineLevel="0" collapsed="false">
      <c r="B128" s="12"/>
      <c r="C128" s="4"/>
      <c r="D128" s="5"/>
      <c r="E128" s="13" t="s">
        <v>127</v>
      </c>
      <c r="F128" s="14"/>
    </row>
    <row r="129" customFormat="false" ht="28.5" hidden="false" customHeight="false" outlineLevel="0" collapsed="false">
      <c r="B129" s="12"/>
      <c r="C129" s="4"/>
      <c r="D129" s="5"/>
      <c r="E129" s="13" t="s">
        <v>128</v>
      </c>
      <c r="F129" s="14"/>
    </row>
    <row r="130" customFormat="false" ht="28.5" hidden="false" customHeight="false" outlineLevel="0" collapsed="false">
      <c r="B130" s="12"/>
      <c r="C130" s="4"/>
      <c r="D130" s="5"/>
      <c r="E130" s="13" t="s">
        <v>129</v>
      </c>
      <c r="F130" s="14"/>
    </row>
    <row r="131" customFormat="false" ht="28.5" hidden="false" customHeight="false" outlineLevel="0" collapsed="false">
      <c r="B131" s="12"/>
      <c r="C131" s="4"/>
      <c r="D131" s="5"/>
      <c r="E131" s="13" t="s">
        <v>130</v>
      </c>
      <c r="F131" s="14"/>
    </row>
    <row r="132" customFormat="false" ht="28.5" hidden="false" customHeight="false" outlineLevel="0" collapsed="false">
      <c r="B132" s="12"/>
      <c r="C132" s="4"/>
      <c r="D132" s="5"/>
      <c r="E132" s="13" t="s">
        <v>131</v>
      </c>
      <c r="F132" s="14"/>
    </row>
    <row r="133" customFormat="false" ht="28.5" hidden="false" customHeight="false" outlineLevel="0" collapsed="false">
      <c r="B133" s="12"/>
      <c r="C133" s="4"/>
      <c r="D133" s="5"/>
      <c r="E133" s="13" t="s">
        <v>132</v>
      </c>
      <c r="F133" s="14"/>
    </row>
    <row r="134" customFormat="false" ht="28.5" hidden="false" customHeight="false" outlineLevel="0" collapsed="false">
      <c r="B134" s="12"/>
      <c r="C134" s="4"/>
      <c r="D134" s="5"/>
      <c r="E134" s="13" t="s">
        <v>133</v>
      </c>
      <c r="F134" s="14"/>
    </row>
    <row r="135" customFormat="false" ht="28.5" hidden="false" customHeight="false" outlineLevel="0" collapsed="false">
      <c r="B135" s="12"/>
      <c r="C135" s="4"/>
      <c r="D135" s="5"/>
      <c r="E135" s="13" t="s">
        <v>134</v>
      </c>
      <c r="F135" s="14"/>
    </row>
    <row r="136" customFormat="false" ht="28.5" hidden="false" customHeight="false" outlineLevel="0" collapsed="false">
      <c r="B136" s="12"/>
      <c r="C136" s="4"/>
      <c r="D136" s="5"/>
      <c r="E136" s="13" t="s">
        <v>135</v>
      </c>
      <c r="F136" s="14"/>
    </row>
    <row r="137" customFormat="false" ht="28.5" hidden="false" customHeight="false" outlineLevel="0" collapsed="false">
      <c r="B137" s="12"/>
      <c r="C137" s="4"/>
      <c r="D137" s="5"/>
      <c r="E137" s="13" t="s">
        <v>136</v>
      </c>
      <c r="F137" s="14"/>
    </row>
    <row r="138" customFormat="false" ht="28.5" hidden="false" customHeight="false" outlineLevel="0" collapsed="false">
      <c r="B138" s="12"/>
      <c r="C138" s="4"/>
      <c r="D138" s="5"/>
      <c r="E138" s="13" t="s">
        <v>137</v>
      </c>
      <c r="F138" s="14"/>
    </row>
    <row r="139" customFormat="false" ht="28.5" hidden="false" customHeight="false" outlineLevel="0" collapsed="false">
      <c r="B139" s="12"/>
      <c r="C139" s="4"/>
      <c r="D139" s="5"/>
      <c r="E139" s="13" t="s">
        <v>138</v>
      </c>
      <c r="F139" s="14"/>
    </row>
    <row r="140" customFormat="false" ht="28.5" hidden="false" customHeight="false" outlineLevel="0" collapsed="false">
      <c r="B140" s="12"/>
      <c r="C140" s="4"/>
      <c r="D140" s="5"/>
      <c r="E140" s="13" t="s">
        <v>139</v>
      </c>
      <c r="F140" s="14"/>
    </row>
    <row r="141" customFormat="false" ht="28.5" hidden="false" customHeight="false" outlineLevel="0" collapsed="false">
      <c r="B141" s="12"/>
      <c r="C141" s="4"/>
      <c r="D141" s="5"/>
      <c r="E141" s="13" t="s">
        <v>140</v>
      </c>
      <c r="F141" s="14"/>
    </row>
    <row r="142" customFormat="false" ht="28.5" hidden="false" customHeight="false" outlineLevel="0" collapsed="false">
      <c r="B142" s="12"/>
      <c r="C142" s="4"/>
      <c r="D142" s="5"/>
      <c r="E142" s="13" t="s">
        <v>141</v>
      </c>
      <c r="F142" s="14"/>
    </row>
    <row r="143" customFormat="false" ht="28.5" hidden="false" customHeight="false" outlineLevel="0" collapsed="false">
      <c r="B143" s="12"/>
      <c r="C143" s="4"/>
      <c r="D143" s="5"/>
      <c r="E143" s="13" t="s">
        <v>142</v>
      </c>
      <c r="F143" s="14"/>
    </row>
    <row r="144" customFormat="false" ht="28.5" hidden="false" customHeight="false" outlineLevel="0" collapsed="false">
      <c r="B144" s="12"/>
      <c r="C144" s="4"/>
      <c r="D144" s="5"/>
      <c r="E144" s="13" t="s">
        <v>143</v>
      </c>
      <c r="F144" s="14"/>
    </row>
    <row r="145" customFormat="false" ht="28.5" hidden="false" customHeight="false" outlineLevel="0" collapsed="false">
      <c r="B145" s="12"/>
      <c r="C145" s="4"/>
      <c r="D145" s="5"/>
      <c r="E145" s="13" t="s">
        <v>144</v>
      </c>
      <c r="F145" s="14"/>
    </row>
    <row r="146" customFormat="false" ht="28.5" hidden="false" customHeight="false" outlineLevel="0" collapsed="false">
      <c r="B146" s="12"/>
      <c r="C146" s="4"/>
      <c r="D146" s="5"/>
      <c r="E146" s="13" t="s">
        <v>145</v>
      </c>
      <c r="F146" s="14"/>
    </row>
    <row r="147" customFormat="false" ht="28.5" hidden="false" customHeight="false" outlineLevel="0" collapsed="false">
      <c r="B147" s="12"/>
      <c r="C147" s="4"/>
      <c r="D147" s="5"/>
      <c r="E147" s="13" t="s">
        <v>146</v>
      </c>
      <c r="F147" s="14"/>
    </row>
    <row r="148" customFormat="false" ht="42.75" hidden="false" customHeight="false" outlineLevel="0" collapsed="false">
      <c r="B148" s="12"/>
      <c r="C148" s="4"/>
      <c r="D148" s="5"/>
      <c r="E148" s="13" t="s">
        <v>147</v>
      </c>
      <c r="F148" s="14"/>
    </row>
    <row r="149" customFormat="false" ht="42.75" hidden="false" customHeight="false" outlineLevel="0" collapsed="false">
      <c r="B149" s="12"/>
      <c r="C149" s="4"/>
      <c r="D149" s="5"/>
      <c r="E149" s="13" t="s">
        <v>148</v>
      </c>
      <c r="F149" s="14"/>
    </row>
    <row r="150" customFormat="false" ht="42.75" hidden="false" customHeight="false" outlineLevel="0" collapsed="false">
      <c r="B150" s="12"/>
      <c r="C150" s="4"/>
      <c r="D150" s="5"/>
      <c r="E150" s="13" t="s">
        <v>149</v>
      </c>
      <c r="F150" s="14"/>
    </row>
    <row r="151" customFormat="false" ht="42.75" hidden="false" customHeight="false" outlineLevel="0" collapsed="false">
      <c r="B151" s="12"/>
      <c r="C151" s="4"/>
      <c r="D151" s="5"/>
      <c r="E151" s="13" t="s">
        <v>150</v>
      </c>
      <c r="F151" s="14"/>
    </row>
    <row r="152" customFormat="false" ht="42.75" hidden="false" customHeight="false" outlineLevel="0" collapsed="false">
      <c r="B152" s="12"/>
      <c r="C152" s="4"/>
      <c r="D152" s="5"/>
      <c r="E152" s="13" t="s">
        <v>151</v>
      </c>
      <c r="F152" s="14"/>
    </row>
    <row r="153" customFormat="false" ht="42.75" hidden="false" customHeight="false" outlineLevel="0" collapsed="false">
      <c r="B153" s="12"/>
      <c r="C153" s="4"/>
      <c r="D153" s="5"/>
      <c r="E153" s="13" t="s">
        <v>152</v>
      </c>
      <c r="F153" s="14"/>
    </row>
    <row r="154" customFormat="false" ht="42.75" hidden="false" customHeight="false" outlineLevel="0" collapsed="false">
      <c r="B154" s="12"/>
      <c r="C154" s="4"/>
      <c r="D154" s="5"/>
      <c r="E154" s="13" t="s">
        <v>153</v>
      </c>
      <c r="F154" s="14"/>
    </row>
    <row r="155" customFormat="false" ht="42.75" hidden="false" customHeight="false" outlineLevel="0" collapsed="false">
      <c r="B155" s="12"/>
      <c r="C155" s="4"/>
      <c r="D155" s="5"/>
      <c r="E155" s="13" t="s">
        <v>154</v>
      </c>
      <c r="F155" s="14"/>
    </row>
    <row r="156" customFormat="false" ht="42.75" hidden="false" customHeight="false" outlineLevel="0" collapsed="false">
      <c r="B156" s="12"/>
      <c r="C156" s="4"/>
      <c r="D156" s="5"/>
      <c r="E156" s="13" t="s">
        <v>155</v>
      </c>
      <c r="F156" s="14"/>
    </row>
    <row r="157" customFormat="false" ht="28.5" hidden="false" customHeight="false" outlineLevel="0" collapsed="false">
      <c r="B157" s="12"/>
      <c r="C157" s="4"/>
      <c r="D157" s="5"/>
      <c r="E157" s="13" t="s">
        <v>156</v>
      </c>
      <c r="F157" s="14"/>
    </row>
    <row r="158" customFormat="false" ht="28.5" hidden="false" customHeight="false" outlineLevel="0" collapsed="false">
      <c r="B158" s="12"/>
      <c r="C158" s="4"/>
      <c r="D158" s="5"/>
      <c r="E158" s="13" t="s">
        <v>157</v>
      </c>
      <c r="F158" s="14"/>
    </row>
    <row r="159" customFormat="false" ht="14.25" hidden="false" customHeight="false" outlineLevel="0" collapsed="false">
      <c r="B159" s="12"/>
      <c r="C159" s="4"/>
      <c r="D159" s="5"/>
      <c r="E159" s="13" t="s">
        <v>158</v>
      </c>
      <c r="F159" s="14"/>
    </row>
    <row r="160" customFormat="false" ht="28.5" hidden="false" customHeight="false" outlineLevel="0" collapsed="false">
      <c r="B160" s="12"/>
      <c r="C160" s="4"/>
      <c r="D160" s="5"/>
      <c r="E160" s="13" t="s">
        <v>159</v>
      </c>
      <c r="F160" s="14"/>
    </row>
    <row r="161" customFormat="false" ht="28.5" hidden="false" customHeight="false" outlineLevel="0" collapsed="false">
      <c r="B161" s="12"/>
      <c r="C161" s="4"/>
      <c r="D161" s="5"/>
      <c r="E161" s="13" t="s">
        <v>160</v>
      </c>
      <c r="F161" s="14"/>
    </row>
    <row r="162" customFormat="false" ht="14.25" hidden="false" customHeight="false" outlineLevel="0" collapsed="false">
      <c r="B162" s="12"/>
      <c r="C162" s="4"/>
      <c r="D162" s="5"/>
      <c r="E162" s="13" t="s">
        <v>161</v>
      </c>
      <c r="F162" s="14"/>
    </row>
    <row r="163" customFormat="false" ht="42.75" hidden="false" customHeight="false" outlineLevel="0" collapsed="false">
      <c r="B163" s="12"/>
      <c r="C163" s="4"/>
      <c r="D163" s="5"/>
      <c r="E163" s="13" t="s">
        <v>162</v>
      </c>
      <c r="F163" s="14"/>
    </row>
    <row r="164" customFormat="false" ht="42.75" hidden="false" customHeight="false" outlineLevel="0" collapsed="false">
      <c r="B164" s="12"/>
      <c r="C164" s="4"/>
      <c r="D164" s="5"/>
      <c r="E164" s="13" t="s">
        <v>163</v>
      </c>
      <c r="F164" s="14"/>
    </row>
    <row r="165" customFormat="false" ht="14.25" hidden="false" customHeight="false" outlineLevel="0" collapsed="false">
      <c r="B165" s="12"/>
      <c r="C165" s="4"/>
      <c r="D165" s="5"/>
      <c r="E165" s="13" t="s">
        <v>164</v>
      </c>
      <c r="F165" s="14"/>
    </row>
    <row r="166" customFormat="false" ht="42.75" hidden="false" customHeight="false" outlineLevel="0" collapsed="false">
      <c r="B166" s="12"/>
      <c r="C166" s="4"/>
      <c r="D166" s="5"/>
      <c r="E166" s="13" t="s">
        <v>165</v>
      </c>
      <c r="F166" s="14"/>
    </row>
    <row r="167" customFormat="false" ht="42.75" hidden="false" customHeight="false" outlineLevel="0" collapsed="false">
      <c r="B167" s="12"/>
      <c r="C167" s="4"/>
      <c r="D167" s="5"/>
      <c r="E167" s="13" t="s">
        <v>166</v>
      </c>
      <c r="F167" s="14"/>
    </row>
    <row r="168" customFormat="false" ht="42.75" hidden="false" customHeight="false" outlineLevel="0" collapsed="false">
      <c r="B168" s="12"/>
      <c r="C168" s="4"/>
      <c r="D168" s="5"/>
      <c r="E168" s="13" t="s">
        <v>167</v>
      </c>
      <c r="F168" s="14"/>
    </row>
    <row r="169" customFormat="false" ht="42.75" hidden="false" customHeight="false" outlineLevel="0" collapsed="false">
      <c r="B169" s="12"/>
      <c r="C169" s="4"/>
      <c r="D169" s="5"/>
      <c r="E169" s="13" t="s">
        <v>168</v>
      </c>
      <c r="F169" s="14"/>
    </row>
    <row r="170" customFormat="false" ht="42.75" hidden="false" customHeight="false" outlineLevel="0" collapsed="false">
      <c r="B170" s="12"/>
      <c r="C170" s="4"/>
      <c r="D170" s="5"/>
      <c r="E170" s="13" t="s">
        <v>169</v>
      </c>
      <c r="F170" s="14"/>
    </row>
    <row r="171" customFormat="false" ht="42.75" hidden="false" customHeight="false" outlineLevel="0" collapsed="false">
      <c r="B171" s="12"/>
      <c r="C171" s="4"/>
      <c r="D171" s="5"/>
      <c r="E171" s="13" t="s">
        <v>170</v>
      </c>
      <c r="F171" s="14"/>
    </row>
    <row r="172" customFormat="false" ht="42.75" hidden="false" customHeight="false" outlineLevel="0" collapsed="false">
      <c r="B172" s="12"/>
      <c r="C172" s="4"/>
      <c r="D172" s="5"/>
      <c r="E172" s="13" t="s">
        <v>171</v>
      </c>
      <c r="F172" s="14"/>
    </row>
    <row r="173" customFormat="false" ht="14.25" hidden="false" customHeight="false" outlineLevel="0" collapsed="false">
      <c r="B173" s="12"/>
      <c r="C173" s="4"/>
      <c r="D173" s="5"/>
      <c r="E173" s="13" t="s">
        <v>172</v>
      </c>
      <c r="F173" s="14"/>
    </row>
    <row r="174" customFormat="false" ht="42.75" hidden="false" customHeight="false" outlineLevel="0" collapsed="false">
      <c r="B174" s="12"/>
      <c r="C174" s="4"/>
      <c r="D174" s="5"/>
      <c r="E174" s="13" t="s">
        <v>173</v>
      </c>
      <c r="F174" s="14"/>
    </row>
    <row r="175" customFormat="false" ht="14.25" hidden="false" customHeight="false" outlineLevel="0" collapsed="false">
      <c r="B175" s="12"/>
      <c r="C175" s="4"/>
      <c r="D175" s="5"/>
      <c r="E175" s="13" t="s">
        <v>174</v>
      </c>
      <c r="F175" s="14"/>
    </row>
    <row r="176" customFormat="false" ht="42.75" hidden="false" customHeight="false" outlineLevel="0" collapsed="false">
      <c r="B176" s="12"/>
      <c r="C176" s="4"/>
      <c r="D176" s="5"/>
      <c r="E176" s="13" t="s">
        <v>175</v>
      </c>
      <c r="F176" s="14"/>
    </row>
    <row r="177" customFormat="false" ht="42.75" hidden="false" customHeight="false" outlineLevel="0" collapsed="false">
      <c r="B177" s="12"/>
      <c r="C177" s="4"/>
      <c r="D177" s="5"/>
      <c r="E177" s="13" t="s">
        <v>176</v>
      </c>
      <c r="F177" s="14"/>
    </row>
    <row r="178" customFormat="false" ht="42.75" hidden="false" customHeight="false" outlineLevel="0" collapsed="false">
      <c r="B178" s="12"/>
      <c r="C178" s="4"/>
      <c r="D178" s="5"/>
      <c r="E178" s="13" t="s">
        <v>177</v>
      </c>
      <c r="F178" s="14"/>
    </row>
    <row r="179" customFormat="false" ht="42.75" hidden="false" customHeight="false" outlineLevel="0" collapsed="false">
      <c r="B179" s="12"/>
      <c r="C179" s="4"/>
      <c r="D179" s="5"/>
      <c r="E179" s="13" t="s">
        <v>178</v>
      </c>
      <c r="F179" s="14"/>
    </row>
    <row r="180" customFormat="false" ht="42.75" hidden="false" customHeight="false" outlineLevel="0" collapsed="false">
      <c r="B180" s="12"/>
      <c r="C180" s="4"/>
      <c r="D180" s="5"/>
      <c r="E180" s="13" t="s">
        <v>179</v>
      </c>
      <c r="F180" s="14"/>
    </row>
    <row r="181" customFormat="false" ht="42.75" hidden="false" customHeight="false" outlineLevel="0" collapsed="false">
      <c r="B181" s="12"/>
      <c r="C181" s="4"/>
      <c r="D181" s="5"/>
      <c r="E181" s="13" t="s">
        <v>180</v>
      </c>
      <c r="F181" s="14"/>
    </row>
    <row r="182" customFormat="false" ht="42.75" hidden="false" customHeight="false" outlineLevel="0" collapsed="false">
      <c r="B182" s="12"/>
      <c r="C182" s="4"/>
      <c r="D182" s="5"/>
      <c r="E182" s="13" t="s">
        <v>181</v>
      </c>
      <c r="F182" s="14"/>
    </row>
    <row r="183" customFormat="false" ht="14.25" hidden="false" customHeight="false" outlineLevel="0" collapsed="false">
      <c r="B183" s="12"/>
      <c r="C183" s="4"/>
      <c r="D183" s="5"/>
      <c r="E183" s="13" t="s">
        <v>182</v>
      </c>
      <c r="F183" s="14"/>
    </row>
    <row r="184" customFormat="false" ht="42.75" hidden="false" customHeight="false" outlineLevel="0" collapsed="false">
      <c r="B184" s="12"/>
      <c r="C184" s="4"/>
      <c r="D184" s="5"/>
      <c r="E184" s="13" t="s">
        <v>183</v>
      </c>
      <c r="F184" s="14"/>
    </row>
    <row r="185" customFormat="false" ht="14.25" hidden="false" customHeight="false" outlineLevel="0" collapsed="false">
      <c r="B185" s="12"/>
      <c r="C185" s="4"/>
      <c r="D185" s="5"/>
      <c r="E185" s="13" t="s">
        <v>184</v>
      </c>
      <c r="F185" s="14"/>
    </row>
    <row r="186" customFormat="false" ht="42.75" hidden="false" customHeight="false" outlineLevel="0" collapsed="false">
      <c r="B186" s="12"/>
      <c r="C186" s="4"/>
      <c r="D186" s="5"/>
      <c r="E186" s="13" t="s">
        <v>185</v>
      </c>
      <c r="F186" s="14"/>
    </row>
    <row r="187" customFormat="false" ht="42.75" hidden="false" customHeight="false" outlineLevel="0" collapsed="false">
      <c r="B187" s="12"/>
      <c r="C187" s="4"/>
      <c r="D187" s="5"/>
      <c r="E187" s="13" t="s">
        <v>186</v>
      </c>
      <c r="F187" s="14"/>
    </row>
    <row r="188" customFormat="false" ht="42.75" hidden="false" customHeight="false" outlineLevel="0" collapsed="false">
      <c r="B188" s="12"/>
      <c r="C188" s="4"/>
      <c r="D188" s="5"/>
      <c r="E188" s="13" t="s">
        <v>187</v>
      </c>
      <c r="F188" s="14"/>
    </row>
    <row r="189" customFormat="false" ht="42.75" hidden="false" customHeight="false" outlineLevel="0" collapsed="false">
      <c r="B189" s="12"/>
      <c r="C189" s="4"/>
      <c r="D189" s="5"/>
      <c r="E189" s="13" t="s">
        <v>188</v>
      </c>
      <c r="F189" s="14"/>
    </row>
    <row r="190" customFormat="false" ht="42.75" hidden="false" customHeight="false" outlineLevel="0" collapsed="false">
      <c r="B190" s="12"/>
      <c r="C190" s="4"/>
      <c r="D190" s="5"/>
      <c r="E190" s="13" t="s">
        <v>189</v>
      </c>
      <c r="F190" s="14"/>
    </row>
    <row r="191" customFormat="false" ht="42.75" hidden="false" customHeight="false" outlineLevel="0" collapsed="false">
      <c r="B191" s="12"/>
      <c r="C191" s="4"/>
      <c r="D191" s="5"/>
      <c r="E191" s="13" t="s">
        <v>190</v>
      </c>
      <c r="F191" s="14"/>
    </row>
    <row r="192" customFormat="false" ht="42.75" hidden="false" customHeight="false" outlineLevel="0" collapsed="false">
      <c r="B192" s="12"/>
      <c r="C192" s="4"/>
      <c r="D192" s="5"/>
      <c r="E192" s="13" t="s">
        <v>191</v>
      </c>
      <c r="F192" s="14"/>
    </row>
    <row r="193" customFormat="false" ht="14.25" hidden="false" customHeight="false" outlineLevel="0" collapsed="false">
      <c r="B193" s="12"/>
      <c r="C193" s="4"/>
      <c r="D193" s="5"/>
      <c r="E193" s="13" t="s">
        <v>192</v>
      </c>
      <c r="F193" s="14"/>
    </row>
    <row r="194" customFormat="false" ht="42.75" hidden="false" customHeight="false" outlineLevel="0" collapsed="false">
      <c r="B194" s="12"/>
      <c r="C194" s="4"/>
      <c r="D194" s="5"/>
      <c r="E194" s="13" t="s">
        <v>193</v>
      </c>
      <c r="F194" s="14"/>
    </row>
    <row r="195" customFormat="false" ht="14.25" hidden="false" customHeight="false" outlineLevel="0" collapsed="false">
      <c r="B195" s="12"/>
      <c r="C195" s="4"/>
      <c r="D195" s="5"/>
      <c r="E195" s="13" t="s">
        <v>194</v>
      </c>
      <c r="F195" s="14"/>
    </row>
    <row r="196" customFormat="false" ht="42.75" hidden="false" customHeight="false" outlineLevel="0" collapsed="false">
      <c r="B196" s="12"/>
      <c r="C196" s="4"/>
      <c r="D196" s="5"/>
      <c r="E196" s="13" t="s">
        <v>195</v>
      </c>
      <c r="F196" s="14"/>
    </row>
    <row r="197" customFormat="false" ht="42.75" hidden="false" customHeight="false" outlineLevel="0" collapsed="false">
      <c r="B197" s="12"/>
      <c r="C197" s="4"/>
      <c r="D197" s="5"/>
      <c r="E197" s="13" t="s">
        <v>196</v>
      </c>
      <c r="F197" s="14"/>
    </row>
    <row r="198" customFormat="false" ht="42.75" hidden="false" customHeight="false" outlineLevel="0" collapsed="false">
      <c r="B198" s="12"/>
      <c r="C198" s="4"/>
      <c r="D198" s="5"/>
      <c r="E198" s="13" t="s">
        <v>197</v>
      </c>
      <c r="F198" s="14"/>
    </row>
    <row r="199" customFormat="false" ht="42.75" hidden="false" customHeight="false" outlineLevel="0" collapsed="false">
      <c r="B199" s="12"/>
      <c r="C199" s="4"/>
      <c r="D199" s="5"/>
      <c r="E199" s="13" t="s">
        <v>198</v>
      </c>
      <c r="F199" s="14"/>
    </row>
    <row r="200" customFormat="false" ht="42.75" hidden="false" customHeight="false" outlineLevel="0" collapsed="false">
      <c r="B200" s="12"/>
      <c r="C200" s="4"/>
      <c r="D200" s="5"/>
      <c r="E200" s="13" t="s">
        <v>199</v>
      </c>
      <c r="F200" s="14"/>
    </row>
    <row r="201" customFormat="false" ht="42.75" hidden="false" customHeight="false" outlineLevel="0" collapsed="false">
      <c r="B201" s="12"/>
      <c r="C201" s="4"/>
      <c r="D201" s="5"/>
      <c r="E201" s="13" t="s">
        <v>200</v>
      </c>
      <c r="F201" s="14"/>
    </row>
    <row r="202" customFormat="false" ht="42.75" hidden="false" customHeight="false" outlineLevel="0" collapsed="false">
      <c r="B202" s="12"/>
      <c r="C202" s="4"/>
      <c r="D202" s="5"/>
      <c r="E202" s="13" t="s">
        <v>201</v>
      </c>
      <c r="F202" s="14"/>
    </row>
    <row r="203" customFormat="false" ht="14.25" hidden="false" customHeight="false" outlineLevel="0" collapsed="false">
      <c r="B203" s="12"/>
      <c r="C203" s="4"/>
      <c r="D203" s="5"/>
      <c r="E203" s="13" t="s">
        <v>202</v>
      </c>
      <c r="F203" s="14"/>
    </row>
    <row r="204" customFormat="false" ht="42.75" hidden="false" customHeight="false" outlineLevel="0" collapsed="false">
      <c r="B204" s="12"/>
      <c r="C204" s="4"/>
      <c r="D204" s="5"/>
      <c r="E204" s="13" t="s">
        <v>203</v>
      </c>
      <c r="F204" s="14"/>
    </row>
    <row r="205" customFormat="false" ht="14.25" hidden="false" customHeight="false" outlineLevel="0" collapsed="false">
      <c r="B205" s="12"/>
      <c r="C205" s="4"/>
      <c r="D205" s="5"/>
      <c r="E205" s="13" t="s">
        <v>204</v>
      </c>
      <c r="F205" s="14"/>
    </row>
    <row r="206" customFormat="false" ht="42.75" hidden="false" customHeight="false" outlineLevel="0" collapsed="false">
      <c r="B206" s="12"/>
      <c r="C206" s="4"/>
      <c r="D206" s="5"/>
      <c r="E206" s="13" t="s">
        <v>205</v>
      </c>
      <c r="F206" s="14"/>
    </row>
    <row r="207" customFormat="false" ht="42.75" hidden="false" customHeight="false" outlineLevel="0" collapsed="false">
      <c r="B207" s="12"/>
      <c r="C207" s="4"/>
      <c r="D207" s="5"/>
      <c r="E207" s="13" t="s">
        <v>206</v>
      </c>
      <c r="F207" s="14"/>
    </row>
    <row r="208" customFormat="false" ht="42.75" hidden="false" customHeight="false" outlineLevel="0" collapsed="false">
      <c r="B208" s="12"/>
      <c r="C208" s="4"/>
      <c r="D208" s="5"/>
      <c r="E208" s="13" t="s">
        <v>207</v>
      </c>
      <c r="F208" s="14"/>
    </row>
    <row r="209" customFormat="false" ht="42.75" hidden="false" customHeight="false" outlineLevel="0" collapsed="false">
      <c r="B209" s="12"/>
      <c r="C209" s="4"/>
      <c r="D209" s="5"/>
      <c r="E209" s="13" t="s">
        <v>208</v>
      </c>
      <c r="F209" s="14"/>
    </row>
    <row r="210" customFormat="false" ht="42.75" hidden="false" customHeight="false" outlineLevel="0" collapsed="false">
      <c r="B210" s="12"/>
      <c r="C210" s="4"/>
      <c r="D210" s="5"/>
      <c r="E210" s="13" t="s">
        <v>209</v>
      </c>
      <c r="F210" s="14"/>
    </row>
    <row r="211" customFormat="false" ht="42.75" hidden="false" customHeight="false" outlineLevel="0" collapsed="false">
      <c r="B211" s="12"/>
      <c r="C211" s="4"/>
      <c r="D211" s="5"/>
      <c r="E211" s="13" t="s">
        <v>210</v>
      </c>
      <c r="F211" s="14"/>
    </row>
    <row r="212" customFormat="false" ht="42.75" hidden="false" customHeight="false" outlineLevel="0" collapsed="false">
      <c r="B212" s="12"/>
      <c r="C212" s="4"/>
      <c r="D212" s="5"/>
      <c r="E212" s="13" t="s">
        <v>211</v>
      </c>
      <c r="F212" s="14"/>
    </row>
    <row r="213" customFormat="false" ht="14.25" hidden="false" customHeight="false" outlineLevel="0" collapsed="false">
      <c r="B213" s="12"/>
      <c r="C213" s="4"/>
      <c r="D213" s="5"/>
      <c r="E213" s="13" t="s">
        <v>212</v>
      </c>
      <c r="F213" s="14"/>
    </row>
    <row r="214" customFormat="false" ht="42.75" hidden="false" customHeight="false" outlineLevel="0" collapsed="false">
      <c r="B214" s="12"/>
      <c r="C214" s="4"/>
      <c r="D214" s="5"/>
      <c r="E214" s="13" t="s">
        <v>213</v>
      </c>
      <c r="F214" s="14"/>
    </row>
    <row r="215" customFormat="false" ht="57" hidden="false" customHeight="false" outlineLevel="0" collapsed="false">
      <c r="B215" s="12"/>
      <c r="C215" s="4"/>
      <c r="D215" s="5"/>
      <c r="E215" s="13" t="s">
        <v>214</v>
      </c>
      <c r="F215" s="14" t="s">
        <v>8</v>
      </c>
    </row>
    <row r="216" customFormat="false" ht="57" hidden="false" customHeight="false" outlineLevel="0" collapsed="false">
      <c r="B216" s="12"/>
      <c r="C216" s="4"/>
      <c r="D216" s="5"/>
      <c r="E216" s="13" t="s">
        <v>215</v>
      </c>
      <c r="F216" s="14"/>
    </row>
    <row r="217" customFormat="false" ht="42.75" hidden="false" customHeight="false" outlineLevel="0" collapsed="false">
      <c r="B217" s="12"/>
      <c r="C217" s="4"/>
      <c r="D217" s="5"/>
      <c r="E217" s="13" t="s">
        <v>216</v>
      </c>
      <c r="F217" s="14"/>
    </row>
    <row r="218" customFormat="false" ht="42.75" hidden="false" customHeight="false" outlineLevel="0" collapsed="false">
      <c r="B218" s="12"/>
      <c r="C218" s="4"/>
      <c r="D218" s="5"/>
      <c r="E218" s="13" t="s">
        <v>217</v>
      </c>
      <c r="F218" s="14"/>
    </row>
    <row r="219" customFormat="false" ht="57" hidden="false" customHeight="false" outlineLevel="0" collapsed="false">
      <c r="B219" s="12"/>
      <c r="C219" s="4"/>
      <c r="D219" s="5"/>
      <c r="E219" s="13" t="s">
        <v>218</v>
      </c>
      <c r="F219" s="14"/>
    </row>
    <row r="220" customFormat="false" ht="57" hidden="false" customHeight="false" outlineLevel="0" collapsed="false">
      <c r="B220" s="12"/>
      <c r="C220" s="4"/>
      <c r="D220" s="5"/>
      <c r="E220" s="13" t="s">
        <v>219</v>
      </c>
      <c r="F220" s="14"/>
    </row>
    <row r="221" customFormat="false" ht="57" hidden="false" customHeight="false" outlineLevel="0" collapsed="false">
      <c r="B221" s="12"/>
      <c r="C221" s="4"/>
      <c r="D221" s="5"/>
      <c r="E221" s="13" t="s">
        <v>220</v>
      </c>
      <c r="F221" s="14"/>
    </row>
    <row r="222" customFormat="false" ht="57" hidden="false" customHeight="false" outlineLevel="0" collapsed="false">
      <c r="B222" s="12"/>
      <c r="C222" s="4"/>
      <c r="D222" s="5"/>
      <c r="E222" s="13" t="s">
        <v>221</v>
      </c>
      <c r="F222" s="14"/>
    </row>
    <row r="223" customFormat="false" ht="57" hidden="false" customHeight="false" outlineLevel="0" collapsed="false">
      <c r="B223" s="12"/>
      <c r="C223" s="4"/>
      <c r="D223" s="5"/>
      <c r="E223" s="13" t="s">
        <v>222</v>
      </c>
      <c r="F223" s="14"/>
    </row>
    <row r="224" customFormat="false" ht="57" hidden="false" customHeight="false" outlineLevel="0" collapsed="false">
      <c r="B224" s="12"/>
      <c r="C224" s="4"/>
      <c r="D224" s="5"/>
      <c r="E224" s="13" t="s">
        <v>223</v>
      </c>
      <c r="F224" s="14"/>
    </row>
    <row r="225" customFormat="false" ht="57" hidden="false" customHeight="false" outlineLevel="0" collapsed="false">
      <c r="B225" s="12"/>
      <c r="C225" s="4"/>
      <c r="D225" s="5"/>
      <c r="E225" s="13" t="s">
        <v>224</v>
      </c>
      <c r="F225" s="14"/>
    </row>
    <row r="226" customFormat="false" ht="57" hidden="false" customHeight="false" outlineLevel="0" collapsed="false">
      <c r="B226" s="12"/>
      <c r="C226" s="4"/>
      <c r="D226" s="5"/>
      <c r="E226" s="13" t="s">
        <v>225</v>
      </c>
      <c r="F226" s="14"/>
    </row>
    <row r="227" customFormat="false" ht="57" hidden="false" customHeight="false" outlineLevel="0" collapsed="false">
      <c r="B227" s="12"/>
      <c r="C227" s="4"/>
      <c r="D227" s="5"/>
      <c r="E227" s="13" t="s">
        <v>226</v>
      </c>
      <c r="F227" s="14"/>
    </row>
    <row r="228" customFormat="false" ht="57" hidden="false" customHeight="false" outlineLevel="0" collapsed="false">
      <c r="B228" s="12"/>
      <c r="C228" s="4"/>
      <c r="D228" s="5"/>
      <c r="E228" s="13" t="s">
        <v>227</v>
      </c>
      <c r="F228" s="14"/>
    </row>
    <row r="229" customFormat="false" ht="57" hidden="false" customHeight="false" outlineLevel="0" collapsed="false">
      <c r="B229" s="12"/>
      <c r="C229" s="4"/>
      <c r="D229" s="5"/>
      <c r="E229" s="13" t="s">
        <v>228</v>
      </c>
      <c r="F229" s="14"/>
    </row>
    <row r="230" customFormat="false" ht="57" hidden="false" customHeight="false" outlineLevel="0" collapsed="false">
      <c r="B230" s="12"/>
      <c r="C230" s="4"/>
      <c r="D230" s="5"/>
      <c r="E230" s="13" t="s">
        <v>229</v>
      </c>
      <c r="F230" s="14"/>
    </row>
    <row r="231" customFormat="false" ht="57" hidden="false" customHeight="false" outlineLevel="0" collapsed="false">
      <c r="B231" s="12"/>
      <c r="C231" s="4"/>
      <c r="D231" s="5"/>
      <c r="E231" s="13" t="s">
        <v>230</v>
      </c>
      <c r="F231" s="14"/>
    </row>
    <row r="232" customFormat="false" ht="57" hidden="false" customHeight="false" outlineLevel="0" collapsed="false">
      <c r="B232" s="12"/>
      <c r="C232" s="4"/>
      <c r="D232" s="5"/>
      <c r="E232" s="13" t="s">
        <v>231</v>
      </c>
      <c r="F232" s="14"/>
    </row>
    <row r="233" customFormat="false" ht="57" hidden="false" customHeight="false" outlineLevel="0" collapsed="false">
      <c r="B233" s="12"/>
      <c r="C233" s="4"/>
      <c r="D233" s="5"/>
      <c r="E233" s="13" t="s">
        <v>232</v>
      </c>
      <c r="F233" s="14"/>
    </row>
    <row r="234" customFormat="false" ht="42.75" hidden="false" customHeight="false" outlineLevel="0" collapsed="false">
      <c r="B234" s="12"/>
      <c r="C234" s="4"/>
      <c r="D234" s="5"/>
      <c r="E234" s="13" t="s">
        <v>233</v>
      </c>
      <c r="F234" s="14"/>
    </row>
    <row r="235" customFormat="false" ht="57" hidden="false" customHeight="false" outlineLevel="0" collapsed="false">
      <c r="B235" s="12"/>
      <c r="C235" s="4"/>
      <c r="D235" s="5"/>
      <c r="E235" s="13" t="s">
        <v>234</v>
      </c>
      <c r="F235" s="14"/>
    </row>
    <row r="236" customFormat="false" ht="57" hidden="false" customHeight="false" outlineLevel="0" collapsed="false">
      <c r="B236" s="12"/>
      <c r="C236" s="4"/>
      <c r="D236" s="5"/>
      <c r="E236" s="13" t="s">
        <v>235</v>
      </c>
      <c r="F236" s="14"/>
    </row>
    <row r="237" customFormat="false" ht="57" hidden="false" customHeight="false" outlineLevel="0" collapsed="false">
      <c r="B237" s="12"/>
      <c r="C237" s="4"/>
      <c r="D237" s="5"/>
      <c r="E237" s="13" t="s">
        <v>236</v>
      </c>
      <c r="F237" s="14"/>
    </row>
    <row r="238" customFormat="false" ht="57" hidden="false" customHeight="false" outlineLevel="0" collapsed="false">
      <c r="B238" s="12"/>
      <c r="C238" s="4"/>
      <c r="D238" s="5"/>
      <c r="E238" s="13" t="s">
        <v>237</v>
      </c>
      <c r="F238" s="14"/>
    </row>
    <row r="239" customFormat="false" ht="57" hidden="false" customHeight="false" outlineLevel="0" collapsed="false">
      <c r="B239" s="12"/>
      <c r="C239" s="4"/>
      <c r="D239" s="5"/>
      <c r="E239" s="13" t="s">
        <v>238</v>
      </c>
      <c r="F239" s="14"/>
    </row>
    <row r="240" customFormat="false" ht="57" hidden="false" customHeight="false" outlineLevel="0" collapsed="false">
      <c r="B240" s="12"/>
      <c r="C240" s="4"/>
      <c r="D240" s="5"/>
      <c r="E240" s="13" t="s">
        <v>239</v>
      </c>
      <c r="F240" s="14"/>
    </row>
    <row r="241" customFormat="false" ht="57" hidden="false" customHeight="false" outlineLevel="0" collapsed="false">
      <c r="B241" s="12"/>
      <c r="C241" s="4"/>
      <c r="D241" s="5"/>
      <c r="E241" s="13" t="s">
        <v>240</v>
      </c>
      <c r="F241" s="14"/>
    </row>
    <row r="242" customFormat="false" ht="57" hidden="false" customHeight="false" outlineLevel="0" collapsed="false">
      <c r="B242" s="12"/>
      <c r="C242" s="4"/>
      <c r="D242" s="5"/>
      <c r="E242" s="13" t="s">
        <v>241</v>
      </c>
      <c r="F242" s="14"/>
    </row>
    <row r="243" customFormat="false" ht="57" hidden="false" customHeight="false" outlineLevel="0" collapsed="false">
      <c r="B243" s="12"/>
      <c r="C243" s="4"/>
      <c r="D243" s="5"/>
      <c r="E243" s="13" t="s">
        <v>242</v>
      </c>
      <c r="F243" s="14"/>
    </row>
    <row r="244" customFormat="false" ht="57" hidden="false" customHeight="false" outlineLevel="0" collapsed="false">
      <c r="B244" s="12"/>
      <c r="C244" s="4"/>
      <c r="D244" s="5"/>
      <c r="E244" s="13" t="s">
        <v>243</v>
      </c>
      <c r="F244" s="14"/>
    </row>
    <row r="245" customFormat="false" ht="57" hidden="false" customHeight="false" outlineLevel="0" collapsed="false">
      <c r="B245" s="12"/>
      <c r="C245" s="4"/>
      <c r="D245" s="5"/>
      <c r="E245" s="13" t="s">
        <v>244</v>
      </c>
      <c r="F245" s="14"/>
    </row>
    <row r="246" customFormat="false" ht="57" hidden="false" customHeight="false" outlineLevel="0" collapsed="false">
      <c r="B246" s="12"/>
      <c r="C246" s="4"/>
      <c r="D246" s="5"/>
      <c r="E246" s="13" t="s">
        <v>245</v>
      </c>
      <c r="F246" s="14"/>
    </row>
    <row r="247" customFormat="false" ht="57" hidden="false" customHeight="false" outlineLevel="0" collapsed="false">
      <c r="B247" s="12"/>
      <c r="C247" s="4"/>
      <c r="D247" s="5"/>
      <c r="E247" s="13" t="s">
        <v>246</v>
      </c>
      <c r="F247" s="14"/>
    </row>
    <row r="248" customFormat="false" ht="57" hidden="false" customHeight="false" outlineLevel="0" collapsed="false">
      <c r="B248" s="12"/>
      <c r="C248" s="4"/>
      <c r="D248" s="5"/>
      <c r="E248" s="13" t="s">
        <v>247</v>
      </c>
      <c r="F248" s="14"/>
    </row>
    <row r="249" customFormat="false" ht="57" hidden="false" customHeight="false" outlineLevel="0" collapsed="false">
      <c r="B249" s="12"/>
      <c r="C249" s="4"/>
      <c r="D249" s="5"/>
      <c r="E249" s="13" t="s">
        <v>248</v>
      </c>
      <c r="F249" s="14"/>
    </row>
    <row r="250" customFormat="false" ht="57" hidden="false" customHeight="false" outlineLevel="0" collapsed="false">
      <c r="B250" s="12"/>
      <c r="C250" s="4"/>
      <c r="D250" s="5"/>
      <c r="E250" s="13" t="s">
        <v>249</v>
      </c>
      <c r="F250" s="14"/>
    </row>
    <row r="251" customFormat="false" ht="57" hidden="false" customHeight="false" outlineLevel="0" collapsed="false">
      <c r="B251" s="12"/>
      <c r="C251" s="4"/>
      <c r="D251" s="5"/>
      <c r="E251" s="13" t="s">
        <v>250</v>
      </c>
      <c r="F251" s="14"/>
    </row>
    <row r="252" customFormat="false" ht="57" hidden="false" customHeight="false" outlineLevel="0" collapsed="false">
      <c r="B252" s="12"/>
      <c r="C252" s="4"/>
      <c r="D252" s="5"/>
      <c r="E252" s="13" t="s">
        <v>251</v>
      </c>
      <c r="F252" s="14"/>
    </row>
    <row r="253" customFormat="false" ht="57" hidden="false" customHeight="false" outlineLevel="0" collapsed="false">
      <c r="B253" s="12"/>
      <c r="C253" s="4"/>
      <c r="D253" s="5"/>
      <c r="E253" s="13" t="s">
        <v>252</v>
      </c>
      <c r="F253" s="14"/>
    </row>
    <row r="254" customFormat="false" ht="57" hidden="false" customHeight="false" outlineLevel="0" collapsed="false">
      <c r="B254" s="12"/>
      <c r="C254" s="4"/>
      <c r="D254" s="5"/>
      <c r="E254" s="13" t="s">
        <v>253</v>
      </c>
      <c r="F254" s="14"/>
    </row>
    <row r="255" customFormat="false" ht="57" hidden="false" customHeight="false" outlineLevel="0" collapsed="false">
      <c r="B255" s="12"/>
      <c r="C255" s="4"/>
      <c r="D255" s="5"/>
      <c r="E255" s="13" t="s">
        <v>254</v>
      </c>
      <c r="F255" s="14"/>
    </row>
    <row r="256" customFormat="false" ht="57" hidden="false" customHeight="false" outlineLevel="0" collapsed="false">
      <c r="B256" s="12"/>
      <c r="C256" s="4"/>
      <c r="D256" s="5"/>
      <c r="E256" s="13" t="s">
        <v>255</v>
      </c>
      <c r="F256" s="14"/>
    </row>
    <row r="257" customFormat="false" ht="57" hidden="false" customHeight="false" outlineLevel="0" collapsed="false">
      <c r="B257" s="12"/>
      <c r="C257" s="4"/>
      <c r="D257" s="5"/>
      <c r="E257" s="13" t="s">
        <v>256</v>
      </c>
      <c r="F257" s="14"/>
    </row>
    <row r="258" customFormat="false" ht="57" hidden="false" customHeight="false" outlineLevel="0" collapsed="false">
      <c r="B258" s="12"/>
      <c r="C258" s="4"/>
      <c r="D258" s="5"/>
      <c r="E258" s="13" t="s">
        <v>257</v>
      </c>
      <c r="F258" s="14"/>
    </row>
    <row r="259" customFormat="false" ht="57" hidden="false" customHeight="false" outlineLevel="0" collapsed="false">
      <c r="B259" s="12"/>
      <c r="C259" s="4"/>
      <c r="D259" s="5"/>
      <c r="E259" s="13" t="s">
        <v>258</v>
      </c>
      <c r="F259" s="14"/>
    </row>
    <row r="260" customFormat="false" ht="57" hidden="false" customHeight="false" outlineLevel="0" collapsed="false">
      <c r="B260" s="12"/>
      <c r="C260" s="4"/>
      <c r="D260" s="5"/>
      <c r="E260" s="13" t="s">
        <v>259</v>
      </c>
      <c r="F260" s="14"/>
    </row>
    <row r="261" customFormat="false" ht="57" hidden="false" customHeight="false" outlineLevel="0" collapsed="false">
      <c r="B261" s="12"/>
      <c r="C261" s="4"/>
      <c r="D261" s="5"/>
      <c r="E261" s="13" t="s">
        <v>260</v>
      </c>
      <c r="F261" s="14"/>
    </row>
    <row r="262" customFormat="false" ht="42.75" hidden="false" customHeight="false" outlineLevel="0" collapsed="false">
      <c r="B262" s="12"/>
      <c r="C262" s="4"/>
      <c r="D262" s="5"/>
      <c r="E262" s="13" t="s">
        <v>261</v>
      </c>
      <c r="F262" s="14"/>
    </row>
    <row r="263" customFormat="false" ht="57" hidden="false" customHeight="false" outlineLevel="0" collapsed="false">
      <c r="B263" s="12"/>
      <c r="C263" s="4"/>
      <c r="D263" s="5"/>
      <c r="E263" s="13" t="s">
        <v>262</v>
      </c>
      <c r="F263" s="14"/>
    </row>
    <row r="264" customFormat="false" ht="57" hidden="false" customHeight="false" outlineLevel="0" collapsed="false">
      <c r="B264" s="12"/>
      <c r="C264" s="4"/>
      <c r="D264" s="5"/>
      <c r="E264" s="13" t="s">
        <v>263</v>
      </c>
      <c r="F264" s="14"/>
    </row>
    <row r="265" customFormat="false" ht="42.75" hidden="false" customHeight="false" outlineLevel="0" collapsed="false">
      <c r="B265" s="12"/>
      <c r="C265" s="4"/>
      <c r="D265" s="5"/>
      <c r="E265" s="13" t="s">
        <v>264</v>
      </c>
      <c r="F265" s="14"/>
    </row>
    <row r="266" customFormat="false" ht="57" hidden="false" customHeight="false" outlineLevel="0" collapsed="false">
      <c r="B266" s="12"/>
      <c r="C266" s="4"/>
      <c r="D266" s="5"/>
      <c r="E266" s="13" t="s">
        <v>265</v>
      </c>
      <c r="F266" s="14"/>
    </row>
    <row r="267" customFormat="false" ht="57" hidden="false" customHeight="false" outlineLevel="0" collapsed="false">
      <c r="B267" s="12"/>
      <c r="C267" s="4"/>
      <c r="D267" s="5"/>
      <c r="E267" s="13" t="s">
        <v>266</v>
      </c>
      <c r="F267" s="14"/>
    </row>
    <row r="268" customFormat="false" ht="42.75" hidden="false" customHeight="false" outlineLevel="0" collapsed="false">
      <c r="B268" s="12"/>
      <c r="C268" s="4"/>
      <c r="D268" s="5"/>
      <c r="E268" s="13" t="s">
        <v>267</v>
      </c>
      <c r="F268" s="14"/>
    </row>
    <row r="269" customFormat="false" ht="57" hidden="false" customHeight="false" outlineLevel="0" collapsed="false">
      <c r="B269" s="12"/>
      <c r="C269" s="4"/>
      <c r="D269" s="5"/>
      <c r="E269" s="13" t="s">
        <v>268</v>
      </c>
      <c r="F269" s="14"/>
    </row>
    <row r="270" customFormat="false" ht="57" hidden="false" customHeight="false" outlineLevel="0" collapsed="false">
      <c r="B270" s="12"/>
      <c r="C270" s="4"/>
      <c r="D270" s="5"/>
      <c r="E270" s="13" t="s">
        <v>269</v>
      </c>
      <c r="F270" s="14"/>
    </row>
    <row r="271" customFormat="false" ht="57" hidden="false" customHeight="false" outlineLevel="0" collapsed="false">
      <c r="B271" s="12"/>
      <c r="C271" s="4"/>
      <c r="D271" s="5"/>
      <c r="E271" s="13" t="s">
        <v>270</v>
      </c>
      <c r="F271" s="14"/>
    </row>
    <row r="272" customFormat="false" ht="57" hidden="false" customHeight="false" outlineLevel="0" collapsed="false">
      <c r="B272" s="12"/>
      <c r="C272" s="4"/>
      <c r="D272" s="5"/>
      <c r="E272" s="13" t="s">
        <v>271</v>
      </c>
      <c r="F272" s="14"/>
    </row>
    <row r="273" customFormat="false" ht="57" hidden="false" customHeight="false" outlineLevel="0" collapsed="false">
      <c r="B273" s="12"/>
      <c r="C273" s="4"/>
      <c r="D273" s="5"/>
      <c r="E273" s="13" t="s">
        <v>272</v>
      </c>
      <c r="F273" s="14"/>
    </row>
    <row r="274" customFormat="false" ht="57" hidden="false" customHeight="false" outlineLevel="0" collapsed="false">
      <c r="B274" s="12"/>
      <c r="C274" s="4"/>
      <c r="D274" s="5"/>
      <c r="E274" s="13" t="s">
        <v>273</v>
      </c>
      <c r="F274" s="14"/>
    </row>
    <row r="275" customFormat="false" ht="57" hidden="false" customHeight="false" outlineLevel="0" collapsed="false">
      <c r="B275" s="12"/>
      <c r="C275" s="4"/>
      <c r="D275" s="5"/>
      <c r="E275" s="13" t="s">
        <v>274</v>
      </c>
      <c r="F275" s="14"/>
    </row>
    <row r="276" customFormat="false" ht="42.75" hidden="false" customHeight="false" outlineLevel="0" collapsed="false">
      <c r="B276" s="12"/>
      <c r="C276" s="4"/>
      <c r="D276" s="5"/>
      <c r="E276" s="13" t="s">
        <v>275</v>
      </c>
      <c r="F276" s="14"/>
    </row>
    <row r="277" customFormat="false" ht="57" hidden="false" customHeight="false" outlineLevel="0" collapsed="false">
      <c r="B277" s="12"/>
      <c r="C277" s="4"/>
      <c r="D277" s="5"/>
      <c r="E277" s="13" t="s">
        <v>276</v>
      </c>
      <c r="F277" s="14"/>
    </row>
    <row r="278" customFormat="false" ht="42.75" hidden="false" customHeight="false" outlineLevel="0" collapsed="false">
      <c r="B278" s="12"/>
      <c r="C278" s="4"/>
      <c r="D278" s="5"/>
      <c r="E278" s="13" t="s">
        <v>277</v>
      </c>
      <c r="F278" s="14"/>
    </row>
    <row r="279" customFormat="false" ht="57" hidden="false" customHeight="false" outlineLevel="0" collapsed="false">
      <c r="B279" s="12"/>
      <c r="C279" s="4"/>
      <c r="D279" s="5"/>
      <c r="E279" s="13" t="s">
        <v>278</v>
      </c>
      <c r="F279" s="14"/>
    </row>
    <row r="280" customFormat="false" ht="57" hidden="false" customHeight="false" outlineLevel="0" collapsed="false">
      <c r="B280" s="12"/>
      <c r="C280" s="4"/>
      <c r="D280" s="5"/>
      <c r="E280" s="13" t="s">
        <v>279</v>
      </c>
      <c r="F280" s="14"/>
    </row>
    <row r="281" customFormat="false" ht="57" hidden="false" customHeight="false" outlineLevel="0" collapsed="false">
      <c r="B281" s="12"/>
      <c r="C281" s="4"/>
      <c r="D281" s="5"/>
      <c r="E281" s="13" t="s">
        <v>280</v>
      </c>
      <c r="F281" s="14"/>
    </row>
    <row r="282" customFormat="false" ht="57" hidden="false" customHeight="false" outlineLevel="0" collapsed="false">
      <c r="B282" s="12"/>
      <c r="C282" s="4"/>
      <c r="D282" s="5"/>
      <c r="E282" s="13" t="s">
        <v>281</v>
      </c>
      <c r="F282" s="14"/>
    </row>
    <row r="283" customFormat="false" ht="57" hidden="false" customHeight="false" outlineLevel="0" collapsed="false">
      <c r="B283" s="12"/>
      <c r="C283" s="4"/>
      <c r="D283" s="5"/>
      <c r="E283" s="13" t="s">
        <v>282</v>
      </c>
      <c r="F283" s="14"/>
    </row>
    <row r="284" customFormat="false" ht="57" hidden="false" customHeight="false" outlineLevel="0" collapsed="false">
      <c r="B284" s="12"/>
      <c r="C284" s="4"/>
      <c r="D284" s="5"/>
      <c r="E284" s="13" t="s">
        <v>283</v>
      </c>
      <c r="F284" s="14"/>
    </row>
    <row r="285" customFormat="false" ht="57" hidden="false" customHeight="false" outlineLevel="0" collapsed="false">
      <c r="B285" s="12"/>
      <c r="C285" s="4"/>
      <c r="D285" s="5"/>
      <c r="E285" s="13" t="s">
        <v>284</v>
      </c>
      <c r="F285" s="14"/>
    </row>
    <row r="286" customFormat="false" ht="42.75" hidden="false" customHeight="false" outlineLevel="0" collapsed="false">
      <c r="B286" s="12"/>
      <c r="C286" s="4"/>
      <c r="D286" s="5"/>
      <c r="E286" s="13" t="s">
        <v>285</v>
      </c>
      <c r="F286" s="14"/>
    </row>
    <row r="287" customFormat="false" ht="57" hidden="false" customHeight="false" outlineLevel="0" collapsed="false">
      <c r="B287" s="12"/>
      <c r="C287" s="4"/>
      <c r="D287" s="5"/>
      <c r="E287" s="13" t="s">
        <v>286</v>
      </c>
      <c r="F287" s="14"/>
    </row>
    <row r="288" customFormat="false" ht="42.75" hidden="false" customHeight="false" outlineLevel="0" collapsed="false">
      <c r="B288" s="12"/>
      <c r="C288" s="4"/>
      <c r="D288" s="5"/>
      <c r="E288" s="13" t="s">
        <v>287</v>
      </c>
      <c r="F288" s="14"/>
    </row>
    <row r="289" customFormat="false" ht="57" hidden="false" customHeight="false" outlineLevel="0" collapsed="false">
      <c r="B289" s="12"/>
      <c r="C289" s="4"/>
      <c r="D289" s="5"/>
      <c r="E289" s="13" t="s">
        <v>288</v>
      </c>
      <c r="F289" s="14"/>
    </row>
    <row r="290" customFormat="false" ht="57" hidden="false" customHeight="false" outlineLevel="0" collapsed="false">
      <c r="B290" s="12"/>
      <c r="C290" s="4"/>
      <c r="D290" s="5"/>
      <c r="E290" s="13" t="s">
        <v>289</v>
      </c>
      <c r="F290" s="14"/>
    </row>
    <row r="291" customFormat="false" ht="57" hidden="false" customHeight="false" outlineLevel="0" collapsed="false">
      <c r="B291" s="12"/>
      <c r="C291" s="4"/>
      <c r="D291" s="5"/>
      <c r="E291" s="13" t="s">
        <v>290</v>
      </c>
      <c r="F291" s="14"/>
    </row>
    <row r="292" customFormat="false" ht="57" hidden="false" customHeight="false" outlineLevel="0" collapsed="false">
      <c r="B292" s="12"/>
      <c r="C292" s="4"/>
      <c r="D292" s="5"/>
      <c r="E292" s="13" t="s">
        <v>291</v>
      </c>
      <c r="F292" s="14"/>
    </row>
    <row r="293" customFormat="false" ht="57" hidden="false" customHeight="false" outlineLevel="0" collapsed="false">
      <c r="B293" s="12"/>
      <c r="C293" s="4"/>
      <c r="D293" s="5"/>
      <c r="E293" s="13" t="s">
        <v>292</v>
      </c>
      <c r="F293" s="14"/>
    </row>
    <row r="294" customFormat="false" ht="57" hidden="false" customHeight="false" outlineLevel="0" collapsed="false">
      <c r="B294" s="12"/>
      <c r="C294" s="4"/>
      <c r="D294" s="5"/>
      <c r="E294" s="13" t="s">
        <v>293</v>
      </c>
      <c r="F294" s="14"/>
    </row>
    <row r="295" customFormat="false" ht="57" hidden="false" customHeight="false" outlineLevel="0" collapsed="false">
      <c r="B295" s="12"/>
      <c r="C295" s="4"/>
      <c r="D295" s="5"/>
      <c r="E295" s="13" t="s">
        <v>294</v>
      </c>
      <c r="F295" s="14"/>
    </row>
    <row r="296" customFormat="false" ht="42.75" hidden="false" customHeight="false" outlineLevel="0" collapsed="false">
      <c r="B296" s="12"/>
      <c r="C296" s="4"/>
      <c r="D296" s="5"/>
      <c r="E296" s="13" t="s">
        <v>295</v>
      </c>
      <c r="F296" s="14"/>
    </row>
    <row r="297" customFormat="false" ht="57" hidden="false" customHeight="false" outlineLevel="0" collapsed="false">
      <c r="B297" s="12"/>
      <c r="C297" s="4"/>
      <c r="D297" s="5"/>
      <c r="E297" s="13" t="s">
        <v>296</v>
      </c>
      <c r="F297" s="14"/>
    </row>
    <row r="298" customFormat="false" ht="42.75" hidden="false" customHeight="false" outlineLevel="0" collapsed="false">
      <c r="B298" s="12"/>
      <c r="C298" s="4"/>
      <c r="D298" s="5"/>
      <c r="E298" s="13" t="s">
        <v>297</v>
      </c>
      <c r="F298" s="14"/>
    </row>
    <row r="299" customFormat="false" ht="57" hidden="false" customHeight="false" outlineLevel="0" collapsed="false">
      <c r="B299" s="12"/>
      <c r="C299" s="4"/>
      <c r="D299" s="5"/>
      <c r="E299" s="13" t="s">
        <v>298</v>
      </c>
      <c r="F299" s="14"/>
    </row>
    <row r="300" customFormat="false" ht="57" hidden="false" customHeight="false" outlineLevel="0" collapsed="false">
      <c r="B300" s="12"/>
      <c r="C300" s="4"/>
      <c r="D300" s="5"/>
      <c r="E300" s="13" t="s">
        <v>299</v>
      </c>
      <c r="F300" s="14"/>
    </row>
    <row r="301" customFormat="false" ht="57" hidden="false" customHeight="false" outlineLevel="0" collapsed="false">
      <c r="B301" s="12"/>
      <c r="C301" s="4"/>
      <c r="D301" s="5"/>
      <c r="E301" s="13" t="s">
        <v>300</v>
      </c>
      <c r="F301" s="14"/>
    </row>
    <row r="302" customFormat="false" ht="57" hidden="false" customHeight="false" outlineLevel="0" collapsed="false">
      <c r="B302" s="12"/>
      <c r="C302" s="4"/>
      <c r="D302" s="5"/>
      <c r="E302" s="13" t="s">
        <v>301</v>
      </c>
      <c r="F302" s="14"/>
    </row>
    <row r="303" customFormat="false" ht="57" hidden="false" customHeight="false" outlineLevel="0" collapsed="false">
      <c r="B303" s="12"/>
      <c r="C303" s="4"/>
      <c r="D303" s="5"/>
      <c r="E303" s="13" t="s">
        <v>302</v>
      </c>
      <c r="F303" s="14"/>
    </row>
    <row r="304" customFormat="false" ht="57" hidden="false" customHeight="false" outlineLevel="0" collapsed="false">
      <c r="B304" s="12"/>
      <c r="C304" s="4"/>
      <c r="D304" s="5"/>
      <c r="E304" s="13" t="s">
        <v>303</v>
      </c>
      <c r="F304" s="14"/>
    </row>
    <row r="305" customFormat="false" ht="57" hidden="false" customHeight="false" outlineLevel="0" collapsed="false">
      <c r="B305" s="12"/>
      <c r="C305" s="4"/>
      <c r="D305" s="5"/>
      <c r="E305" s="13" t="s">
        <v>304</v>
      </c>
      <c r="F305" s="14"/>
    </row>
    <row r="306" customFormat="false" ht="42.75" hidden="false" customHeight="false" outlineLevel="0" collapsed="false">
      <c r="B306" s="12"/>
      <c r="C306" s="4"/>
      <c r="D306" s="5"/>
      <c r="E306" s="13" t="s">
        <v>305</v>
      </c>
      <c r="F306" s="14"/>
    </row>
    <row r="307" customFormat="false" ht="57" hidden="false" customHeight="false" outlineLevel="0" collapsed="false">
      <c r="B307" s="12"/>
      <c r="C307" s="4"/>
      <c r="D307" s="5"/>
      <c r="E307" s="13" t="s">
        <v>306</v>
      </c>
      <c r="F307" s="14"/>
    </row>
    <row r="308" customFormat="false" ht="42.75" hidden="false" customHeight="false" outlineLevel="0" collapsed="false">
      <c r="B308" s="12"/>
      <c r="C308" s="4"/>
      <c r="D308" s="5"/>
      <c r="E308" s="13" t="s">
        <v>307</v>
      </c>
      <c r="F308" s="14"/>
    </row>
    <row r="309" customFormat="false" ht="57" hidden="false" customHeight="false" outlineLevel="0" collapsed="false">
      <c r="B309" s="12"/>
      <c r="C309" s="4"/>
      <c r="D309" s="5"/>
      <c r="E309" s="13" t="s">
        <v>308</v>
      </c>
      <c r="F309" s="14"/>
    </row>
    <row r="310" customFormat="false" ht="57" hidden="false" customHeight="false" outlineLevel="0" collapsed="false">
      <c r="B310" s="12"/>
      <c r="C310" s="4"/>
      <c r="D310" s="5"/>
      <c r="E310" s="13" t="s">
        <v>309</v>
      </c>
      <c r="F310" s="14"/>
    </row>
    <row r="311" customFormat="false" ht="57" hidden="false" customHeight="false" outlineLevel="0" collapsed="false">
      <c r="B311" s="12"/>
      <c r="C311" s="4"/>
      <c r="D311" s="5"/>
      <c r="E311" s="13" t="s">
        <v>310</v>
      </c>
      <c r="F311" s="14"/>
    </row>
    <row r="312" customFormat="false" ht="57" hidden="false" customHeight="false" outlineLevel="0" collapsed="false">
      <c r="B312" s="12"/>
      <c r="C312" s="4"/>
      <c r="D312" s="5"/>
      <c r="E312" s="13" t="s">
        <v>311</v>
      </c>
      <c r="F312" s="14"/>
    </row>
    <row r="313" customFormat="false" ht="57" hidden="false" customHeight="false" outlineLevel="0" collapsed="false">
      <c r="B313" s="12"/>
      <c r="C313" s="4"/>
      <c r="D313" s="5"/>
      <c r="E313" s="13" t="s">
        <v>312</v>
      </c>
      <c r="F313" s="14"/>
    </row>
    <row r="314" customFormat="false" ht="57" hidden="false" customHeight="false" outlineLevel="0" collapsed="false">
      <c r="B314" s="12"/>
      <c r="C314" s="4"/>
      <c r="D314" s="5"/>
      <c r="E314" s="13" t="s">
        <v>313</v>
      </c>
      <c r="F314" s="14"/>
    </row>
    <row r="315" customFormat="false" ht="57" hidden="false" customHeight="false" outlineLevel="0" collapsed="false">
      <c r="B315" s="12"/>
      <c r="C315" s="4"/>
      <c r="D315" s="5"/>
      <c r="E315" s="13" t="s">
        <v>314</v>
      </c>
      <c r="F315" s="14"/>
    </row>
    <row r="316" customFormat="false" ht="42.75" hidden="false" customHeight="false" outlineLevel="0" collapsed="false">
      <c r="B316" s="12"/>
      <c r="C316" s="4"/>
      <c r="D316" s="5"/>
      <c r="E316" s="13" t="s">
        <v>315</v>
      </c>
      <c r="F316" s="14"/>
    </row>
    <row r="317" customFormat="false" ht="57" hidden="false" customHeight="false" outlineLevel="0" collapsed="false">
      <c r="B317" s="12"/>
      <c r="C317" s="4"/>
      <c r="D317" s="5"/>
      <c r="E317" s="13" t="s">
        <v>316</v>
      </c>
      <c r="F317" s="14"/>
    </row>
    <row r="318" customFormat="false" ht="42.75" hidden="false" customHeight="false" outlineLevel="0" collapsed="false">
      <c r="B318" s="12"/>
      <c r="C318" s="4"/>
      <c r="D318" s="5"/>
      <c r="E318" s="13" t="s">
        <v>317</v>
      </c>
      <c r="F318" s="14" t="s">
        <v>8</v>
      </c>
    </row>
    <row r="319" customFormat="false" ht="42.75" hidden="false" customHeight="false" outlineLevel="0" collapsed="false">
      <c r="B319" s="12"/>
      <c r="C319" s="4"/>
      <c r="D319" s="5"/>
      <c r="E319" s="13" t="s">
        <v>318</v>
      </c>
      <c r="F319" s="14" t="s">
        <v>8</v>
      </c>
    </row>
    <row r="320" customFormat="false" ht="42.75" hidden="false" customHeight="false" outlineLevel="0" collapsed="false">
      <c r="B320" s="12"/>
      <c r="C320" s="4"/>
      <c r="D320" s="5"/>
      <c r="E320" s="13" t="s">
        <v>319</v>
      </c>
      <c r="F320" s="14"/>
    </row>
    <row r="321" customFormat="false" ht="28.5" hidden="false" customHeight="false" outlineLevel="0" collapsed="false">
      <c r="B321" s="12"/>
      <c r="C321" s="4"/>
      <c r="D321" s="5"/>
      <c r="E321" s="13" t="s">
        <v>320</v>
      </c>
      <c r="F321" s="14" t="s">
        <v>8</v>
      </c>
    </row>
    <row r="322" customFormat="false" ht="28.5" hidden="false" customHeight="false" outlineLevel="0" collapsed="false">
      <c r="B322" s="12"/>
      <c r="C322" s="4"/>
      <c r="D322" s="5"/>
      <c r="E322" s="13" t="s">
        <v>321</v>
      </c>
      <c r="F322" s="14"/>
    </row>
    <row r="323" customFormat="false" ht="28.5" hidden="false" customHeight="false" outlineLevel="0" collapsed="false">
      <c r="B323" s="12"/>
      <c r="C323" s="4"/>
      <c r="D323" s="5"/>
      <c r="E323" s="13" t="s">
        <v>322</v>
      </c>
      <c r="F323" s="14"/>
    </row>
    <row r="324" customFormat="false" ht="28.5" hidden="false" customHeight="false" outlineLevel="0" collapsed="false">
      <c r="B324" s="12"/>
      <c r="C324" s="4"/>
      <c r="D324" s="5"/>
      <c r="E324" s="13" t="s">
        <v>323</v>
      </c>
      <c r="F324" s="14"/>
    </row>
    <row r="325" customFormat="false" ht="28.5" hidden="false" customHeight="false" outlineLevel="0" collapsed="false">
      <c r="B325" s="12"/>
      <c r="C325" s="4"/>
      <c r="D325" s="5"/>
      <c r="E325" s="13" t="s">
        <v>324</v>
      </c>
      <c r="F325" s="14" t="s">
        <v>8</v>
      </c>
    </row>
    <row r="326" customFormat="false" ht="28.5" hidden="false" customHeight="false" outlineLevel="0" collapsed="false">
      <c r="B326" s="12"/>
      <c r="C326" s="4"/>
      <c r="D326" s="5"/>
      <c r="E326" s="13" t="s">
        <v>325</v>
      </c>
      <c r="F326" s="14"/>
    </row>
    <row r="327" customFormat="false" ht="29.25" hidden="false" customHeight="false" outlineLevel="0" collapsed="false">
      <c r="B327" s="15"/>
      <c r="C327" s="16"/>
      <c r="D327" s="17"/>
      <c r="E327" s="18" t="s">
        <v>326</v>
      </c>
      <c r="F327" s="19"/>
    </row>
    <row r="328" customFormat="false" ht="15" hidden="false" customHeight="false" outlineLevel="0" collapsed="false">
      <c r="B328" s="4"/>
      <c r="C328" s="4"/>
      <c r="D328" s="5"/>
      <c r="E328" s="5"/>
      <c r="F328" s="5"/>
    </row>
    <row r="329" customFormat="false" ht="42.75" hidden="false" customHeight="false" outlineLevel="0" collapsed="false">
      <c r="B329" s="8" t="s">
        <v>327</v>
      </c>
      <c r="C329" s="9"/>
      <c r="D329" s="10"/>
      <c r="E329" s="10" t="n">
        <v>21</v>
      </c>
      <c r="F329" s="11"/>
    </row>
    <row r="330" customFormat="false" ht="42.75" hidden="false" customHeight="false" outlineLevel="0" collapsed="false">
      <c r="B330" s="12"/>
      <c r="C330" s="4"/>
      <c r="D330" s="5"/>
      <c r="E330" s="13" t="s">
        <v>328</v>
      </c>
      <c r="F330" s="14" t="s">
        <v>8</v>
      </c>
    </row>
    <row r="331" customFormat="false" ht="42.75" hidden="false" customHeight="false" outlineLevel="0" collapsed="false">
      <c r="B331" s="12"/>
      <c r="C331" s="4"/>
      <c r="D331" s="5"/>
      <c r="E331" s="13" t="s">
        <v>329</v>
      </c>
      <c r="F331" s="14" t="s">
        <v>8</v>
      </c>
    </row>
    <row r="332" customFormat="false" ht="28.5" hidden="false" customHeight="false" outlineLevel="0" collapsed="false">
      <c r="B332" s="12"/>
      <c r="C332" s="4"/>
      <c r="D332" s="5"/>
      <c r="E332" s="13" t="s">
        <v>330</v>
      </c>
      <c r="F332" s="14" t="s">
        <v>8</v>
      </c>
    </row>
    <row r="333" customFormat="false" ht="28.5" hidden="false" customHeight="false" outlineLevel="0" collapsed="false">
      <c r="B333" s="12"/>
      <c r="C333" s="4"/>
      <c r="D333" s="5"/>
      <c r="E333" s="13" t="s">
        <v>331</v>
      </c>
      <c r="F333" s="14" t="s">
        <v>8</v>
      </c>
    </row>
    <row r="334" customFormat="false" ht="28.5" hidden="false" customHeight="false" outlineLevel="0" collapsed="false">
      <c r="B334" s="12"/>
      <c r="C334" s="4"/>
      <c r="D334" s="5"/>
      <c r="E334" s="13" t="s">
        <v>332</v>
      </c>
      <c r="F334" s="14" t="s">
        <v>8</v>
      </c>
    </row>
    <row r="335" customFormat="false" ht="14.25" hidden="false" customHeight="false" outlineLevel="0" collapsed="false">
      <c r="B335" s="12"/>
      <c r="C335" s="4"/>
      <c r="D335" s="5"/>
      <c r="E335" s="13" t="s">
        <v>333</v>
      </c>
      <c r="F335" s="14" t="s">
        <v>8</v>
      </c>
    </row>
    <row r="336" customFormat="false" ht="28.5" hidden="false" customHeight="false" outlineLevel="0" collapsed="false">
      <c r="B336" s="12"/>
      <c r="C336" s="4"/>
      <c r="D336" s="5"/>
      <c r="E336" s="13" t="s">
        <v>334</v>
      </c>
      <c r="F336" s="14" t="s">
        <v>8</v>
      </c>
    </row>
    <row r="337" customFormat="false" ht="42.75" hidden="false" customHeight="false" outlineLevel="0" collapsed="false">
      <c r="B337" s="12"/>
      <c r="C337" s="4"/>
      <c r="D337" s="5"/>
      <c r="E337" s="13" t="s">
        <v>335</v>
      </c>
      <c r="F337" s="14" t="s">
        <v>8</v>
      </c>
    </row>
    <row r="338" customFormat="false" ht="28.5" hidden="false" customHeight="false" outlineLevel="0" collapsed="false">
      <c r="B338" s="12"/>
      <c r="C338" s="4"/>
      <c r="D338" s="5"/>
      <c r="E338" s="13" t="s">
        <v>336</v>
      </c>
      <c r="F338" s="14" t="s">
        <v>8</v>
      </c>
    </row>
    <row r="339" customFormat="false" ht="28.5" hidden="false" customHeight="false" outlineLevel="0" collapsed="false">
      <c r="B339" s="12"/>
      <c r="C339" s="4"/>
      <c r="D339" s="5"/>
      <c r="E339" s="13" t="s">
        <v>337</v>
      </c>
      <c r="F339" s="14" t="s">
        <v>8</v>
      </c>
    </row>
    <row r="340" customFormat="false" ht="29.25" hidden="false" customHeight="false" outlineLevel="0" collapsed="false">
      <c r="B340" s="15"/>
      <c r="C340" s="16"/>
      <c r="D340" s="17"/>
      <c r="E340" s="18" t="s">
        <v>338</v>
      </c>
      <c r="F340" s="19" t="s">
        <v>8</v>
      </c>
    </row>
    <row r="341" customFormat="false" ht="14.25" hidden="false" customHeight="false" outlineLevel="0" collapsed="false">
      <c r="B341" s="4"/>
      <c r="C341" s="4"/>
      <c r="D341" s="5"/>
      <c r="E341" s="5"/>
      <c r="F341" s="5"/>
    </row>
    <row r="342" customFormat="false" ht="14.25" hidden="false" customHeight="false" outlineLevel="0" collapsed="false">
      <c r="B342" s="4"/>
      <c r="C342" s="4"/>
      <c r="D342" s="5"/>
      <c r="E342" s="5"/>
      <c r="F342" s="5"/>
    </row>
    <row r="343" customFormat="false" ht="14.25" hidden="false" customHeight="false" outlineLevel="0" collapsed="false">
      <c r="B343" s="3" t="s">
        <v>339</v>
      </c>
      <c r="C343" s="1"/>
      <c r="D343" s="2"/>
      <c r="E343" s="2"/>
      <c r="F343" s="2"/>
    </row>
    <row r="344" customFormat="false" ht="15" hidden="false" customHeight="false" outlineLevel="0" collapsed="false">
      <c r="B344" s="4"/>
      <c r="C344" s="4"/>
      <c r="D344" s="5"/>
      <c r="E344" s="5"/>
      <c r="F344" s="5"/>
    </row>
    <row r="345" customFormat="false" ht="29.25" hidden="false" customHeight="false" outlineLevel="0" collapsed="false">
      <c r="B345" s="20" t="s">
        <v>340</v>
      </c>
      <c r="C345" s="21"/>
      <c r="D345" s="22"/>
      <c r="E345" s="22" t="n">
        <v>10</v>
      </c>
      <c r="F345" s="23" t="s">
        <v>8</v>
      </c>
    </row>
    <row r="346" customFormat="false" ht="14.25" hidden="false" customHeight="false" outlineLevel="0" collapsed="false">
      <c r="B346" s="4"/>
      <c r="C346" s="4"/>
      <c r="D346" s="5"/>
      <c r="E346" s="5"/>
      <c r="F346" s="5"/>
    </row>
  </sheetData>
  <hyperlinks>
    <hyperlink ref="E9" location="Summary!C84:H102" display="Summary'!C84:H102"/>
    <hyperlink ref="E10" location="Summary!C3:E83" display="Summary'!C3:E83"/>
    <hyperlink ref="E11" location="Summary!F3:H3" display="Summary'!F3:H3"/>
    <hyperlink ref="E12" location="Summary!F7:H7" display="Summary'!F7:H7"/>
    <hyperlink ref="E13" location="Summary!F11:H11" display="Summary'!F11:H11"/>
    <hyperlink ref="E14" location="Summary!F15:H15" display="Summary'!F15:H15"/>
    <hyperlink ref="E15" location="Summary!F23:H23" display="Summary'!F23:H23"/>
    <hyperlink ref="E16" location="Summary!F27:H27" display="Summary'!F27:H27"/>
    <hyperlink ref="E17" location="Summary!F31:H31" display="Summary'!F31:H31"/>
    <hyperlink ref="E18" location="Summary!F35:H35" display="Summary'!F35:H35"/>
    <hyperlink ref="E19" location="Summary!F39:H39" display="Summary'!F39:H39"/>
    <hyperlink ref="E20" location="Summary!F43:H43" display="Summary'!F43:H43"/>
    <hyperlink ref="E21" location="Summary!F47:H47" display="Summary'!F47:H47"/>
    <hyperlink ref="E22" location="Summary!F51:H51" display="Summary'!F51:H51"/>
    <hyperlink ref="E23" location="Summary!F55:H55" display="Summary'!F55:H55"/>
    <hyperlink ref="E24" location="Summary!F63:H63" display="Summary'!F63:H63"/>
    <hyperlink ref="E25" location="Summary!F67:H67" display="Summary'!F67:H67"/>
    <hyperlink ref="E26" location="Summary!F71:H71" display="Summary'!F71:H71"/>
    <hyperlink ref="E27" location="Summary!F75:H75" display="Summary'!F75:H75"/>
    <hyperlink ref="E28" location="Summary!F6:G6" display="Summary'!F6:G6"/>
    <hyperlink ref="E29" location="Summary!F10:G10" display="Summary'!F10:G10"/>
    <hyperlink ref="E30" location="Summary!F14:G14" display="Summary'!F14:G14"/>
    <hyperlink ref="E31" location="Summary!F18:G18" display="Summary'!F18:G18"/>
    <hyperlink ref="E32" location="Summary!F26:G26" display="Summary'!F26:G26"/>
    <hyperlink ref="E33" location="Summary!F30:G30" display="Summary'!F30:G30"/>
    <hyperlink ref="E34" location="Summary!F34:G34" display="Summary'!F34:G34"/>
    <hyperlink ref="E35" location="Summary!F38:G38" display="Summary'!F38:G38"/>
    <hyperlink ref="E36" location="Summary!F42:G42" display="Summary'!F42:G42"/>
    <hyperlink ref="E37" location="Summary!F46:G46" display="Summary'!F46:G46"/>
    <hyperlink ref="E38" location="Summary!F50:G50" display="Summary'!F50:G50"/>
    <hyperlink ref="E39" location="Summary!F54:G54" display="Summary'!F54:G54"/>
    <hyperlink ref="E40" location="Summary!F58:G62" display="Summary'!F58:G62"/>
    <hyperlink ref="E41" location="Summary!F66:G66" display="Summary'!F66:G66"/>
    <hyperlink ref="E42" location="Summary!F70:G70" display="Summary'!F70:G70"/>
    <hyperlink ref="E43" location="Summary!F74:G74" display="Summary'!F74:G74"/>
    <hyperlink ref="E44" location="Summary!F78:G78" display="Summary'!F78:G78"/>
    <hyperlink ref="E45" location="Summary!C103:E222" display="Summary'!C103:E222"/>
    <hyperlink ref="E46" location="Summary!F103:H103" display="Summary'!F103:H103"/>
    <hyperlink ref="E47" location="Summary!F107:H107" display="Summary'!F107:H107"/>
    <hyperlink ref="E48" location="Summary!F111:H111" display="Summary'!F111:H111"/>
    <hyperlink ref="E49" location="Summary!F115:H115" display="Summary'!F115:H115"/>
    <hyperlink ref="E50" location="Summary!F106:G106" display="Summary'!F106:G106"/>
    <hyperlink ref="E51" location="Summary!F110:G110" display="Summary'!F110:G110"/>
    <hyperlink ref="E52" location="Summary!F114:G114" display="Summary'!F114:G114"/>
    <hyperlink ref="E53" location="Summary!F118:G118" display="Summary'!F118:G118"/>
    <hyperlink ref="E54" location="Summary!F19:H19" display="Summary'!F19:H19"/>
    <hyperlink ref="E55" location="Summary!F22:G22" display="Summary'!F22:G22"/>
    <hyperlink ref="E56" location="Summary!H59" display="Summary'!H59"/>
    <hyperlink ref="E57" location="Summary!F79:H79" display="Summary'!F79:H79"/>
    <hyperlink ref="E58" location="Summary!F82:G83" display="Summary'!F82:G83"/>
    <hyperlink ref="E59" location="Summary!H83" display="Summary'!H83"/>
    <hyperlink ref="E60" location="Summary!F119:H119" display="Summary'!F119:H119"/>
    <hyperlink ref="E61" location="Summary!F122:G123" display="Summary'!F122:G123"/>
    <hyperlink ref="E62" location="Summary!H123" display="Summary'!H123"/>
    <hyperlink ref="E63" location="Summary!F127:H127" display="Summary'!F127:H127"/>
    <hyperlink ref="E64" location="Summary!F131:H131" display="Summary'!F131:H131"/>
    <hyperlink ref="E65" location="Summary!F135:H135" display="Summary'!F135:H135"/>
    <hyperlink ref="E66" location="Summary!F126:G126" display="Summary'!F126:G126"/>
    <hyperlink ref="E67" location="Summary!F130:G130" display="Summary'!F130:G130"/>
    <hyperlink ref="E68" location="Summary!F134:G134" display="Summary'!F134:G134"/>
    <hyperlink ref="E69" location="Summary!F138:G139" display="Summary'!F138:G139"/>
    <hyperlink ref="E70" location="Summary!H139" display="Summary'!H139"/>
    <hyperlink ref="E71" location="Summary!F142:G143" display="Summary'!F142:G143"/>
    <hyperlink ref="E72" location="Summary!H143" display="Summary'!H143"/>
    <hyperlink ref="E73" location="Summary!F147:H147" display="Summary'!F147:H147"/>
    <hyperlink ref="E74" location="Summary!F151:H151" display="Summary'!F151:H151"/>
    <hyperlink ref="E75" location="Summary!F155:H155" display="Summary'!F155:H155"/>
    <hyperlink ref="E76" location="Summary!F146:G146" display="Summary'!F146:G146"/>
    <hyperlink ref="E77" location="Summary!F150:G150" display="Summary'!F150:G150"/>
    <hyperlink ref="E78" location="Summary!F154:G154" display="Summary'!F154:G154"/>
    <hyperlink ref="E79" location="Summary!F158:G159" display="Summary'!F158:G159"/>
    <hyperlink ref="E80" location="Summary!H159" display="Summary'!H159"/>
    <hyperlink ref="E81" location="Summary!F162:G163" display="Summary'!F162:G163"/>
    <hyperlink ref="E82" location="Summary!H163" display="Summary'!H163"/>
    <hyperlink ref="E83" location="Summary!F167:H167" display="Summary'!F167:H167"/>
    <hyperlink ref="E84" location="Summary!F171:H171" display="Summary'!F171:H171"/>
    <hyperlink ref="E85" location="Summary!F175:H175" display="Summary'!F175:H175"/>
    <hyperlink ref="E86" location="Summary!F166:G166" display="Summary'!F166:G166"/>
    <hyperlink ref="E87" location="Summary!F170:G170" display="Summary'!F170:G170"/>
    <hyperlink ref="E88" location="Summary!F174:G174" display="Summary'!F174:G174"/>
    <hyperlink ref="E89" location="Summary!F178:G179" display="Summary'!F178:G179"/>
    <hyperlink ref="E90" location="Summary!H179" display="Summary'!H179"/>
    <hyperlink ref="E91" location="Summary!F182:G183" display="Summary'!F182:G183"/>
    <hyperlink ref="E92" location="Summary!H183" display="Summary'!H183"/>
    <hyperlink ref="E93" location="Summary!F187:H187" display="Summary'!F187:H187"/>
    <hyperlink ref="E94" location="Summary!F191:H191" display="Summary'!F191:H191"/>
    <hyperlink ref="E95" location="Summary!F195:H195" display="Summary'!F195:H195"/>
    <hyperlink ref="E96" location="Summary!F186:G186" display="Summary'!F186:G186"/>
    <hyperlink ref="E97" location="Summary!F190:G190" display="Summary'!F190:G190"/>
    <hyperlink ref="E98" location="Summary!F194:G194" display="Summary'!F194:G194"/>
    <hyperlink ref="E99" location="Summary!F198:G199" display="Summary'!F198:G199"/>
    <hyperlink ref="E100" location="Summary!H199" display="Summary'!H199"/>
    <hyperlink ref="E101" location="Summary!F202:G203" display="Summary'!F202:G203"/>
    <hyperlink ref="E102" location="Summary!H203" display="Summary'!H203"/>
    <hyperlink ref="E103" location="Summary!F207:H207" display="Summary'!F207:H207"/>
    <hyperlink ref="E104" location="Summary!F211:H211" display="Summary'!F211:H211"/>
    <hyperlink ref="E105" location="Summary!F215:H215" display="Summary'!F215:H215"/>
    <hyperlink ref="E106" location="Summary!F206:G206" display="Summary'!F206:G206"/>
    <hyperlink ref="E107" location="Summary!F210:G210" display="Summary'!F210:G210"/>
    <hyperlink ref="E108" location="Summary!F214:G214" display="Summary'!F214:G214"/>
    <hyperlink ref="E109" location="Summary!F218:G219" display="Summary'!F218:G219"/>
    <hyperlink ref="E110" location="Summary!H219" display="Summary'!H219"/>
    <hyperlink ref="E111" location="Summary!F222:G222" display="Summary'!F222:G222"/>
    <hyperlink ref="E112" location="BD-rate!T84:Y102" display="BD-rate'!T84:Y102"/>
    <hyperlink ref="E113" location="BD-rate!T3:V83" display="BD-rate'!T3:V83"/>
    <hyperlink ref="E114" location="BD-rate!W3:Y3" display="BD-rate'!W3:Y3"/>
    <hyperlink ref="E115" location="BD-rate!W7:Y7" display="BD-rate'!W7:Y7"/>
    <hyperlink ref="E116" location="BD-rate!W11:Y11" display="BD-rate'!W11:Y11"/>
    <hyperlink ref="E117" location="BD-rate!W15:Y15" display="BD-rate'!W15:Y15"/>
    <hyperlink ref="E118" location="BD-rate!W23:Y23" display="BD-rate'!W23:Y23"/>
    <hyperlink ref="E119" location="BD-rate!W27:Y27" display="BD-rate'!W27:Y27"/>
    <hyperlink ref="E120" location="BD-rate!W31:Y31" display="BD-rate'!W31:Y31"/>
    <hyperlink ref="E121" location="BD-rate!W35:Y35" display="BD-rate'!W35:Y35"/>
    <hyperlink ref="E122" location="BD-rate!W39:Y39" display="BD-rate'!W39:Y39"/>
    <hyperlink ref="E123" location="BD-rate!W43:Y43" display="BD-rate'!W43:Y43"/>
    <hyperlink ref="E124" location="BD-rate!W47:Y47" display="BD-rate'!W47:Y47"/>
    <hyperlink ref="E125" location="BD-rate!W51:Y51" display="BD-rate'!W51:Y51"/>
    <hyperlink ref="E126" location="BD-rate!W55:Y55" display="BD-rate'!W55:Y55"/>
    <hyperlink ref="E127" location="BD-rate!W63:Y63" display="BD-rate'!W63:Y63"/>
    <hyperlink ref="E128" location="BD-rate!W67:Y67" display="BD-rate'!W67:Y67"/>
    <hyperlink ref="E129" location="BD-rate!W71:Y71" display="BD-rate'!W71:Y71"/>
    <hyperlink ref="E130" location="BD-rate!W75:Y75" display="BD-rate'!W75:Y75"/>
    <hyperlink ref="E131" location="BD-rate!W6:X6" display="BD-rate'!W6:X6"/>
    <hyperlink ref="E132" location="BD-rate!W10:X10" display="BD-rate'!W10:X10"/>
    <hyperlink ref="E133" location="BD-rate!W14:X14" display="BD-rate'!W14:X14"/>
    <hyperlink ref="E134" location="BD-rate!W18:X18" display="BD-rate'!W18:X18"/>
    <hyperlink ref="E135" location="BD-rate!W26:X26" display="BD-rate'!W26:X26"/>
    <hyperlink ref="E136" location="BD-rate!W30:X30" display="BD-rate'!W30:X30"/>
    <hyperlink ref="E137" location="BD-rate!W34:X34" display="BD-rate'!W34:X34"/>
    <hyperlink ref="E138" location="BD-rate!W38:X38" display="BD-rate'!W38:X38"/>
    <hyperlink ref="E139" location="BD-rate!W42:X42" display="BD-rate'!W42:X42"/>
    <hyperlink ref="E140" location="BD-rate!W46:X46" display="BD-rate'!W46:X46"/>
    <hyperlink ref="E141" location="BD-rate!W50:X50" display="BD-rate'!W50:X50"/>
    <hyperlink ref="E142" location="BD-rate!W54:X54" display="BD-rate'!W54:X54"/>
    <hyperlink ref="E143" location="BD-rate!W58:X62" display="BD-rate'!W58:X62"/>
    <hyperlink ref="E144" location="BD-rate!W66:X66" display="BD-rate'!W66:X66"/>
    <hyperlink ref="E145" location="BD-rate!W70:X70" display="BD-rate'!W70:X70"/>
    <hyperlink ref="E146" location="BD-rate!W74:X74" display="BD-rate'!W74:X74"/>
    <hyperlink ref="E147" location="BD-rate!W78:X78" display="BD-rate'!W78:X78"/>
    <hyperlink ref="E148" location="BD-rate!T103:V222" display="BD-rate'!T103:V222"/>
    <hyperlink ref="E149" location="BD-rate!W103:Y103" display="BD-rate'!W103:Y103"/>
    <hyperlink ref="E150" location="BD-rate!W107:Y107" display="BD-rate'!W107:Y107"/>
    <hyperlink ref="E151" location="BD-rate!W111:Y111" display="BD-rate'!W111:Y111"/>
    <hyperlink ref="E152" location="BD-rate!W115:Y115" display="BD-rate'!W115:Y115"/>
    <hyperlink ref="E153" location="BD-rate!W106:X106" display="BD-rate'!W106:X106"/>
    <hyperlink ref="E154" location="BD-rate!W110:X110" display="BD-rate'!W110:X110"/>
    <hyperlink ref="E155" location="BD-rate!W114:X114" display="BD-rate'!W114:X114"/>
    <hyperlink ref="E156" location="BD-rate!W118:X118" display="BD-rate'!W118:X118"/>
    <hyperlink ref="E157" location="BD-rate!W19:Y19" display="BD-rate'!W19:Y19"/>
    <hyperlink ref="E158" location="BD-rate!W22:X22" display="BD-rate'!W22:X22"/>
    <hyperlink ref="E159" location="BD-rate!Y59" display="BD-rate'!Y59"/>
    <hyperlink ref="E160" location="BD-rate!W79:Y79" display="BD-rate'!W79:Y79"/>
    <hyperlink ref="E161" location="BD-rate!W82:X83" display="BD-rate'!W82:X83"/>
    <hyperlink ref="E162" location="BD-rate!Y83" display="BD-rate'!Y83"/>
    <hyperlink ref="E163" location="BD-rate!W119:Y119" display="BD-rate'!W119:Y119"/>
    <hyperlink ref="E164" location="BD-rate!W122:X123" display="BD-rate'!W122:X123"/>
    <hyperlink ref="E165" location="BD-rate!Y123" display="BD-rate'!Y123"/>
    <hyperlink ref="E166" location="BD-rate!W127:Y127" display="BD-rate'!W127:Y127"/>
    <hyperlink ref="E167" location="BD-rate!W131:Y131" display="BD-rate'!W131:Y131"/>
    <hyperlink ref="E168" location="BD-rate!W135:Y135" display="BD-rate'!W135:Y135"/>
    <hyperlink ref="E169" location="BD-rate!W126:X126" display="BD-rate'!W126:X126"/>
    <hyperlink ref="E170" location="BD-rate!W130:X130" display="BD-rate'!W130:X130"/>
    <hyperlink ref="E171" location="BD-rate!W134:X134" display="BD-rate'!W134:X134"/>
    <hyperlink ref="E172" location="BD-rate!W138:X139" display="BD-rate'!W138:X139"/>
    <hyperlink ref="E173" location="BD-rate!Y139" display="BD-rate'!Y139"/>
    <hyperlink ref="E174" location="BD-rate!W142:X143" display="BD-rate'!W142:X143"/>
    <hyperlink ref="E175" location="BD-rate!Y143" display="BD-rate'!Y143"/>
    <hyperlink ref="E176" location="BD-rate!W147:Y147" display="BD-rate'!W147:Y147"/>
    <hyperlink ref="E177" location="BD-rate!W151:Y151" display="BD-rate'!W151:Y151"/>
    <hyperlink ref="E178" location="BD-rate!W155:Y155" display="BD-rate'!W155:Y155"/>
    <hyperlink ref="E179" location="BD-rate!W146:X146" display="BD-rate'!W146:X146"/>
    <hyperlink ref="E180" location="BD-rate!W150:X150" display="BD-rate'!W150:X150"/>
    <hyperlink ref="E181" location="BD-rate!W154:X154" display="BD-rate'!W154:X154"/>
    <hyperlink ref="E182" location="BD-rate!W158:X159" display="BD-rate'!W158:X159"/>
    <hyperlink ref="E183" location="BD-rate!Y159" display="BD-rate'!Y159"/>
    <hyperlink ref="E184" location="BD-rate!W162:X163" display="BD-rate'!W162:X163"/>
    <hyperlink ref="E185" location="BD-rate!Y163" display="BD-rate'!Y163"/>
    <hyperlink ref="E186" location="BD-rate!W167:Y167" display="BD-rate'!W167:Y167"/>
    <hyperlink ref="E187" location="BD-rate!W171:Y171" display="BD-rate'!W171:Y171"/>
    <hyperlink ref="E188" location="BD-rate!W175:Y175" display="BD-rate'!W175:Y175"/>
    <hyperlink ref="E189" location="BD-rate!W166:X166" display="BD-rate'!W166:X166"/>
    <hyperlink ref="E190" location="BD-rate!W170:X170" display="BD-rate'!W170:X170"/>
    <hyperlink ref="E191" location="BD-rate!W174:X174" display="BD-rate'!W174:X174"/>
    <hyperlink ref="E192" location="BD-rate!W178:X179" display="BD-rate'!W178:X179"/>
    <hyperlink ref="E193" location="BD-rate!Y179" display="BD-rate'!Y179"/>
    <hyperlink ref="E194" location="BD-rate!W182:X183" display="BD-rate'!W182:X183"/>
    <hyperlink ref="E195" location="BD-rate!Y183" display="BD-rate'!Y183"/>
    <hyperlink ref="E196" location="BD-rate!W187:Y187" display="BD-rate'!W187:Y187"/>
    <hyperlink ref="E197" location="BD-rate!W191:Y191" display="BD-rate'!W191:Y191"/>
    <hyperlink ref="E198" location="BD-rate!W195:Y195" display="BD-rate'!W195:Y195"/>
    <hyperlink ref="E199" location="BD-rate!W186:X186" display="BD-rate'!W186:X186"/>
    <hyperlink ref="E200" location="BD-rate!W190:X190" display="BD-rate'!W190:X190"/>
    <hyperlink ref="E201" location="BD-rate!W194:X194" display="BD-rate'!W194:X194"/>
    <hyperlink ref="E202" location="BD-rate!W198:X199" display="BD-rate'!W198:X199"/>
    <hyperlink ref="E203" location="BD-rate!Y199" display="BD-rate'!Y199"/>
    <hyperlink ref="E204" location="BD-rate!W202:X203" display="BD-rate'!W202:X203"/>
    <hyperlink ref="E205" location="BD-rate!Y203" display="BD-rate'!Y203"/>
    <hyperlink ref="E206" location="BD-rate!W207:Y207" display="BD-rate'!W207:Y207"/>
    <hyperlink ref="E207" location="BD-rate!W211:Y211" display="BD-rate'!W211:Y211"/>
    <hyperlink ref="E208" location="BD-rate!W215:Y215" display="BD-rate'!W215:Y215"/>
    <hyperlink ref="E209" location="BD-rate!W206:X206" display="BD-rate'!W206:X206"/>
    <hyperlink ref="E210" location="BD-rate!W210:X210" display="BD-rate'!W210:X210"/>
    <hyperlink ref="E211" location="BD-rate!W214:X214" display="BD-rate'!W214:X214"/>
    <hyperlink ref="E212" location="BD-rate!W218:X219" display="BD-rate'!W218:X219"/>
    <hyperlink ref="E213" location="BD-rate!Y219" display="BD-rate'!Y219"/>
    <hyperlink ref="E214" location="BD-rate!W222:X222" display="BD-rate'!W222:X222"/>
    <hyperlink ref="E215" location="BD-rate_EncTimeCompare!T84:Y102" display="BD-rate_EncTimeCompare'!T84:Y102"/>
    <hyperlink ref="E216" location="BD-rate_EncTimeCompare!T3:V83" display="BD-rate_EncTimeCompare'!T3:V83"/>
    <hyperlink ref="E217" location="BD-rate_EncTimeCompare!W3:Y3" display="BD-rate_EncTimeCompare'!W3:Y3"/>
    <hyperlink ref="E218" location="BD-rate_EncTimeCompare!W7:Y7" display="BD-rate_EncTimeCompare'!W7:Y7"/>
    <hyperlink ref="E219" location="BD-rate_EncTimeCompare!W11:Y11" display="BD-rate_EncTimeCompare'!W11:Y11"/>
    <hyperlink ref="E220" location="BD-rate_EncTimeCompare!W15:Y15" display="BD-rate_EncTimeCompare'!W15:Y15"/>
    <hyperlink ref="E221" location="BD-rate_EncTimeCompare!W23:Y23" display="BD-rate_EncTimeCompare'!W23:Y23"/>
    <hyperlink ref="E222" location="BD-rate_EncTimeCompare!W27:Y27" display="BD-rate_EncTimeCompare'!W27:Y27"/>
    <hyperlink ref="E223" location="BD-rate_EncTimeCompare!W31:Y31" display="BD-rate_EncTimeCompare'!W31:Y31"/>
    <hyperlink ref="E224" location="BD-rate_EncTimeCompare!W35:Y35" display="BD-rate_EncTimeCompare'!W35:Y35"/>
    <hyperlink ref="E225" location="BD-rate_EncTimeCompare!W39:Y39" display="BD-rate_EncTimeCompare'!W39:Y39"/>
    <hyperlink ref="E226" location="BD-rate_EncTimeCompare!W43:Y43" display="BD-rate_EncTimeCompare'!W43:Y43"/>
    <hyperlink ref="E227" location="BD-rate_EncTimeCompare!W47:Y47" display="BD-rate_EncTimeCompare'!W47:Y47"/>
    <hyperlink ref="E228" location="BD-rate_EncTimeCompare!W51:Y51" display="BD-rate_EncTimeCompare'!W51:Y51"/>
    <hyperlink ref="E229" location="BD-rate_EncTimeCompare!W55:Y55" display="BD-rate_EncTimeCompare'!W55:Y55"/>
    <hyperlink ref="E230" location="BD-rate_EncTimeCompare!W63:Y63" display="BD-rate_EncTimeCompare'!W63:Y63"/>
    <hyperlink ref="E231" location="BD-rate_EncTimeCompare!W67:Y67" display="BD-rate_EncTimeCompare'!W67:Y67"/>
    <hyperlink ref="E232" location="BD-rate_EncTimeCompare!W71:Y71" display="BD-rate_EncTimeCompare'!W71:Y71"/>
    <hyperlink ref="E233" location="BD-rate_EncTimeCompare!W75:Y75" display="BD-rate_EncTimeCompare'!W75:Y75"/>
    <hyperlink ref="E234" location="BD-rate_EncTimeCompare!W6:X6" display="BD-rate_EncTimeCompare'!W6:X6"/>
    <hyperlink ref="E235" location="BD-rate_EncTimeCompare!W10:X10" display="BD-rate_EncTimeCompare'!W10:X10"/>
    <hyperlink ref="E236" location="BD-rate_EncTimeCompare!W14:X14" display="BD-rate_EncTimeCompare'!W14:X14"/>
    <hyperlink ref="E237" location="BD-rate_EncTimeCompare!W18:X18" display="BD-rate_EncTimeCompare'!W18:X18"/>
    <hyperlink ref="E238" location="BD-rate_EncTimeCompare!W26:X26" display="BD-rate_EncTimeCompare'!W26:X26"/>
    <hyperlink ref="E239" location="BD-rate_EncTimeCompare!W30:X30" display="BD-rate_EncTimeCompare'!W30:X30"/>
    <hyperlink ref="E240" location="BD-rate_EncTimeCompare!W34:X34" display="BD-rate_EncTimeCompare'!W34:X34"/>
    <hyperlink ref="E241" location="BD-rate_EncTimeCompare!W38:X38" display="BD-rate_EncTimeCompare'!W38:X38"/>
    <hyperlink ref="E242" location="BD-rate_EncTimeCompare!W42:X42" display="BD-rate_EncTimeCompare'!W42:X42"/>
    <hyperlink ref="E243" location="BD-rate_EncTimeCompare!W46:X46" display="BD-rate_EncTimeCompare'!W46:X46"/>
    <hyperlink ref="E244" location="BD-rate_EncTimeCompare!W50:X50" display="BD-rate_EncTimeCompare'!W50:X50"/>
    <hyperlink ref="E245" location="BD-rate_EncTimeCompare!W54:X54" display="BD-rate_EncTimeCompare'!W54:X54"/>
    <hyperlink ref="E246" location="BD-rate_EncTimeCompare!W58:X62" display="BD-rate_EncTimeCompare'!W58:X62"/>
    <hyperlink ref="E247" location="BD-rate_EncTimeCompare!W66:X66" display="BD-rate_EncTimeCompare'!W66:X66"/>
    <hyperlink ref="E248" location="BD-rate_EncTimeCompare!W70:X70" display="BD-rate_EncTimeCompare'!W70:X70"/>
    <hyperlink ref="E249" location="BD-rate_EncTimeCompare!W74:X74" display="BD-rate_EncTimeCompare'!W74:X74"/>
    <hyperlink ref="E250" location="BD-rate_EncTimeCompare!W78:X78" display="BD-rate_EncTimeCompare'!W78:X78"/>
    <hyperlink ref="E251" location="BD-rate_EncTimeCompare!T103:V222" display="BD-rate_EncTimeCompare'!T103:V222"/>
    <hyperlink ref="E252" location="BD-rate_EncTimeCompare!W103:Y103" display="BD-rate_EncTimeCompare'!W103:Y103"/>
    <hyperlink ref="E253" location="BD-rate_EncTimeCompare!W107:Y107" display="BD-rate_EncTimeCompare'!W107:Y107"/>
    <hyperlink ref="E254" location="BD-rate_EncTimeCompare!W111:Y111" display="BD-rate_EncTimeCompare'!W111:Y111"/>
    <hyperlink ref="E255" location="BD-rate_EncTimeCompare!W115:Y115" display="BD-rate_EncTimeCompare'!W115:Y115"/>
    <hyperlink ref="E256" location="BD-rate_EncTimeCompare!W106:X106" display="BD-rate_EncTimeCompare'!W106:X106"/>
    <hyperlink ref="E257" location="BD-rate_EncTimeCompare!W110:X110" display="BD-rate_EncTimeCompare'!W110:X110"/>
    <hyperlink ref="E258" location="BD-rate_EncTimeCompare!W114:X114" display="BD-rate_EncTimeCompare'!W114:X114"/>
    <hyperlink ref="E259" location="BD-rate_EncTimeCompare!W118:X118" display="BD-rate_EncTimeCompare'!W118:X118"/>
    <hyperlink ref="E260" location="BD-rate_EncTimeCompare!W19:Y19" display="BD-rate_EncTimeCompare'!W19:Y19"/>
    <hyperlink ref="E261" location="BD-rate_EncTimeCompare!W22:X22" display="BD-rate_EncTimeCompare'!W22:X22"/>
    <hyperlink ref="E262" location="BD-rate_EncTimeCompare!Y59" display="BD-rate_EncTimeCompare'!Y59"/>
    <hyperlink ref="E263" location="BD-rate_EncTimeCompare!W79:Y79" display="BD-rate_EncTimeCompare'!W79:Y79"/>
    <hyperlink ref="E264" location="BD-rate_EncTimeCompare!W82:X83" display="BD-rate_EncTimeCompare'!W82:X83"/>
    <hyperlink ref="E265" location="BD-rate_EncTimeCompare!Y83" display="BD-rate_EncTimeCompare'!Y83"/>
    <hyperlink ref="E266" location="BD-rate_EncTimeCompare!W119:Y119" display="BD-rate_EncTimeCompare'!W119:Y119"/>
    <hyperlink ref="E267" location="BD-rate_EncTimeCompare!W122:X123" display="BD-rate_EncTimeCompare'!W122:X123"/>
    <hyperlink ref="E268" location="BD-rate_EncTimeCompare!Y123" display="BD-rate_EncTimeCompare'!Y123"/>
    <hyperlink ref="E269" location="BD-rate_EncTimeCompare!W127:Y127" display="BD-rate_EncTimeCompare'!W127:Y127"/>
    <hyperlink ref="E270" location="BD-rate_EncTimeCompare!W131:Y131" display="BD-rate_EncTimeCompare'!W131:Y131"/>
    <hyperlink ref="E271" location="BD-rate_EncTimeCompare!W135:Y135" display="BD-rate_EncTimeCompare'!W135:Y135"/>
    <hyperlink ref="E272" location="BD-rate_EncTimeCompare!W126:X126" display="BD-rate_EncTimeCompare'!W126:X126"/>
    <hyperlink ref="E273" location="BD-rate_EncTimeCompare!W130:X130" display="BD-rate_EncTimeCompare'!W130:X130"/>
    <hyperlink ref="E274" location="BD-rate_EncTimeCompare!W134:X134" display="BD-rate_EncTimeCompare'!W134:X134"/>
    <hyperlink ref="E275" location="BD-rate_EncTimeCompare!W138:X139" display="BD-rate_EncTimeCompare'!W138:X139"/>
    <hyperlink ref="E276" location="BD-rate_EncTimeCompare!Y139" display="BD-rate_EncTimeCompare'!Y139"/>
    <hyperlink ref="E277" location="BD-rate_EncTimeCompare!W142:X143" display="BD-rate_EncTimeCompare'!W142:X143"/>
    <hyperlink ref="E278" location="BD-rate_EncTimeCompare!Y143" display="BD-rate_EncTimeCompare'!Y143"/>
    <hyperlink ref="E279" location="BD-rate_EncTimeCompare!W147:Y147" display="BD-rate_EncTimeCompare'!W147:Y147"/>
    <hyperlink ref="E280" location="BD-rate_EncTimeCompare!W151:Y151" display="BD-rate_EncTimeCompare'!W151:Y151"/>
    <hyperlink ref="E281" location="BD-rate_EncTimeCompare!W155:Y155" display="BD-rate_EncTimeCompare'!W155:Y155"/>
    <hyperlink ref="E282" location="BD-rate_EncTimeCompare!W146:X146" display="BD-rate_EncTimeCompare'!W146:X146"/>
    <hyperlink ref="E283" location="BD-rate_EncTimeCompare!W150:X150" display="BD-rate_EncTimeCompare'!W150:X150"/>
    <hyperlink ref="E284" location="BD-rate_EncTimeCompare!W154:X154" display="BD-rate_EncTimeCompare'!W154:X154"/>
    <hyperlink ref="E285" location="BD-rate_EncTimeCompare!W158:X159" display="BD-rate_EncTimeCompare'!W158:X159"/>
    <hyperlink ref="E286" location="BD-rate_EncTimeCompare!Y159" display="BD-rate_EncTimeCompare'!Y159"/>
    <hyperlink ref="E287" location="BD-rate_EncTimeCompare!W162:X163" display="BD-rate_EncTimeCompare'!W162:X163"/>
    <hyperlink ref="E288" location="BD-rate_EncTimeCompare!Y163" display="BD-rate_EncTimeCompare'!Y163"/>
    <hyperlink ref="E289" location="BD-rate_EncTimeCompare!W167:Y167" display="BD-rate_EncTimeCompare'!W167:Y167"/>
    <hyperlink ref="E290" location="BD-rate_EncTimeCompare!W171:Y171" display="BD-rate_EncTimeCompare'!W171:Y171"/>
    <hyperlink ref="E291" location="BD-rate_EncTimeCompare!W175:Y175" display="BD-rate_EncTimeCompare'!W175:Y175"/>
    <hyperlink ref="E292" location="BD-rate_EncTimeCompare!W166:X166" display="BD-rate_EncTimeCompare'!W166:X166"/>
    <hyperlink ref="E293" location="BD-rate_EncTimeCompare!W170:X170" display="BD-rate_EncTimeCompare'!W170:X170"/>
    <hyperlink ref="E294" location="BD-rate_EncTimeCompare!W174:X174" display="BD-rate_EncTimeCompare'!W174:X174"/>
    <hyperlink ref="E295" location="BD-rate_EncTimeCompare!W178:X179" display="BD-rate_EncTimeCompare'!W178:X179"/>
    <hyperlink ref="E296" location="BD-rate_EncTimeCompare!Y179" display="BD-rate_EncTimeCompare'!Y179"/>
    <hyperlink ref="E297" location="BD-rate_EncTimeCompare!W182:X183" display="BD-rate_EncTimeCompare'!W182:X183"/>
    <hyperlink ref="E298" location="BD-rate_EncTimeCompare!Y183" display="BD-rate_EncTimeCompare'!Y183"/>
    <hyperlink ref="E299" location="BD-rate_EncTimeCompare!W187:Y187" display="BD-rate_EncTimeCompare'!W187:Y187"/>
    <hyperlink ref="E300" location="BD-rate_EncTimeCompare!W191:Y191" display="BD-rate_EncTimeCompare'!W191:Y191"/>
    <hyperlink ref="E301" location="BD-rate_EncTimeCompare!W195:Y195" display="BD-rate_EncTimeCompare'!W195:Y195"/>
    <hyperlink ref="E302" location="BD-rate_EncTimeCompare!W186:X186" display="BD-rate_EncTimeCompare'!W186:X186"/>
    <hyperlink ref="E303" location="BD-rate_EncTimeCompare!W190:X190" display="BD-rate_EncTimeCompare'!W190:X190"/>
    <hyperlink ref="E304" location="BD-rate_EncTimeCompare!W194:X194" display="BD-rate_EncTimeCompare'!W194:X194"/>
    <hyperlink ref="E305" location="BD-rate_EncTimeCompare!W198:X199" display="BD-rate_EncTimeCompare'!W198:X199"/>
    <hyperlink ref="E306" location="BD-rate_EncTimeCompare!Y199" display="BD-rate_EncTimeCompare'!Y199"/>
    <hyperlink ref="E307" location="BD-rate_EncTimeCompare!W202:X203" display="BD-rate_EncTimeCompare'!W202:X203"/>
    <hyperlink ref="E308" location="BD-rate_EncTimeCompare!Y203" display="BD-rate_EncTimeCompare'!Y203"/>
    <hyperlink ref="E309" location="BD-rate_EncTimeCompare!W207:Y207" display="BD-rate_EncTimeCompare'!W207:Y207"/>
    <hyperlink ref="E310" location="BD-rate_EncTimeCompare!W211:Y211" display="BD-rate_EncTimeCompare'!W211:Y211"/>
    <hyperlink ref="E311" location="BD-rate_EncTimeCompare!W215:Y215" display="BD-rate_EncTimeCompare'!W215:Y215"/>
    <hyperlink ref="E312" location="BD-rate_EncTimeCompare!W206:X206" display="BD-rate_EncTimeCompare'!W206:X206"/>
    <hyperlink ref="E313" location="BD-rate_EncTimeCompare!W210:X210" display="BD-rate_EncTimeCompare'!W210:X210"/>
    <hyperlink ref="E314" location="BD-rate_EncTimeCompare!W214:X214" display="BD-rate_EncTimeCompare'!W214:X214"/>
    <hyperlink ref="E315" location="BD-rate_EncTimeCompare!W218:X219" display="BD-rate_EncTimeCompare'!W218:X219"/>
    <hyperlink ref="E316" location="BD-rate_EncTimeCompare!Y219" display="BD-rate_EncTimeCompare'!Y219"/>
    <hyperlink ref="E317" location="BD-rate_EncTimeCompare!W222:X222" display="BD-rate_EncTimeCompare'!W222:X222"/>
    <hyperlink ref="E318" location="ICDesignDebugWaveform!N74:Q78" display="ICDesignDebugWaveform'!N74:Q78"/>
    <hyperlink ref="E319" location="ICDesignDebugWaveformPic!O73:R77" display="ICDesignDebugWaveformPic'!O73:R77"/>
    <hyperlink ref="E320" location="ICDesignDebugWaveformPic!U73:X77" display="ICDesignDebugWaveformPic'!U73:X77"/>
    <hyperlink ref="E321" location="WebPage!N77:Q81" display="WebPage'!N77:Q81"/>
    <hyperlink ref="E322" location="WebPage!T77:W81" display="WebPage'!T77:W81"/>
    <hyperlink ref="E323" location="WebPage!T99:W100" display="WebPage'!T99:W100"/>
    <hyperlink ref="E324" location="WebPage!N99:Q100" display="WebPage'!N99:Q100"/>
    <hyperlink ref="E325" location="PptDocXls!M77:P81" display="PptDocXls'!M77:P81"/>
    <hyperlink ref="E326" location="PptDocXls!S77:V81" display="PptDocXls'!S77:V81"/>
    <hyperlink ref="E327" location="PptDocXls!N6:Q10" display="PptDocXls'!N6:Q10"/>
    <hyperlink ref="E330" location="ICDesignDebugWaveform!A2:AC85" display="ICDesignDebugWaveform'!A2:AC85"/>
    <hyperlink ref="E331" location="ICDesignDebugWaveformPic!A2:AA85" display="ICDesignDebugWaveformPic'!A2:AA85"/>
    <hyperlink ref="E332" location="WebPage!A2:X118" display="WebPage'!A2:X118"/>
    <hyperlink ref="E333" location="PptDocXls!A2:AB85" display="PptDocXls'!A2:AB85"/>
    <hyperlink ref="E334" location="DocEditing!A2:Y85" display="DocEditing'!A2:Y85"/>
    <hyperlink ref="E335" location="Mix!A2:Z86" display="Mix'!A2:Z86"/>
    <hyperlink ref="E336" location="TJU_CAD_waveform!A1:L99" display="TJU_CAD_waveform'!A1:L99"/>
    <hyperlink ref="E337" location="TJU_CAD_waveform_Street_Campus!A2:I101" display="TJU_CAD_waveform_Street_Campus'!A2:I101"/>
    <hyperlink ref="E338" location="TJU_PCB_layout!A2:I101" display="TJU_PCB_layout'!A2:I101"/>
    <hyperlink ref="E339" location="TJU_PCB_schematic!A2:I100" display="TJU_PCB_schematic'!A2:I100"/>
    <hyperlink ref="E340" location="TJU_ppt_doc_xls!A2:I100" display="TJU_ppt_doc_xls'!A2:I10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K87" activeCellId="0" sqref="K87"/>
    </sheetView>
  </sheetViews>
  <sheetFormatPr defaultColWidth="10.87109375" defaultRowHeight="12" zeroHeight="false" outlineLevelRow="0" outlineLevelCol="0"/>
  <cols>
    <col collapsed="false" customWidth="true" hidden="false" outlineLevel="0" max="1" min="1" style="24" width="19.74"/>
    <col collapsed="false" customWidth="true" hidden="false" outlineLevel="0" max="2" min="2" style="24" width="10.24"/>
    <col collapsed="false" customWidth="true" hidden="false" outlineLevel="0" max="8" min="3" style="24" width="8.87"/>
    <col collapsed="false" customWidth="false" hidden="false" outlineLevel="0" max="9" min="9" style="24" width="10.87"/>
    <col collapsed="false" customWidth="true" hidden="false" outlineLevel="0" max="10" min="10" style="25" width="6.75"/>
    <col collapsed="false" customWidth="true" hidden="false" outlineLevel="0" max="11" min="11" style="25" width="15.87"/>
    <col collapsed="false" customWidth="true" hidden="false" outlineLevel="0" max="12" min="12" style="25" width="17.24"/>
    <col collapsed="false" customWidth="true" hidden="false" outlineLevel="0" max="13" min="13" style="25" width="13.62"/>
    <col collapsed="false" customWidth="false" hidden="false" outlineLevel="0" max="14" min="14" style="25" width="10.87"/>
    <col collapsed="false" customWidth="true" hidden="false" outlineLevel="0" max="15" min="15" style="25" width="18.87"/>
    <col collapsed="false" customWidth="true" hidden="false" outlineLevel="0" max="16" min="16" style="25" width="16.37"/>
    <col collapsed="false" customWidth="false" hidden="false" outlineLevel="0" max="17" min="17" style="25" width="10.87"/>
    <col collapsed="false" customWidth="false" hidden="false" outlineLevel="0" max="257" min="18" style="24" width="10.87"/>
  </cols>
  <sheetData>
    <row r="1" customFormat="false" ht="15.75" hidden="false" customHeight="true" outlineLevel="0" collapsed="false">
      <c r="B1" s="26"/>
      <c r="C1" s="27" t="s">
        <v>341</v>
      </c>
      <c r="D1" s="27"/>
      <c r="E1" s="27"/>
      <c r="F1" s="27" t="s">
        <v>342</v>
      </c>
      <c r="G1" s="27"/>
      <c r="H1" s="27"/>
    </row>
    <row r="2" customFormat="false" ht="12.75" hidden="false" customHeight="false" outlineLevel="0" collapsed="false">
      <c r="A2" s="28"/>
      <c r="B2" s="28" t="s">
        <v>343</v>
      </c>
      <c r="C2" s="29" t="s">
        <v>344</v>
      </c>
      <c r="D2" s="29" t="s">
        <v>345</v>
      </c>
      <c r="E2" s="30" t="s">
        <v>346</v>
      </c>
      <c r="F2" s="31" t="s">
        <v>344</v>
      </c>
      <c r="G2" s="29" t="s">
        <v>345</v>
      </c>
      <c r="H2" s="30" t="s">
        <v>346</v>
      </c>
      <c r="J2" s="32" t="s">
        <v>343</v>
      </c>
      <c r="K2" s="32" t="s">
        <v>347</v>
      </c>
      <c r="L2" s="32" t="s">
        <v>348</v>
      </c>
      <c r="M2" s="32" t="s">
        <v>349</v>
      </c>
      <c r="N2" s="33"/>
      <c r="O2" s="33"/>
      <c r="P2" s="33"/>
    </row>
    <row r="3" customFormat="false" ht="12" hidden="false" customHeight="false" outlineLevel="0" collapsed="false">
      <c r="A3" s="34" t="s">
        <v>350</v>
      </c>
      <c r="B3" s="35" t="s">
        <v>351</v>
      </c>
      <c r="C3" s="36" t="n">
        <v>-0.862004946989591</v>
      </c>
      <c r="D3" s="37" t="n">
        <v>0</v>
      </c>
      <c r="E3" s="37" t="n">
        <v>0</v>
      </c>
      <c r="F3" s="37" t="n">
        <v>-0.862071287244464</v>
      </c>
      <c r="G3" s="37" t="n">
        <v>-1</v>
      </c>
      <c r="H3" s="38" t="n">
        <v>-1</v>
      </c>
      <c r="J3" s="32" t="n">
        <v>1</v>
      </c>
      <c r="K3" s="32" t="n">
        <f aca="false">(POWER(2,12)-1)/1024</f>
        <v>3.9990234375</v>
      </c>
      <c r="L3" s="39" t="n">
        <v>10.5</v>
      </c>
      <c r="M3" s="32" t="n">
        <v>8</v>
      </c>
      <c r="N3" s="33"/>
      <c r="O3" s="33"/>
      <c r="P3" s="33"/>
    </row>
    <row r="4" customFormat="false" ht="12" hidden="false" customHeight="false" outlineLevel="0" collapsed="false">
      <c r="A4" s="40"/>
      <c r="B4" s="41" t="s">
        <v>352</v>
      </c>
      <c r="C4" s="42" t="n">
        <v>0</v>
      </c>
      <c r="D4" s="43" t="n">
        <v>0</v>
      </c>
      <c r="E4" s="43" t="n">
        <v>0</v>
      </c>
      <c r="F4" s="43" t="n">
        <v>-0.877359763540709</v>
      </c>
      <c r="G4" s="43" t="n">
        <v>-1</v>
      </c>
      <c r="H4" s="44" t="n">
        <v>-1</v>
      </c>
      <c r="J4" s="32" t="n">
        <v>2</v>
      </c>
      <c r="K4" s="32" t="n">
        <f aca="false">(POWER(2,13)-1)/1024</f>
        <v>7.9990234375</v>
      </c>
      <c r="L4" s="32" t="n">
        <v>19</v>
      </c>
      <c r="M4" s="32" t="n">
        <v>9</v>
      </c>
      <c r="N4" s="33"/>
      <c r="O4" s="33"/>
      <c r="P4" s="33"/>
    </row>
    <row r="5" customFormat="false" ht="12" hidden="false" customHeight="false" outlineLevel="0" collapsed="false">
      <c r="A5" s="40"/>
      <c r="B5" s="41" t="s">
        <v>353</v>
      </c>
      <c r="C5" s="42" t="n">
        <v>0</v>
      </c>
      <c r="D5" s="43" t="n">
        <v>0</v>
      </c>
      <c r="E5" s="43" t="n">
        <v>0</v>
      </c>
      <c r="F5" s="43" t="n">
        <v>-0.881694995986109</v>
      </c>
      <c r="G5" s="43" t="n">
        <v>-1</v>
      </c>
      <c r="H5" s="44" t="n">
        <v>-1</v>
      </c>
      <c r="J5" s="32" t="n">
        <v>3</v>
      </c>
      <c r="K5" s="32" t="n">
        <f aca="false">(POWER(2,J5*2+8)-1)/1024</f>
        <v>15.9990234375</v>
      </c>
      <c r="L5" s="32" t="n">
        <v>36</v>
      </c>
      <c r="M5" s="32" t="n">
        <v>10</v>
      </c>
      <c r="N5" s="33"/>
      <c r="O5" s="33"/>
      <c r="P5" s="33"/>
    </row>
    <row r="6" customFormat="false" ht="12" hidden="false" customHeight="false" outlineLevel="0" collapsed="false">
      <c r="A6" s="45"/>
      <c r="B6" s="41" t="s">
        <v>354</v>
      </c>
      <c r="C6" s="42" t="e">
        <f aca="false"/>
        <v>#VALUE!</v>
      </c>
      <c r="D6" s="43" t="e">
        <f aca="false"/>
        <v>#VALUE!</v>
      </c>
      <c r="E6" s="43" t="e">
        <f aca="false"/>
        <v>#VALUE!</v>
      </c>
      <c r="F6" s="43" t="n">
        <v>-0.883592696694371</v>
      </c>
      <c r="G6" s="43" t="n">
        <v>-1</v>
      </c>
      <c r="H6" s="44" t="n">
        <v>-1</v>
      </c>
      <c r="J6" s="32" t="n">
        <v>4</v>
      </c>
      <c r="K6" s="32" t="n">
        <f aca="false">(POWER(2,J6*2+8)-1)/1024</f>
        <v>63.9990234375</v>
      </c>
      <c r="L6" s="32" t="n">
        <v>138</v>
      </c>
      <c r="M6" s="32" t="n">
        <v>12</v>
      </c>
      <c r="N6" s="33"/>
      <c r="O6" s="33"/>
      <c r="P6" s="33"/>
    </row>
    <row r="7" customFormat="false" ht="12" hidden="false" customHeight="false" outlineLevel="0" collapsed="false">
      <c r="A7" s="45"/>
      <c r="B7" s="41" t="s">
        <v>355</v>
      </c>
      <c r="C7" s="42" t="e">
        <f aca="false"/>
        <v>#VALUE!</v>
      </c>
      <c r="D7" s="43" t="e">
        <f aca="false"/>
        <v>#VALUE!</v>
      </c>
      <c r="E7" s="43" t="e">
        <f aca="false"/>
        <v>#VALUE!</v>
      </c>
      <c r="F7" s="43" t="n">
        <v>-0.883592696694371</v>
      </c>
      <c r="G7" s="43" t="n">
        <v>-1</v>
      </c>
      <c r="H7" s="44" t="n">
        <v>-1</v>
      </c>
      <c r="J7" s="32" t="n">
        <v>5</v>
      </c>
      <c r="K7" s="32" t="n">
        <f aca="false">(POWER(2,J7*2+8)-1)/1024</f>
        <v>255.9990234375</v>
      </c>
      <c r="L7" s="32" t="n">
        <v>1091.99609375</v>
      </c>
      <c r="M7" s="32" t="n">
        <v>14</v>
      </c>
      <c r="N7" s="33"/>
      <c r="O7" s="33"/>
      <c r="P7" s="33"/>
    </row>
    <row r="8" customFormat="false" ht="12" hidden="false" customHeight="false" outlineLevel="0" collapsed="false">
      <c r="A8" s="40"/>
      <c r="B8" s="41" t="s">
        <v>356</v>
      </c>
      <c r="C8" s="42" t="e">
        <f aca="false"/>
        <v>#VALUE!</v>
      </c>
      <c r="D8" s="43" t="e">
        <f aca="false"/>
        <v>#VALUE!</v>
      </c>
      <c r="E8" s="43" t="e">
        <f aca="false"/>
        <v>#VALUE!</v>
      </c>
      <c r="F8" s="43" t="n">
        <v>-0.88201160747738</v>
      </c>
      <c r="G8" s="43" t="n">
        <v>-1</v>
      </c>
      <c r="H8" s="44" t="n">
        <v>-1</v>
      </c>
      <c r="J8" s="32" t="n">
        <v>6</v>
      </c>
      <c r="K8" s="32" t="n">
        <f aca="false">(POWER(2,J8*2+8)-1)/1024</f>
        <v>1023.9990234375</v>
      </c>
      <c r="L8" s="32" t="n">
        <v>4355.99609375</v>
      </c>
      <c r="M8" s="32" t="n">
        <v>16</v>
      </c>
      <c r="N8" s="33"/>
      <c r="O8" s="33"/>
      <c r="P8" s="33"/>
    </row>
    <row r="9" customFormat="false" ht="12.75" hidden="false" customHeight="false" outlineLevel="0" collapsed="false">
      <c r="A9" s="46"/>
      <c r="B9" s="26" t="s">
        <v>357</v>
      </c>
      <c r="C9" s="42" t="e">
        <f aca="false"/>
        <v>#VALUE!</v>
      </c>
      <c r="D9" s="43" t="e">
        <f aca="false"/>
        <v>#VALUE!</v>
      </c>
      <c r="E9" s="43" t="e">
        <f aca="false"/>
        <v>#VALUE!</v>
      </c>
      <c r="F9" s="43" t="n">
        <v>-0.88201160747738</v>
      </c>
      <c r="G9" s="43" t="n">
        <v>-1</v>
      </c>
      <c r="H9" s="44" t="n">
        <v>-1</v>
      </c>
      <c r="J9" s="32" t="n">
        <v>7</v>
      </c>
      <c r="K9" s="32" t="n">
        <f aca="false">(POWER(2,J9*2+8)-1)/1024</f>
        <v>4095.9990234375</v>
      </c>
      <c r="L9" s="32" t="n">
        <v>16643.99609375</v>
      </c>
      <c r="M9" s="32" t="n">
        <v>16</v>
      </c>
      <c r="N9" s="33"/>
      <c r="O9" s="33"/>
      <c r="P9" s="33"/>
    </row>
    <row r="10" customFormat="false" ht="12" hidden="false" customHeight="false" outlineLevel="0" collapsed="false">
      <c r="A10" s="34" t="s">
        <v>358</v>
      </c>
      <c r="B10" s="35" t="s">
        <v>351</v>
      </c>
      <c r="C10" s="43" t="n">
        <v>-0.629309538895073</v>
      </c>
      <c r="D10" s="43" t="n">
        <v>0</v>
      </c>
      <c r="E10" s="43" t="n">
        <v>0</v>
      </c>
      <c r="F10" s="43" t="n">
        <v>-0.629601395312368</v>
      </c>
      <c r="G10" s="43" t="n">
        <v>-1</v>
      </c>
      <c r="H10" s="44" t="n">
        <v>-1</v>
      </c>
      <c r="J10" s="33"/>
      <c r="K10" s="33"/>
      <c r="L10" s="33"/>
      <c r="M10" s="33"/>
      <c r="N10" s="33"/>
      <c r="O10" s="33"/>
      <c r="P10" s="33"/>
    </row>
    <row r="11" customFormat="false" ht="12" hidden="false" customHeight="false" outlineLevel="0" collapsed="false">
      <c r="A11" s="40"/>
      <c r="B11" s="41" t="s">
        <v>352</v>
      </c>
      <c r="C11" s="43" t="n">
        <v>-0.645806608589129</v>
      </c>
      <c r="D11" s="43" t="n">
        <v>0</v>
      </c>
      <c r="E11" s="43" t="n">
        <v>0</v>
      </c>
      <c r="F11" s="43" t="n">
        <v>-0.646388454337575</v>
      </c>
      <c r="G11" s="43" t="n">
        <v>-1</v>
      </c>
      <c r="H11" s="44" t="n">
        <v>-1</v>
      </c>
      <c r="J11" s="47"/>
      <c r="K11" s="47"/>
      <c r="L11" s="33"/>
      <c r="M11" s="33"/>
      <c r="N11" s="33"/>
    </row>
    <row r="12" customFormat="false" ht="12" hidden="false" customHeight="false" outlineLevel="0" collapsed="false">
      <c r="A12" s="40"/>
      <c r="B12" s="41" t="s">
        <v>353</v>
      </c>
      <c r="C12" s="43" t="n">
        <v>-0.655526478097989</v>
      </c>
      <c r="D12" s="43" t="n">
        <v>0</v>
      </c>
      <c r="E12" s="43" t="n">
        <v>0</v>
      </c>
      <c r="F12" s="43" t="n">
        <v>-0.655807380899167</v>
      </c>
      <c r="G12" s="43" t="n">
        <v>-1</v>
      </c>
      <c r="H12" s="44" t="n">
        <v>-1</v>
      </c>
    </row>
    <row r="13" customFormat="false" ht="11.25" hidden="false" customHeight="true" outlineLevel="0" collapsed="false">
      <c r="A13" s="45"/>
      <c r="B13" s="41" t="s">
        <v>354</v>
      </c>
      <c r="C13" s="43" t="n">
        <v>-0.690142377693867</v>
      </c>
      <c r="D13" s="43" t="n">
        <v>0</v>
      </c>
      <c r="E13" s="43" t="n">
        <v>0</v>
      </c>
      <c r="F13" s="43" t="n">
        <v>-0.690427539625133</v>
      </c>
      <c r="G13" s="43" t="n">
        <v>-1</v>
      </c>
      <c r="H13" s="44" t="n">
        <v>-1</v>
      </c>
    </row>
    <row r="14" customFormat="false" ht="12" hidden="false" customHeight="false" outlineLevel="0" collapsed="false">
      <c r="A14" s="45"/>
      <c r="B14" s="41" t="s">
        <v>355</v>
      </c>
      <c r="C14" s="43" t="n">
        <v>-0.692359781161376</v>
      </c>
      <c r="D14" s="43" t="n">
        <v>0</v>
      </c>
      <c r="E14" s="43" t="n">
        <v>0</v>
      </c>
      <c r="F14" s="43" t="n">
        <v>-0.692615318199195</v>
      </c>
      <c r="G14" s="43" t="n">
        <v>-1</v>
      </c>
      <c r="H14" s="44" t="n">
        <v>-1</v>
      </c>
    </row>
    <row r="15" customFormat="false" ht="12" hidden="false" customHeight="false" outlineLevel="0" collapsed="false">
      <c r="A15" s="40"/>
      <c r="B15" s="41" t="s">
        <v>356</v>
      </c>
      <c r="C15" s="43" t="n">
        <v>-0.692568469551097</v>
      </c>
      <c r="D15" s="43" t="n">
        <v>0</v>
      </c>
      <c r="E15" s="43" t="n">
        <v>0</v>
      </c>
      <c r="F15" s="43" t="n">
        <v>-0.692907064983429</v>
      </c>
      <c r="G15" s="43" t="n">
        <v>-1</v>
      </c>
      <c r="H15" s="44" t="n">
        <v>-1</v>
      </c>
    </row>
    <row r="16" customFormat="false" ht="12.75" hidden="false" customHeight="false" outlineLevel="0" collapsed="false">
      <c r="A16" s="40"/>
      <c r="B16" s="26" t="s">
        <v>357</v>
      </c>
      <c r="C16" s="43" t="n">
        <v>-0.692568469551097</v>
      </c>
      <c r="D16" s="43" t="n">
        <v>0</v>
      </c>
      <c r="E16" s="43" t="n">
        <v>0</v>
      </c>
      <c r="F16" s="43" t="n">
        <v>-0.692907064983429</v>
      </c>
      <c r="G16" s="43" t="n">
        <v>-1</v>
      </c>
      <c r="H16" s="44" t="n">
        <v>-1</v>
      </c>
    </row>
    <row r="17" customFormat="false" ht="12" hidden="false" customHeight="false" outlineLevel="0" collapsed="false">
      <c r="A17" s="34" t="s">
        <v>359</v>
      </c>
      <c r="B17" s="35" t="s">
        <v>351</v>
      </c>
      <c r="C17" s="43" t="n">
        <v>-0.178492170738872</v>
      </c>
      <c r="D17" s="43" t="n">
        <v>0</v>
      </c>
      <c r="E17" s="43" t="n">
        <v>0</v>
      </c>
      <c r="F17" s="43" t="n">
        <v>-0.177400280616802</v>
      </c>
      <c r="G17" s="43" t="n">
        <v>-1</v>
      </c>
      <c r="H17" s="44" t="n">
        <v>-1</v>
      </c>
      <c r="J17" s="47"/>
      <c r="K17" s="47"/>
      <c r="L17" s="33"/>
      <c r="M17" s="33"/>
      <c r="N17" s="33"/>
    </row>
    <row r="18" customFormat="false" ht="12" hidden="false" customHeight="false" outlineLevel="0" collapsed="false">
      <c r="A18" s="40"/>
      <c r="B18" s="41" t="s">
        <v>352</v>
      </c>
      <c r="C18" s="43" t="n">
        <v>-0.246301315153315</v>
      </c>
      <c r="D18" s="43" t="n">
        <v>0</v>
      </c>
      <c r="E18" s="43" t="n">
        <v>0</v>
      </c>
      <c r="F18" s="43" t="n">
        <v>-0.245465989500948</v>
      </c>
      <c r="G18" s="43" t="n">
        <v>-1</v>
      </c>
      <c r="H18" s="44" t="n">
        <v>-1</v>
      </c>
      <c r="J18" s="47"/>
      <c r="K18" s="47"/>
      <c r="L18" s="33"/>
      <c r="M18" s="33"/>
      <c r="N18" s="33"/>
    </row>
    <row r="19" customFormat="false" ht="12" hidden="false" customHeight="false" outlineLevel="0" collapsed="false">
      <c r="A19" s="40"/>
      <c r="B19" s="41" t="s">
        <v>353</v>
      </c>
      <c r="C19" s="43" t="n">
        <v>-0.275485899999014</v>
      </c>
      <c r="D19" s="43" t="n">
        <v>0</v>
      </c>
      <c r="E19" s="43" t="n">
        <v>0</v>
      </c>
      <c r="F19" s="43" t="n">
        <v>-0.274697350936527</v>
      </c>
      <c r="G19" s="43" t="n">
        <v>-1</v>
      </c>
      <c r="H19" s="44" t="n">
        <v>-1</v>
      </c>
    </row>
    <row r="20" customFormat="false" ht="12" hidden="false" customHeight="false" outlineLevel="0" collapsed="false">
      <c r="A20" s="45"/>
      <c r="B20" s="41" t="s">
        <v>354</v>
      </c>
      <c r="C20" s="43" t="n">
        <v>-0.341613899808396</v>
      </c>
      <c r="D20" s="43" t="n">
        <v>0</v>
      </c>
      <c r="E20" s="43" t="n">
        <v>0</v>
      </c>
      <c r="F20" s="43" t="n">
        <v>-0.340936810328995</v>
      </c>
      <c r="G20" s="43" t="n">
        <v>-1</v>
      </c>
      <c r="H20" s="44" t="n">
        <v>-1</v>
      </c>
    </row>
    <row r="21" customFormat="false" ht="12" hidden="false" customHeight="false" outlineLevel="0" collapsed="false">
      <c r="A21" s="45"/>
      <c r="B21" s="41" t="s">
        <v>355</v>
      </c>
      <c r="C21" s="43" t="n">
        <v>-0.378442904732559</v>
      </c>
      <c r="D21" s="43" t="n">
        <v>0</v>
      </c>
      <c r="E21" s="43" t="n">
        <v>0</v>
      </c>
      <c r="F21" s="43" t="n">
        <v>-0.378023455858895</v>
      </c>
      <c r="G21" s="43" t="n">
        <v>-1</v>
      </c>
      <c r="H21" s="44" t="n">
        <v>-1</v>
      </c>
    </row>
    <row r="22" customFormat="false" ht="12" hidden="false" customHeight="false" outlineLevel="0" collapsed="false">
      <c r="A22" s="40"/>
      <c r="B22" s="41" t="s">
        <v>356</v>
      </c>
      <c r="C22" s="43" t="n">
        <v>-0.391508819450433</v>
      </c>
      <c r="D22" s="43" t="n">
        <v>0</v>
      </c>
      <c r="E22" s="43" t="n">
        <v>0</v>
      </c>
      <c r="F22" s="43" t="n">
        <v>-0.391023307080342</v>
      </c>
      <c r="G22" s="43" t="n">
        <v>-1</v>
      </c>
      <c r="H22" s="44" t="n">
        <v>-1</v>
      </c>
    </row>
    <row r="23" customFormat="false" ht="12.75" hidden="false" customHeight="false" outlineLevel="0" collapsed="false">
      <c r="A23" s="40"/>
      <c r="B23" s="26" t="s">
        <v>357</v>
      </c>
      <c r="C23" s="43" t="n">
        <v>-0.391508819450433</v>
      </c>
      <c r="D23" s="43" t="n">
        <v>0</v>
      </c>
      <c r="E23" s="43" t="n">
        <v>0</v>
      </c>
      <c r="F23" s="43" t="n">
        <v>-0.391023307080342</v>
      </c>
      <c r="G23" s="43" t="n">
        <v>-1</v>
      </c>
      <c r="H23" s="44" t="n">
        <v>-1</v>
      </c>
    </row>
    <row r="24" customFormat="false" ht="12" hidden="false" customHeight="false" outlineLevel="0" collapsed="false">
      <c r="A24" s="34" t="s">
        <v>360</v>
      </c>
      <c r="B24" s="35" t="s">
        <v>351</v>
      </c>
      <c r="C24" s="43" t="n">
        <v>-0.254464171983713</v>
      </c>
      <c r="D24" s="43" t="n">
        <v>0</v>
      </c>
      <c r="E24" s="43" t="n">
        <v>0</v>
      </c>
      <c r="F24" s="43" t="n">
        <v>-0.251400065297054</v>
      </c>
      <c r="G24" s="43" t="n">
        <v>-0.999999189066938</v>
      </c>
      <c r="H24" s="44" t="n">
        <v>-0.999999997162626</v>
      </c>
      <c r="J24" s="47"/>
      <c r="K24" s="47"/>
      <c r="L24" s="33"/>
      <c r="M24" s="33"/>
      <c r="N24" s="33"/>
    </row>
    <row r="25" customFormat="false" ht="12" hidden="false" customHeight="false" outlineLevel="0" collapsed="false">
      <c r="A25" s="40"/>
      <c r="B25" s="41" t="s">
        <v>352</v>
      </c>
      <c r="C25" s="43" t="n">
        <v>-0.294641252338836</v>
      </c>
      <c r="D25" s="43" t="n">
        <v>0</v>
      </c>
      <c r="E25" s="43" t="n">
        <v>0</v>
      </c>
      <c r="F25" s="43" t="n">
        <v>-0.292051115613453</v>
      </c>
      <c r="G25" s="43" t="n">
        <v>-0.999998971160922</v>
      </c>
      <c r="H25" s="44" t="n">
        <v>-0.999999994235558</v>
      </c>
      <c r="J25" s="47"/>
      <c r="K25" s="47"/>
      <c r="L25" s="33"/>
      <c r="M25" s="33"/>
      <c r="N25" s="33"/>
    </row>
    <row r="26" customFormat="false" ht="12" hidden="false" customHeight="false" outlineLevel="0" collapsed="false">
      <c r="A26" s="40"/>
      <c r="B26" s="41" t="s">
        <v>353</v>
      </c>
      <c r="C26" s="43" t="n">
        <v>-0.342204938419951</v>
      </c>
      <c r="D26" s="43" t="n">
        <v>0</v>
      </c>
      <c r="E26" s="43" t="n">
        <v>0</v>
      </c>
      <c r="F26" s="43" t="n">
        <v>-0.340054951606715</v>
      </c>
      <c r="G26" s="43" t="n">
        <v>-0.999999896580837</v>
      </c>
      <c r="H26" s="44" t="n">
        <v>-0.999999999982516</v>
      </c>
    </row>
    <row r="27" customFormat="false" ht="12" hidden="false" customHeight="false" outlineLevel="0" collapsed="false">
      <c r="A27" s="45"/>
      <c r="B27" s="41" t="s">
        <v>354</v>
      </c>
      <c r="C27" s="43" t="n">
        <v>-0.371509331243408</v>
      </c>
      <c r="D27" s="43" t="n">
        <v>0</v>
      </c>
      <c r="E27" s="43" t="n">
        <v>0</v>
      </c>
      <c r="F27" s="43" t="n">
        <v>-0.369865620986441</v>
      </c>
      <c r="G27" s="43" t="n">
        <v>-0.999999995450304</v>
      </c>
      <c r="H27" s="44" t="n">
        <v>-0.999999999999728</v>
      </c>
    </row>
    <row r="28" customFormat="false" ht="12" hidden="false" customHeight="false" outlineLevel="0" collapsed="false">
      <c r="A28" s="45"/>
      <c r="B28" s="41" t="s">
        <v>355</v>
      </c>
      <c r="C28" s="43" t="n">
        <v>-0.428520240377892</v>
      </c>
      <c r="D28" s="43" t="n">
        <v>0</v>
      </c>
      <c r="E28" s="43" t="n">
        <v>0</v>
      </c>
      <c r="F28" s="43" t="n">
        <v>-0.4265116012134</v>
      </c>
      <c r="G28" s="43" t="n">
        <v>-0.999999999996655</v>
      </c>
      <c r="H28" s="44" t="n">
        <v>-1</v>
      </c>
    </row>
    <row r="29" customFormat="false" ht="12" hidden="false" customHeight="false" outlineLevel="0" collapsed="false">
      <c r="A29" s="40"/>
      <c r="B29" s="41" t="s">
        <v>356</v>
      </c>
      <c r="C29" s="43" t="n">
        <v>-0.463154293194489</v>
      </c>
      <c r="D29" s="43" t="n">
        <v>0</v>
      </c>
      <c r="E29" s="43" t="n">
        <v>0</v>
      </c>
      <c r="F29" s="43" t="n">
        <v>-0.46110754036688</v>
      </c>
      <c r="G29" s="43" t="n">
        <v>-0.999999999999818</v>
      </c>
      <c r="H29" s="44" t="n">
        <v>-1</v>
      </c>
    </row>
    <row r="30" customFormat="false" ht="12.75" hidden="false" customHeight="false" outlineLevel="0" collapsed="false">
      <c r="A30" s="40"/>
      <c r="B30" s="26" t="s">
        <v>357</v>
      </c>
      <c r="C30" s="43" t="n">
        <v>-0.47345294767584</v>
      </c>
      <c r="D30" s="43" t="n">
        <v>0</v>
      </c>
      <c r="E30" s="43" t="n">
        <v>0</v>
      </c>
      <c r="F30" s="43" t="n">
        <v>-0.471487956078033</v>
      </c>
      <c r="G30" s="43" t="n">
        <v>-0.999999999999913</v>
      </c>
      <c r="H30" s="44" t="n">
        <v>-1</v>
      </c>
    </row>
    <row r="31" customFormat="false" ht="12" hidden="false" customHeight="false" outlineLevel="0" collapsed="false">
      <c r="A31" s="48" t="s">
        <v>361</v>
      </c>
      <c r="B31" s="35" t="s">
        <v>351</v>
      </c>
      <c r="C31" s="43" t="n">
        <v>0.121760414802821</v>
      </c>
      <c r="D31" s="43" t="n">
        <v>-0.48882128015543</v>
      </c>
      <c r="E31" s="43" t="n">
        <v>-0.461279507873614</v>
      </c>
      <c r="F31" s="43" t="n">
        <v>0.124084999378659</v>
      </c>
      <c r="G31" s="43" t="n">
        <v>-0.482035418881414</v>
      </c>
      <c r="H31" s="44" t="n">
        <v>-0.454380420913212</v>
      </c>
      <c r="J31" s="47"/>
      <c r="K31" s="47"/>
      <c r="L31" s="33"/>
      <c r="M31" s="33"/>
      <c r="N31" s="33"/>
    </row>
    <row r="32" customFormat="false" ht="12" hidden="false" customHeight="false" outlineLevel="0" collapsed="false">
      <c r="A32" s="40"/>
      <c r="B32" s="41" t="s">
        <v>352</v>
      </c>
      <c r="C32" s="43" t="n">
        <v>0.0441047395378902</v>
      </c>
      <c r="D32" s="43" t="n">
        <v>-0.484149665448107</v>
      </c>
      <c r="E32" s="43" t="n">
        <v>-0.480773962985467</v>
      </c>
      <c r="F32" s="43" t="n">
        <v>0.0505660635902283</v>
      </c>
      <c r="G32" s="43" t="n">
        <v>-0.47786709511963</v>
      </c>
      <c r="H32" s="44" t="n">
        <v>-0.475193505375297</v>
      </c>
      <c r="J32" s="47"/>
      <c r="K32" s="47"/>
      <c r="L32" s="33"/>
      <c r="M32" s="33"/>
      <c r="N32" s="33"/>
    </row>
    <row r="33" customFormat="false" ht="12" hidden="false" customHeight="false" outlineLevel="0" collapsed="false">
      <c r="A33" s="40"/>
      <c r="B33" s="41" t="s">
        <v>353</v>
      </c>
      <c r="C33" s="43" t="n">
        <v>-0.00566222941808137</v>
      </c>
      <c r="D33" s="43" t="n">
        <v>-0.496358924497843</v>
      </c>
      <c r="E33" s="43" t="n">
        <v>-0.47860563277476</v>
      </c>
      <c r="F33" s="43" t="n">
        <v>-0.00475898218533966</v>
      </c>
      <c r="G33" s="43" t="n">
        <v>-0.490335096657332</v>
      </c>
      <c r="H33" s="44" t="n">
        <v>-0.472850068850589</v>
      </c>
    </row>
    <row r="34" customFormat="false" ht="12" hidden="false" customHeight="false" outlineLevel="0" collapsed="false">
      <c r="A34" s="45"/>
      <c r="B34" s="41" t="s">
        <v>354</v>
      </c>
      <c r="C34" s="43" t="n">
        <v>-0.0974520309789856</v>
      </c>
      <c r="D34" s="43" t="n">
        <v>-0.526328352533846</v>
      </c>
      <c r="E34" s="43" t="n">
        <v>-0.510575957024436</v>
      </c>
      <c r="F34" s="43" t="n">
        <v>-0.0955077996092667</v>
      </c>
      <c r="G34" s="43" t="n">
        <v>-0.522091097786942</v>
      </c>
      <c r="H34" s="44" t="n">
        <v>-0.507357199863019</v>
      </c>
    </row>
    <row r="35" customFormat="false" ht="12" hidden="false" customHeight="false" outlineLevel="0" collapsed="false">
      <c r="A35" s="45"/>
      <c r="B35" s="41" t="s">
        <v>355</v>
      </c>
      <c r="C35" s="43" t="n">
        <v>-0.165179134367317</v>
      </c>
      <c r="D35" s="43" t="n">
        <v>-0.50361728920709</v>
      </c>
      <c r="E35" s="43" t="n">
        <v>-0.521109214684957</v>
      </c>
      <c r="F35" s="43" t="n">
        <v>-0.166165947077758</v>
      </c>
      <c r="G35" s="43" t="n">
        <v>-0.501894453945363</v>
      </c>
      <c r="H35" s="44" t="n">
        <v>-0.519922167516016</v>
      </c>
    </row>
    <row r="36" customFormat="false" ht="12" hidden="false" customHeight="false" outlineLevel="0" collapsed="false">
      <c r="A36" s="40"/>
      <c r="B36" s="41" t="s">
        <v>356</v>
      </c>
      <c r="C36" s="43" t="n">
        <v>-0.209330170497888</v>
      </c>
      <c r="D36" s="43" t="n">
        <v>-0.521436770116526</v>
      </c>
      <c r="E36" s="43" t="n">
        <v>-0.516407833861712</v>
      </c>
      <c r="F36" s="43" t="n">
        <v>-0.213102352825349</v>
      </c>
      <c r="G36" s="43" t="n">
        <v>-0.520412626356892</v>
      </c>
      <c r="H36" s="44" t="n">
        <v>-0.516494434456532</v>
      </c>
    </row>
    <row r="37" customFormat="false" ht="12.75" hidden="false" customHeight="false" outlineLevel="0" collapsed="false">
      <c r="A37" s="40"/>
      <c r="B37" s="26" t="s">
        <v>357</v>
      </c>
      <c r="C37" s="43" t="n">
        <v>-0.220469956478457</v>
      </c>
      <c r="D37" s="43" t="n">
        <v>-0.51465204125918</v>
      </c>
      <c r="E37" s="43" t="n">
        <v>-0.518621543477724</v>
      </c>
      <c r="F37" s="43" t="n">
        <v>-0.224978800551179</v>
      </c>
      <c r="G37" s="43" t="n">
        <v>-0.514233458635617</v>
      </c>
      <c r="H37" s="44" t="n">
        <v>-0.518801081403345</v>
      </c>
    </row>
    <row r="38" customFormat="false" ht="12" hidden="false" customHeight="false" outlineLevel="0" collapsed="false">
      <c r="A38" s="34" t="s">
        <v>362</v>
      </c>
      <c r="B38" s="35" t="s">
        <v>351</v>
      </c>
      <c r="C38" s="43" t="n">
        <v>-0.139867301804563</v>
      </c>
      <c r="D38" s="43" t="n">
        <v>-0.441238653086873</v>
      </c>
      <c r="E38" s="43" t="n">
        <v>-0.296664862799932</v>
      </c>
      <c r="F38" s="43" t="n">
        <v>-0.139577872156761</v>
      </c>
      <c r="G38" s="43" t="n">
        <v>-0.44070831058965</v>
      </c>
      <c r="H38" s="44" t="n">
        <v>-0.295809893216047</v>
      </c>
      <c r="J38" s="47"/>
      <c r="K38" s="47"/>
      <c r="L38" s="33"/>
      <c r="M38" s="33"/>
      <c r="N38" s="33"/>
    </row>
    <row r="39" customFormat="false" ht="12" hidden="false" customHeight="false" outlineLevel="0" collapsed="false">
      <c r="A39" s="40"/>
      <c r="B39" s="41" t="s">
        <v>352</v>
      </c>
      <c r="C39" s="43" t="n">
        <v>-0.145354703465816</v>
      </c>
      <c r="D39" s="43" t="n">
        <v>-0.449533294987174</v>
      </c>
      <c r="E39" s="43" t="n">
        <v>-0.304304947043987</v>
      </c>
      <c r="F39" s="43" t="n">
        <v>-0.144919330169992</v>
      </c>
      <c r="G39" s="43" t="n">
        <v>-0.449266410258071</v>
      </c>
      <c r="H39" s="44" t="n">
        <v>-0.303643897384352</v>
      </c>
      <c r="J39" s="47"/>
      <c r="K39" s="47"/>
      <c r="L39" s="33"/>
      <c r="M39" s="33"/>
      <c r="N39" s="33"/>
    </row>
    <row r="40" customFormat="false" ht="12" hidden="false" customHeight="false" outlineLevel="0" collapsed="false">
      <c r="A40" s="40"/>
      <c r="B40" s="41" t="s">
        <v>353</v>
      </c>
      <c r="C40" s="43" t="n">
        <v>-0.150399131420474</v>
      </c>
      <c r="D40" s="43" t="n">
        <v>-0.439926605524362</v>
      </c>
      <c r="E40" s="43" t="n">
        <v>-0.309237566778431</v>
      </c>
      <c r="F40" s="43" t="n">
        <v>-0.149922935982835</v>
      </c>
      <c r="G40" s="43" t="n">
        <v>-0.439665375523614</v>
      </c>
      <c r="H40" s="44" t="n">
        <v>-0.308548882554068</v>
      </c>
    </row>
    <row r="41" customFormat="false" ht="12" hidden="false" customHeight="false" outlineLevel="0" collapsed="false">
      <c r="A41" s="45"/>
      <c r="B41" s="41" t="s">
        <v>354</v>
      </c>
      <c r="C41" s="43" t="n">
        <v>-0.153668609470814</v>
      </c>
      <c r="D41" s="43" t="n">
        <v>-0.442005480585069</v>
      </c>
      <c r="E41" s="43" t="n">
        <v>-0.305450507942282</v>
      </c>
      <c r="F41" s="43" t="n">
        <v>-0.153107098617737</v>
      </c>
      <c r="G41" s="43" t="n">
        <v>-0.441684157717608</v>
      </c>
      <c r="H41" s="44" t="n">
        <v>-0.303405943448668</v>
      </c>
    </row>
    <row r="42" customFormat="false" ht="12" hidden="false" customHeight="false" outlineLevel="0" collapsed="false">
      <c r="A42" s="45"/>
      <c r="B42" s="41" t="s">
        <v>355</v>
      </c>
      <c r="C42" s="43" t="n">
        <v>-0.166546844594176</v>
      </c>
      <c r="D42" s="43" t="n">
        <v>-0.45664973415033</v>
      </c>
      <c r="E42" s="43" t="n">
        <v>-0.319330388189268</v>
      </c>
      <c r="F42" s="43" t="n">
        <v>-0.165456492562676</v>
      </c>
      <c r="G42" s="43" t="n">
        <v>-0.456504327440281</v>
      </c>
      <c r="H42" s="44" t="n">
        <v>-0.320014989299818</v>
      </c>
    </row>
    <row r="43" customFormat="false" ht="12" hidden="false" customHeight="false" outlineLevel="0" collapsed="false">
      <c r="A43" s="40"/>
      <c r="B43" s="41" t="s">
        <v>356</v>
      </c>
      <c r="C43" s="43" t="n">
        <v>-0.195708381199787</v>
      </c>
      <c r="D43" s="43" t="n">
        <v>-0.479390890335295</v>
      </c>
      <c r="E43" s="43" t="n">
        <v>-0.352473673125727</v>
      </c>
      <c r="F43" s="43" t="n">
        <v>-0.194699149808411</v>
      </c>
      <c r="G43" s="43" t="n">
        <v>-0.478472016207964</v>
      </c>
      <c r="H43" s="44" t="n">
        <v>-0.353992566579466</v>
      </c>
    </row>
    <row r="44" customFormat="false" ht="12.75" hidden="false" customHeight="false" outlineLevel="0" collapsed="false">
      <c r="A44" s="40"/>
      <c r="B44" s="26" t="s">
        <v>357</v>
      </c>
      <c r="C44" s="43" t="n">
        <v>-0.1972805736711</v>
      </c>
      <c r="D44" s="43" t="n">
        <v>-0.480404315625528</v>
      </c>
      <c r="E44" s="43" t="n">
        <v>-0.35056106249421</v>
      </c>
      <c r="F44" s="43" t="n">
        <v>-0.196242648678596</v>
      </c>
      <c r="G44" s="43" t="n">
        <v>-0.479521031761728</v>
      </c>
      <c r="H44" s="44" t="n">
        <v>-0.3521610201255</v>
      </c>
    </row>
    <row r="45" customFormat="false" ht="12" hidden="false" customHeight="false" outlineLevel="0" collapsed="false">
      <c r="A45" s="34" t="s">
        <v>363</v>
      </c>
      <c r="B45" s="35" t="s">
        <v>351</v>
      </c>
      <c r="C45" s="43" t="n">
        <v>-0.442563528309451</v>
      </c>
      <c r="D45" s="43" t="n">
        <v>0</v>
      </c>
      <c r="E45" s="43" t="n">
        <v>0</v>
      </c>
      <c r="F45" s="43" t="n">
        <v>-0.44181557882193</v>
      </c>
      <c r="G45" s="43" t="n">
        <v>-1</v>
      </c>
      <c r="H45" s="44" t="n">
        <v>-1</v>
      </c>
      <c r="J45" s="47"/>
      <c r="K45" s="47"/>
      <c r="L45" s="33"/>
      <c r="M45" s="33"/>
      <c r="N45" s="33"/>
    </row>
    <row r="46" customFormat="false" ht="12" hidden="false" customHeight="false" outlineLevel="0" collapsed="false">
      <c r="A46" s="40"/>
      <c r="B46" s="41" t="s">
        <v>352</v>
      </c>
      <c r="C46" s="43" t="n">
        <v>-0.469566240762237</v>
      </c>
      <c r="D46" s="43" t="n">
        <v>0</v>
      </c>
      <c r="E46" s="43" t="n">
        <v>0</v>
      </c>
      <c r="F46" s="43" t="n">
        <v>-0.469089822155539</v>
      </c>
      <c r="G46" s="43" t="n">
        <v>-1</v>
      </c>
      <c r="H46" s="44" t="n">
        <v>-1</v>
      </c>
      <c r="J46" s="47"/>
      <c r="K46" s="47"/>
      <c r="L46" s="33"/>
      <c r="M46" s="33"/>
      <c r="N46" s="33"/>
    </row>
    <row r="47" customFormat="false" ht="12" hidden="false" customHeight="false" outlineLevel="0" collapsed="false">
      <c r="A47" s="40"/>
      <c r="B47" s="41" t="s">
        <v>353</v>
      </c>
      <c r="C47" s="43" t="n">
        <v>-0.494407084026637</v>
      </c>
      <c r="D47" s="43" t="n">
        <v>0</v>
      </c>
      <c r="E47" s="43" t="n">
        <v>0</v>
      </c>
      <c r="F47" s="43" t="n">
        <v>-0.493855652058427</v>
      </c>
      <c r="G47" s="43" t="n">
        <v>-1</v>
      </c>
      <c r="H47" s="44" t="n">
        <v>-1</v>
      </c>
    </row>
    <row r="48" customFormat="false" ht="12" hidden="false" customHeight="false" outlineLevel="0" collapsed="false">
      <c r="A48" s="45"/>
      <c r="B48" s="41" t="s">
        <v>354</v>
      </c>
      <c r="C48" s="43" t="n">
        <v>-0.520305952257872</v>
      </c>
      <c r="D48" s="43" t="n">
        <v>0</v>
      </c>
      <c r="E48" s="43" t="n">
        <v>0</v>
      </c>
      <c r="F48" s="43" t="n">
        <v>-0.519991662764896</v>
      </c>
      <c r="G48" s="43" t="n">
        <v>-1</v>
      </c>
      <c r="H48" s="44" t="n">
        <v>-1</v>
      </c>
    </row>
    <row r="49" customFormat="false" ht="12" hidden="false" customHeight="false" outlineLevel="0" collapsed="false">
      <c r="A49" s="45"/>
      <c r="B49" s="41" t="s">
        <v>355</v>
      </c>
      <c r="C49" s="43" t="n">
        <v>-0.652395785256997</v>
      </c>
      <c r="D49" s="43" t="n">
        <v>0</v>
      </c>
      <c r="E49" s="43" t="n">
        <v>0</v>
      </c>
      <c r="F49" s="43" t="n">
        <v>-0.65212312255378</v>
      </c>
      <c r="G49" s="43" t="n">
        <v>-1</v>
      </c>
      <c r="H49" s="44" t="n">
        <v>-1</v>
      </c>
    </row>
    <row r="50" customFormat="false" ht="12" hidden="false" customHeight="false" outlineLevel="0" collapsed="false">
      <c r="A50" s="40"/>
      <c r="B50" s="41" t="s">
        <v>356</v>
      </c>
      <c r="C50" s="43" t="n">
        <v>-0.678400850468228</v>
      </c>
      <c r="D50" s="43" t="n">
        <v>0</v>
      </c>
      <c r="E50" s="43" t="n">
        <v>0</v>
      </c>
      <c r="F50" s="43" t="n">
        <v>-0.678127866252689</v>
      </c>
      <c r="G50" s="43" t="n">
        <v>-1</v>
      </c>
      <c r="H50" s="44" t="n">
        <v>-1</v>
      </c>
    </row>
    <row r="51" customFormat="false" ht="12.75" hidden="false" customHeight="false" outlineLevel="0" collapsed="false">
      <c r="A51" s="40"/>
      <c r="B51" s="26" t="s">
        <v>357</v>
      </c>
      <c r="C51" s="43" t="n">
        <v>-0.687390373367234</v>
      </c>
      <c r="D51" s="43" t="n">
        <v>0</v>
      </c>
      <c r="E51" s="43" t="n">
        <v>0</v>
      </c>
      <c r="F51" s="43" t="n">
        <v>-0.687145608137442</v>
      </c>
      <c r="G51" s="43" t="n">
        <v>-1</v>
      </c>
      <c r="H51" s="44" t="n">
        <v>-1</v>
      </c>
    </row>
    <row r="52" customFormat="false" ht="12" hidden="false" customHeight="false" outlineLevel="0" collapsed="false">
      <c r="A52" s="34" t="s">
        <v>364</v>
      </c>
      <c r="B52" s="35" t="s">
        <v>351</v>
      </c>
      <c r="C52" s="43" t="n">
        <v>-0.36304156415055</v>
      </c>
      <c r="D52" s="43" t="n">
        <v>0</v>
      </c>
      <c r="E52" s="43" t="n">
        <v>0</v>
      </c>
      <c r="F52" s="43" t="n">
        <v>-0.362287065426725</v>
      </c>
      <c r="G52" s="43" t="n">
        <v>-1</v>
      </c>
      <c r="H52" s="44" t="n">
        <v>-1</v>
      </c>
      <c r="J52" s="47"/>
      <c r="K52" s="47"/>
      <c r="L52" s="33"/>
      <c r="M52" s="33"/>
      <c r="N52" s="33"/>
    </row>
    <row r="53" customFormat="false" ht="12" hidden="false" customHeight="false" outlineLevel="0" collapsed="false">
      <c r="A53" s="40"/>
      <c r="B53" s="41" t="s">
        <v>352</v>
      </c>
      <c r="C53" s="43" t="n">
        <v>-0.395880891007988</v>
      </c>
      <c r="D53" s="43" t="n">
        <v>0</v>
      </c>
      <c r="E53" s="43" t="n">
        <v>0</v>
      </c>
      <c r="F53" s="43" t="n">
        <v>-0.395361773784623</v>
      </c>
      <c r="G53" s="43" t="n">
        <v>-1</v>
      </c>
      <c r="H53" s="44" t="n">
        <v>-1</v>
      </c>
      <c r="J53" s="47"/>
      <c r="K53" s="47"/>
      <c r="L53" s="33"/>
      <c r="M53" s="33"/>
      <c r="N53" s="33"/>
    </row>
    <row r="54" customFormat="false" ht="12" hidden="false" customHeight="false" outlineLevel="0" collapsed="false">
      <c r="A54" s="40"/>
      <c r="B54" s="41" t="s">
        <v>353</v>
      </c>
      <c r="C54" s="43" t="n">
        <v>-0.412507130456978</v>
      </c>
      <c r="D54" s="43" t="n">
        <v>0</v>
      </c>
      <c r="E54" s="43" t="n">
        <v>0</v>
      </c>
      <c r="F54" s="43" t="n">
        <v>-0.411876293902454</v>
      </c>
      <c r="G54" s="43" t="n">
        <v>-1</v>
      </c>
      <c r="H54" s="44" t="n">
        <v>-1</v>
      </c>
    </row>
    <row r="55" customFormat="false" ht="12" hidden="false" customHeight="false" outlineLevel="0" collapsed="false">
      <c r="A55" s="45"/>
      <c r="B55" s="41" t="s">
        <v>354</v>
      </c>
      <c r="C55" s="43" t="n">
        <v>-0.438371984747704</v>
      </c>
      <c r="D55" s="43" t="n">
        <v>0</v>
      </c>
      <c r="E55" s="43" t="n">
        <v>0</v>
      </c>
      <c r="F55" s="43" t="n">
        <v>-0.437664041636123</v>
      </c>
      <c r="G55" s="43" t="n">
        <v>-1</v>
      </c>
      <c r="H55" s="44" t="n">
        <v>-1</v>
      </c>
    </row>
    <row r="56" customFormat="false" ht="12" hidden="false" customHeight="false" outlineLevel="0" collapsed="false">
      <c r="A56" s="45"/>
      <c r="B56" s="41" t="s">
        <v>355</v>
      </c>
      <c r="C56" s="43" t="n">
        <v>-0.543851425161749</v>
      </c>
      <c r="D56" s="43" t="n">
        <v>0</v>
      </c>
      <c r="E56" s="43" t="n">
        <v>0</v>
      </c>
      <c r="F56" s="43" t="n">
        <v>-0.544098546130986</v>
      </c>
      <c r="G56" s="43" t="n">
        <v>-1</v>
      </c>
      <c r="H56" s="44" t="n">
        <v>-1</v>
      </c>
    </row>
    <row r="57" customFormat="false" ht="12" hidden="false" customHeight="false" outlineLevel="0" collapsed="false">
      <c r="A57" s="40"/>
      <c r="B57" s="41" t="s">
        <v>356</v>
      </c>
      <c r="C57" s="43" t="n">
        <v>-0.5759212247507</v>
      </c>
      <c r="D57" s="43" t="n">
        <v>0</v>
      </c>
      <c r="E57" s="43" t="n">
        <v>0</v>
      </c>
      <c r="F57" s="43" t="n">
        <v>-0.576142422757769</v>
      </c>
      <c r="G57" s="43" t="n">
        <v>-1</v>
      </c>
      <c r="H57" s="44" t="n">
        <v>-1</v>
      </c>
    </row>
    <row r="58" customFormat="false" ht="12.75" hidden="false" customHeight="false" outlineLevel="0" collapsed="false">
      <c r="A58" s="40"/>
      <c r="B58" s="26" t="s">
        <v>357</v>
      </c>
      <c r="C58" s="43" t="n">
        <v>-0.584016536573736</v>
      </c>
      <c r="D58" s="43" t="n">
        <v>0</v>
      </c>
      <c r="E58" s="43" t="n">
        <v>0</v>
      </c>
      <c r="F58" s="43" t="n">
        <v>-0.584147415271554</v>
      </c>
      <c r="G58" s="43" t="n">
        <v>-1</v>
      </c>
      <c r="H58" s="44" t="n">
        <v>-1</v>
      </c>
    </row>
    <row r="59" customFormat="false" ht="12" hidden="false" customHeight="false" outlineLevel="0" collapsed="false">
      <c r="A59" s="34" t="s">
        <v>365</v>
      </c>
      <c r="B59" s="35" t="s">
        <v>351</v>
      </c>
      <c r="C59" s="43" t="n">
        <v>-0.713672972253124</v>
      </c>
      <c r="D59" s="43" t="n">
        <v>0</v>
      </c>
      <c r="E59" s="43" t="n">
        <v>0</v>
      </c>
      <c r="F59" s="43" t="n">
        <v>-0.713297805568255</v>
      </c>
      <c r="G59" s="43" t="n">
        <v>-1</v>
      </c>
      <c r="H59" s="44" t="n">
        <v>-1</v>
      </c>
      <c r="J59" s="47"/>
      <c r="K59" s="47"/>
      <c r="L59" s="33"/>
      <c r="M59" s="33"/>
      <c r="N59" s="33"/>
    </row>
    <row r="60" customFormat="false" ht="12" hidden="false" customHeight="false" outlineLevel="0" collapsed="false">
      <c r="A60" s="40"/>
      <c r="B60" s="41" t="s">
        <v>352</v>
      </c>
      <c r="C60" s="43" t="n">
        <v>-0.721282577680733</v>
      </c>
      <c r="D60" s="43" t="n">
        <v>0</v>
      </c>
      <c r="E60" s="43" t="n">
        <v>0</v>
      </c>
      <c r="F60" s="43" t="n">
        <v>-0.720959326142963</v>
      </c>
      <c r="G60" s="43" t="n">
        <v>-1</v>
      </c>
      <c r="H60" s="44" t="n">
        <v>-1</v>
      </c>
      <c r="J60" s="47"/>
      <c r="K60" s="47"/>
      <c r="L60" s="33"/>
      <c r="M60" s="33"/>
      <c r="N60" s="33"/>
    </row>
    <row r="61" customFormat="false" ht="12" hidden="false" customHeight="false" outlineLevel="0" collapsed="false">
      <c r="A61" s="40"/>
      <c r="B61" s="41" t="s">
        <v>353</v>
      </c>
      <c r="C61" s="43" t="n">
        <v>-0.725701422976303</v>
      </c>
      <c r="D61" s="43" t="n">
        <v>0</v>
      </c>
      <c r="E61" s="43" t="n">
        <v>0</v>
      </c>
      <c r="F61" s="43" t="n">
        <v>-0.725387455505457</v>
      </c>
      <c r="G61" s="43" t="n">
        <v>-1</v>
      </c>
      <c r="H61" s="44" t="n">
        <v>-1</v>
      </c>
    </row>
    <row r="62" customFormat="false" ht="12" hidden="false" customHeight="false" outlineLevel="0" collapsed="false">
      <c r="A62" s="45"/>
      <c r="B62" s="41" t="s">
        <v>354</v>
      </c>
      <c r="C62" s="43" t="n">
        <v>-0.727720271391118</v>
      </c>
      <c r="D62" s="43" t="n">
        <v>0</v>
      </c>
      <c r="E62" s="43" t="n">
        <v>0</v>
      </c>
      <c r="F62" s="43" t="n">
        <v>-0.727488759017935</v>
      </c>
      <c r="G62" s="43" t="n">
        <v>-1</v>
      </c>
      <c r="H62" s="44" t="n">
        <v>-1</v>
      </c>
    </row>
    <row r="63" customFormat="false" ht="12" hidden="false" customHeight="false" outlineLevel="0" collapsed="false">
      <c r="A63" s="45"/>
      <c r="B63" s="41" t="s">
        <v>355</v>
      </c>
      <c r="C63" s="43" t="n">
        <v>-0.724481736789593</v>
      </c>
      <c r="D63" s="43" t="n">
        <v>0</v>
      </c>
      <c r="E63" s="43" t="n">
        <v>0</v>
      </c>
      <c r="F63" s="43" t="n">
        <v>-0.724203043895868</v>
      </c>
      <c r="G63" s="43" t="n">
        <v>-1</v>
      </c>
      <c r="H63" s="44" t="n">
        <v>-1</v>
      </c>
    </row>
    <row r="64" customFormat="false" ht="12" hidden="false" customHeight="false" outlineLevel="0" collapsed="false">
      <c r="A64" s="40"/>
      <c r="B64" s="41" t="s">
        <v>356</v>
      </c>
      <c r="C64" s="43" t="n">
        <v>-0.729217721474543</v>
      </c>
      <c r="D64" s="43" t="n">
        <v>0</v>
      </c>
      <c r="E64" s="43" t="n">
        <v>0</v>
      </c>
      <c r="F64" s="43" t="n">
        <v>-0.729022986858034</v>
      </c>
      <c r="G64" s="43" t="n">
        <v>-1</v>
      </c>
      <c r="H64" s="44" t="n">
        <v>-1</v>
      </c>
    </row>
    <row r="65" customFormat="false" ht="12.75" hidden="false" customHeight="false" outlineLevel="0" collapsed="false">
      <c r="A65" s="40"/>
      <c r="B65" s="26" t="s">
        <v>357</v>
      </c>
      <c r="C65" s="43" t="n">
        <v>-0.729425828772749</v>
      </c>
      <c r="D65" s="43" t="n">
        <v>0</v>
      </c>
      <c r="E65" s="43" t="n">
        <v>0</v>
      </c>
      <c r="F65" s="43" t="n">
        <v>-0.729320212511124</v>
      </c>
      <c r="G65" s="43" t="n">
        <v>-1</v>
      </c>
      <c r="H65" s="44" t="n">
        <v>-1</v>
      </c>
    </row>
    <row r="66" customFormat="false" ht="12" hidden="false" customHeight="false" outlineLevel="0" collapsed="false">
      <c r="A66" s="34" t="s">
        <v>366</v>
      </c>
      <c r="B66" s="35" t="s">
        <v>351</v>
      </c>
      <c r="C66" s="43" t="n">
        <v>-0.628763603916753</v>
      </c>
      <c r="D66" s="43" t="n">
        <v>0</v>
      </c>
      <c r="E66" s="43" t="n">
        <v>0</v>
      </c>
      <c r="F66" s="43" t="n">
        <v>-0.628076500435699</v>
      </c>
      <c r="G66" s="43" t="n">
        <v>-1</v>
      </c>
      <c r="H66" s="44" t="n">
        <v>-1</v>
      </c>
    </row>
    <row r="67" customFormat="false" ht="12" hidden="false" customHeight="false" outlineLevel="0" collapsed="false">
      <c r="A67" s="25"/>
      <c r="B67" s="41" t="s">
        <v>352</v>
      </c>
      <c r="C67" s="43" t="n">
        <v>-0.64059666653871</v>
      </c>
      <c r="D67" s="43" t="n">
        <v>0</v>
      </c>
      <c r="E67" s="43" t="n">
        <v>0</v>
      </c>
      <c r="F67" s="43" t="n">
        <v>-0.639832421216382</v>
      </c>
      <c r="G67" s="43" t="n">
        <v>-1</v>
      </c>
      <c r="H67" s="44" t="n">
        <v>-1</v>
      </c>
    </row>
    <row r="68" customFormat="false" ht="12" hidden="false" customHeight="false" outlineLevel="0" collapsed="false">
      <c r="B68" s="41" t="s">
        <v>353</v>
      </c>
      <c r="C68" s="43" t="n">
        <v>-0.647761157138457</v>
      </c>
      <c r="D68" s="43" t="n">
        <v>0</v>
      </c>
      <c r="E68" s="43" t="n">
        <v>0</v>
      </c>
      <c r="F68" s="43" t="n">
        <v>-0.646983237057798</v>
      </c>
      <c r="G68" s="43" t="n">
        <v>-1</v>
      </c>
      <c r="H68" s="44" t="n">
        <v>-1</v>
      </c>
    </row>
    <row r="69" customFormat="false" ht="12" hidden="false" customHeight="false" outlineLevel="0" collapsed="false">
      <c r="A69" s="45"/>
      <c r="B69" s="41" t="s">
        <v>354</v>
      </c>
      <c r="C69" s="43" t="n">
        <v>-0.659632621216548</v>
      </c>
      <c r="D69" s="43" t="n">
        <v>0</v>
      </c>
      <c r="E69" s="43" t="n">
        <v>0</v>
      </c>
      <c r="F69" s="43" t="n">
        <v>-0.65863306428579</v>
      </c>
      <c r="G69" s="43" t="n">
        <v>-1</v>
      </c>
      <c r="H69" s="44" t="n">
        <v>-1</v>
      </c>
    </row>
    <row r="70" customFormat="false" ht="12" hidden="false" customHeight="false" outlineLevel="0" collapsed="false">
      <c r="A70" s="45"/>
      <c r="B70" s="41" t="s">
        <v>355</v>
      </c>
      <c r="C70" s="43" t="n">
        <v>-0.690495818882737</v>
      </c>
      <c r="D70" s="43" t="n">
        <v>0</v>
      </c>
      <c r="E70" s="43" t="n">
        <v>0</v>
      </c>
      <c r="F70" s="43" t="n">
        <v>-0.6894751272774</v>
      </c>
      <c r="G70" s="43" t="n">
        <v>-1</v>
      </c>
      <c r="H70" s="44" t="n">
        <v>-1</v>
      </c>
    </row>
    <row r="71" customFormat="false" ht="12" hidden="false" customHeight="false" outlineLevel="0" collapsed="false">
      <c r="A71" s="40"/>
      <c r="B71" s="41" t="s">
        <v>356</v>
      </c>
      <c r="C71" s="43" t="n">
        <v>-0.707830075016932</v>
      </c>
      <c r="D71" s="43" t="n">
        <v>0</v>
      </c>
      <c r="E71" s="43" t="n">
        <v>0</v>
      </c>
      <c r="F71" s="43" t="n">
        <v>-0.706755153205806</v>
      </c>
      <c r="G71" s="43" t="n">
        <v>-1</v>
      </c>
      <c r="H71" s="44" t="n">
        <v>-1</v>
      </c>
    </row>
    <row r="72" customFormat="false" ht="12.75" hidden="false" customHeight="false" outlineLevel="0" collapsed="false">
      <c r="A72" s="40"/>
      <c r="B72" s="26" t="s">
        <v>357</v>
      </c>
      <c r="C72" s="43" t="n">
        <v>-0.71232012108488</v>
      </c>
      <c r="D72" s="43" t="n">
        <v>0</v>
      </c>
      <c r="E72" s="43" t="n">
        <v>0</v>
      </c>
      <c r="F72" s="43" t="n">
        <v>-0.711430531038085</v>
      </c>
      <c r="G72" s="43" t="n">
        <v>-1</v>
      </c>
      <c r="H72" s="44" t="n">
        <v>-1</v>
      </c>
    </row>
    <row r="73" customFormat="false" ht="12" hidden="false" customHeight="false" outlineLevel="0" collapsed="false">
      <c r="A73" s="34" t="s">
        <v>367</v>
      </c>
      <c r="B73" s="35" t="s">
        <v>351</v>
      </c>
      <c r="C73" s="43" t="n">
        <v>-0.361100784670615</v>
      </c>
      <c r="D73" s="43" t="n">
        <v>0</v>
      </c>
      <c r="E73" s="43" t="n">
        <v>0</v>
      </c>
      <c r="F73" s="43" t="n">
        <v>-0.361624838076017</v>
      </c>
      <c r="G73" s="43" t="n">
        <v>-1</v>
      </c>
      <c r="H73" s="44" t="n">
        <v>-1</v>
      </c>
    </row>
    <row r="74" customFormat="false" ht="12" hidden="false" customHeight="false" outlineLevel="0" collapsed="false">
      <c r="A74" s="40"/>
      <c r="B74" s="41" t="s">
        <v>352</v>
      </c>
      <c r="C74" s="43" t="n">
        <v>-0.38352323372231</v>
      </c>
      <c r="D74" s="43" t="n">
        <v>0</v>
      </c>
      <c r="E74" s="43" t="n">
        <v>0</v>
      </c>
      <c r="F74" s="43" t="n">
        <v>-0.38448801144485</v>
      </c>
      <c r="G74" s="43" t="n">
        <v>-1</v>
      </c>
      <c r="H74" s="44" t="n">
        <v>-1</v>
      </c>
    </row>
    <row r="75" customFormat="false" ht="12" hidden="false" customHeight="false" outlineLevel="0" collapsed="false">
      <c r="A75" s="40"/>
      <c r="B75" s="41" t="s">
        <v>353</v>
      </c>
      <c r="C75" s="43" t="n">
        <v>-0.411285423067852</v>
      </c>
      <c r="D75" s="43" t="n">
        <v>0</v>
      </c>
      <c r="E75" s="43" t="n">
        <v>0</v>
      </c>
      <c r="F75" s="43" t="n">
        <v>-0.412079695746836</v>
      </c>
      <c r="G75" s="43" t="n">
        <v>-1</v>
      </c>
      <c r="H75" s="44" t="n">
        <v>-1</v>
      </c>
    </row>
    <row r="76" customFormat="false" ht="12" hidden="false" customHeight="false" outlineLevel="0" collapsed="false">
      <c r="A76" s="45"/>
      <c r="B76" s="41" t="s">
        <v>354</v>
      </c>
      <c r="C76" s="43" t="n">
        <v>-0.432334850420021</v>
      </c>
      <c r="D76" s="43" t="n">
        <v>0</v>
      </c>
      <c r="E76" s="43" t="n">
        <v>0</v>
      </c>
      <c r="F76" s="43" t="n">
        <v>-0.433432100867269</v>
      </c>
      <c r="G76" s="43" t="n">
        <v>-1</v>
      </c>
      <c r="H76" s="44" t="n">
        <v>-1</v>
      </c>
    </row>
    <row r="77" customFormat="false" ht="12" hidden="false" customHeight="false" outlineLevel="0" collapsed="false">
      <c r="A77" s="45"/>
      <c r="B77" s="41" t="s">
        <v>355</v>
      </c>
      <c r="C77" s="43" t="n">
        <v>-0.467141007539677</v>
      </c>
      <c r="D77" s="43" t="n">
        <v>0</v>
      </c>
      <c r="E77" s="43" t="n">
        <v>0</v>
      </c>
      <c r="F77" s="43" t="n">
        <v>-0.468102870899717</v>
      </c>
      <c r="G77" s="43" t="n">
        <v>-1</v>
      </c>
      <c r="H77" s="44" t="n">
        <v>-1</v>
      </c>
    </row>
    <row r="78" customFormat="false" ht="12" hidden="false" customHeight="false" outlineLevel="0" collapsed="false">
      <c r="A78" s="40"/>
      <c r="B78" s="41" t="s">
        <v>356</v>
      </c>
      <c r="C78" s="43" t="n">
        <v>-0.513524128619668</v>
      </c>
      <c r="D78" s="43" t="n">
        <v>0</v>
      </c>
      <c r="E78" s="43" t="n">
        <v>0</v>
      </c>
      <c r="F78" s="43" t="n">
        <v>-0.514701534557772</v>
      </c>
      <c r="G78" s="43" t="n">
        <v>-1</v>
      </c>
      <c r="H78" s="44" t="n">
        <v>-1</v>
      </c>
    </row>
    <row r="79" customFormat="false" ht="12.75" hidden="false" customHeight="false" outlineLevel="0" collapsed="false">
      <c r="A79" s="46"/>
      <c r="B79" s="26" t="s">
        <v>357</v>
      </c>
      <c r="C79" s="49" t="n">
        <v>-0.527497313869611</v>
      </c>
      <c r="D79" s="49" t="n">
        <v>0</v>
      </c>
      <c r="E79" s="49" t="n">
        <v>0</v>
      </c>
      <c r="F79" s="49" t="n">
        <v>-0.528843532871184</v>
      </c>
      <c r="G79" s="49" t="n">
        <v>-1</v>
      </c>
      <c r="H79" s="50" t="n">
        <v>-1</v>
      </c>
    </row>
    <row r="80" customFormat="false" ht="12.75" hidden="false" customHeight="false" outlineLevel="0" collapsed="false">
      <c r="A80" s="51" t="s">
        <v>368</v>
      </c>
      <c r="B80" s="51"/>
      <c r="C80" s="51"/>
      <c r="D80" s="51"/>
      <c r="E80" s="28" t="s">
        <v>351</v>
      </c>
      <c r="F80" s="52" t="n">
        <f aca="false">AVERAGE(F3,F10,F17,F24,F31,F38,F45,F52,F59,F66,F73)</f>
        <v>-0.403915244507038</v>
      </c>
      <c r="G80" s="52" t="n">
        <f aca="false">AVERAGE(G3,G10,G17,G24,G31,G38,G45,G52,G59,G66,G73)</f>
        <v>-0.902067538048909</v>
      </c>
      <c r="H80" s="52" t="n">
        <f aca="false">AVERAGE(H3,H10,H17,H24,H31,H38,H45,H52,H59,H66,H73)</f>
        <v>-0.886380937390171</v>
      </c>
    </row>
    <row r="81" customFormat="false" ht="12.75" hidden="false" customHeight="false" outlineLevel="0" collapsed="false">
      <c r="A81" s="51"/>
      <c r="B81" s="51"/>
      <c r="C81" s="51"/>
      <c r="D81" s="51"/>
      <c r="E81" s="28" t="s">
        <v>352</v>
      </c>
      <c r="F81" s="52" t="n">
        <f aca="false">AVERAGE(F4,F11,F18,F25,F32,F39,F46,F53,F60,F67,F74)</f>
        <v>-0.433213631301528</v>
      </c>
      <c r="G81" s="52" t="n">
        <f aca="false">AVERAGE(G4,G11,G18,G25,G32,G39,G46,G53,G60,G67,G74)</f>
        <v>-0.902466588776238</v>
      </c>
      <c r="H81" s="52" t="n">
        <f aca="false">AVERAGE(H4,H11,H18,H25,H32,H39,H46,H53,H60,H67,H74)</f>
        <v>-0.888985217908655</v>
      </c>
    </row>
    <row r="82" customFormat="false" ht="12.75" hidden="false" customHeight="false" outlineLevel="0" collapsed="false">
      <c r="A82" s="51"/>
      <c r="B82" s="51"/>
      <c r="C82" s="51"/>
      <c r="D82" s="51"/>
      <c r="E82" s="28" t="s">
        <v>353</v>
      </c>
      <c r="F82" s="52" t="n">
        <f aca="false">AVERAGE(F5,F12,F19,F26,F33,F40,F47,F54,F61,F68,F75)</f>
        <v>-0.454283539260697</v>
      </c>
      <c r="G82" s="52" t="n">
        <f aca="false">AVERAGE(G5,G12,G19,G26,G33,G40,G47,G54,G61,G68,G75)</f>
        <v>-0.902727306251071</v>
      </c>
      <c r="H82" s="52" t="n">
        <f aca="false">AVERAGE(H5,H12,H19,H26,H33,H40,H47,H54,H61,H68,H75)</f>
        <v>-0.889218086489743</v>
      </c>
    </row>
    <row r="83" customFormat="false" ht="12.75" hidden="false" customHeight="false" outlineLevel="0" collapsed="false">
      <c r="A83" s="51"/>
      <c r="B83" s="51"/>
      <c r="C83" s="51"/>
      <c r="D83" s="51"/>
      <c r="E83" s="28" t="s">
        <v>354</v>
      </c>
      <c r="F83" s="52" t="n">
        <f aca="false">AVERAGE(F6,F13,F20,F27,F34,F41,F48,F55,F62,F69,F76)</f>
        <v>-0.482786108584905</v>
      </c>
      <c r="G83" s="52" t="n">
        <f aca="false">AVERAGE(G6,G13,G20,G27,G34,G41,G48,G55,G62,G69,G76)</f>
        <v>-0.905797750086805</v>
      </c>
      <c r="H83" s="52" t="n">
        <f aca="false">AVERAGE(H6,H13,H20,H27,H34,H41,H48,H55,H62,H69,H76)</f>
        <v>-0.891887558482856</v>
      </c>
    </row>
    <row r="84" customFormat="false" ht="12.75" hidden="false" customHeight="false" outlineLevel="0" collapsed="false">
      <c r="A84" s="51"/>
      <c r="B84" s="51"/>
      <c r="C84" s="51"/>
      <c r="D84" s="51"/>
      <c r="E84" s="28" t="s">
        <v>355</v>
      </c>
      <c r="F84" s="52" t="n">
        <f aca="false">AVERAGE(F7,F14,F21,F28,F35,F42,F49,F56,F63,F70,F77)</f>
        <v>-0.526397111124004</v>
      </c>
      <c r="G84" s="52" t="n">
        <f aca="false">AVERAGE(G7,G14,G21,G28,G35,G42,G49,G56,G63,G70,G77)</f>
        <v>-0.905308980125664</v>
      </c>
      <c r="H84" s="52" t="n">
        <f aca="false">AVERAGE(H7,H14,H21,H28,H35,H42,H49,H56,H63,H70,H77)</f>
        <v>-0.894539741528712</v>
      </c>
    </row>
    <row r="85" customFormat="false" ht="12.75" hidden="false" customHeight="false" outlineLevel="0" collapsed="false">
      <c r="A85" s="51"/>
      <c r="B85" s="51"/>
      <c r="C85" s="51"/>
      <c r="D85" s="51"/>
      <c r="E85" s="28" t="s">
        <v>356</v>
      </c>
      <c r="F85" s="52" t="n">
        <f aca="false">AVERAGE(F8,F15,F22,F29,F36,F43,F50,F57,F64,F71,F78)</f>
        <v>-0.549054635106715</v>
      </c>
      <c r="G85" s="52" t="n">
        <f aca="false">AVERAGE(G8,G15,G22,G29,G36,G43,G50,G57,G64,G71,G78)</f>
        <v>-0.908989512960425</v>
      </c>
      <c r="H85" s="52" t="n">
        <f aca="false">AVERAGE(H8,H15,H22,H29,H36,H43,H50,H57,H64,H71,H78)</f>
        <v>-0.897317000094182</v>
      </c>
    </row>
    <row r="86" customFormat="false" ht="12.75" hidden="false" customHeight="false" outlineLevel="0" collapsed="false">
      <c r="A86" s="51"/>
      <c r="B86" s="51"/>
      <c r="C86" s="51"/>
      <c r="D86" s="51"/>
      <c r="E86" s="28" t="s">
        <v>357</v>
      </c>
      <c r="F86" s="52" t="n">
        <f aca="false">AVERAGE(F9,F16,F23,F30,F37,F44,F51,F58,F65,F72,F79)</f>
        <v>-0.554503516788941</v>
      </c>
      <c r="G86" s="52" t="n">
        <f aca="false">AVERAGE(G9,G16,G23,G30,G37,G44,G51,G58,G65,G72,G79)</f>
        <v>-0.90852313549066</v>
      </c>
      <c r="H86" s="52" t="n">
        <f aca="false">AVERAGE(H9,H16,H23,H30,H37,H44,H51,H58,H65,H72,H79)</f>
        <v>-0.897360191048077</v>
      </c>
    </row>
    <row r="87" customFormat="false" ht="12.75" hidden="false" customHeight="false" outlineLevel="0" collapsed="false">
      <c r="A87" s="51"/>
      <c r="B87" s="51"/>
      <c r="C87" s="51"/>
      <c r="D87" s="51"/>
      <c r="E87" s="27" t="s">
        <v>369</v>
      </c>
      <c r="F87" s="53" t="n">
        <f aca="false">HEVC_420_vs_HEVC_DMC!O356</f>
        <v>1.32045502685698</v>
      </c>
      <c r="G87" s="27" t="s">
        <v>370</v>
      </c>
      <c r="H87" s="53" t="n">
        <f aca="false">HEVC_420_vs_HEVC_DMC!P356</f>
        <v>0.857354672658639</v>
      </c>
    </row>
    <row r="88" customFormat="false" ht="12" hidden="false" customHeight="false" outlineLevel="0" collapsed="false">
      <c r="F88" s="54"/>
      <c r="G88" s="54"/>
      <c r="H88" s="54"/>
    </row>
    <row r="89" customFormat="false" ht="12" hidden="false" customHeight="false" outlineLevel="0" collapsed="false">
      <c r="F89" s="54"/>
      <c r="G89" s="54"/>
      <c r="H89" s="54"/>
    </row>
  </sheetData>
  <mergeCells count="3">
    <mergeCell ref="C1:E1"/>
    <mergeCell ref="F1:H1"/>
    <mergeCell ref="A80:D87"/>
  </mergeCells>
  <conditionalFormatting sqref="C3:H7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27" activeCellId="0" sqref="W2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30.24"/>
    <col collapsed="false" customWidth="true" hidden="false" outlineLevel="0" max="26" min="25" style="0" width="8.99"/>
    <col collapsed="false" customWidth="true" hidden="false" outlineLevel="0" max="27" min="27" style="55" width="18.37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71</v>
      </c>
      <c r="AD1" s="56" t="s">
        <v>372</v>
      </c>
      <c r="AI1" s="56" t="s">
        <v>373</v>
      </c>
      <c r="AN1" s="56" t="s">
        <v>374</v>
      </c>
      <c r="AS1" s="56" t="s">
        <v>375</v>
      </c>
      <c r="AX1" s="56" t="s">
        <v>376</v>
      </c>
      <c r="BC1" s="56" t="s">
        <v>377</v>
      </c>
      <c r="BH1" s="56" t="s">
        <v>378</v>
      </c>
      <c r="BM1" s="56" t="s">
        <v>379</v>
      </c>
    </row>
    <row r="2" customFormat="false" ht="15.75" hidden="false" customHeight="false" outlineLevel="0" collapsed="false">
      <c r="A2" s="57" t="s">
        <v>380</v>
      </c>
      <c r="B2" s="57" t="s">
        <v>367</v>
      </c>
      <c r="AD2" s="58" t="s">
        <v>381</v>
      </c>
      <c r="AE2" s="59" t="s">
        <v>382</v>
      </c>
      <c r="AF2" s="59" t="s">
        <v>383</v>
      </c>
      <c r="AG2" s="59" t="s">
        <v>384</v>
      </c>
      <c r="AI2" s="58" t="s">
        <v>381</v>
      </c>
      <c r="AJ2" s="59" t="s">
        <v>382</v>
      </c>
      <c r="AK2" s="59" t="s">
        <v>383</v>
      </c>
      <c r="AL2" s="59" t="s">
        <v>384</v>
      </c>
      <c r="AN2" s="58" t="s">
        <v>381</v>
      </c>
      <c r="AO2" s="59" t="s">
        <v>382</v>
      </c>
      <c r="AP2" s="59" t="s">
        <v>383</v>
      </c>
      <c r="AQ2" s="59" t="s">
        <v>384</v>
      </c>
      <c r="AS2" s="58" t="s">
        <v>381</v>
      </c>
      <c r="AT2" s="59" t="s">
        <v>382</v>
      </c>
      <c r="AU2" s="59" t="s">
        <v>383</v>
      </c>
      <c r="AV2" s="59" t="s">
        <v>384</v>
      </c>
      <c r="AX2" s="58" t="s">
        <v>381</v>
      </c>
      <c r="AY2" s="59" t="s">
        <v>382</v>
      </c>
      <c r="AZ2" s="59" t="s">
        <v>383</v>
      </c>
      <c r="BA2" s="59" t="s">
        <v>384</v>
      </c>
      <c r="BC2" s="58" t="s">
        <v>381</v>
      </c>
      <c r="BD2" s="59" t="s">
        <v>382</v>
      </c>
      <c r="BE2" s="59" t="s">
        <v>383</v>
      </c>
      <c r="BF2" s="59" t="s">
        <v>384</v>
      </c>
      <c r="BH2" s="58" t="s">
        <v>381</v>
      </c>
      <c r="BI2" s="59" t="s">
        <v>382</v>
      </c>
      <c r="BJ2" s="59" t="s">
        <v>383</v>
      </c>
      <c r="BK2" s="59" t="s">
        <v>384</v>
      </c>
      <c r="BM2" s="58" t="s">
        <v>381</v>
      </c>
      <c r="BN2" s="59" t="s">
        <v>382</v>
      </c>
      <c r="BO2" s="59" t="s">
        <v>383</v>
      </c>
      <c r="BP2" s="59" t="s">
        <v>384</v>
      </c>
    </row>
    <row r="3" customFormat="false" ht="15" hidden="false" customHeight="false" outlineLevel="0" collapsed="false">
      <c r="Z3" s="0" t="s">
        <v>380</v>
      </c>
      <c r="AA3" s="25" t="s">
        <v>350</v>
      </c>
      <c r="AB3" s="0" t="n">
        <v>7</v>
      </c>
      <c r="AC3" s="0" t="n">
        <f aca="false">VLOOKUP(B2,AA3:AB13,2,FALSE())</f>
        <v>327</v>
      </c>
      <c r="AD3" s="0" t="e">
        <f aca="true">INDIRECT("'"&amp;$A$2&amp;"'!"&amp;ADDRESS($AC3,3))</f>
        <v>#REF!</v>
      </c>
      <c r="AE3" s="0" t="e">
        <f aca="true">INDIRECT("'"&amp;$A$2&amp;"'!"&amp;ADDRESS($AC3,4))</f>
        <v>#REF!</v>
      </c>
      <c r="AF3" s="0" t="e">
        <f aca="true">INDIRECT("'"&amp;$A$2&amp;"'!"&amp;ADDRESS($AC3,5))</f>
        <v>#REF!</v>
      </c>
      <c r="AG3" s="0" t="e">
        <f aca="true">INDIRECT("'"&amp;$A$2&amp;"'!"&amp;ADDRESS($AC3,6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  <c r="AN3" s="0" t="e">
        <f aca="true">INDIRECT("'"&amp;$A$2&amp;"'!"&amp;ADDRESS($AC3+4,11))</f>
        <v>#REF!</v>
      </c>
      <c r="AO3" s="0" t="e">
        <f aca="true">INDIRECT("'"&amp;$A$2&amp;"'!"&amp;ADDRESS($AC3+4,12))</f>
        <v>#REF!</v>
      </c>
      <c r="AP3" s="0" t="e">
        <f aca="true">INDIRECT("'"&amp;$A$2&amp;"'!"&amp;ADDRESS($AC3+4,13))</f>
        <v>#REF!</v>
      </c>
      <c r="AQ3" s="0" t="e">
        <f aca="true">INDIRECT("'"&amp;$A$2&amp;"'!"&amp;ADDRESS($AC3+4,14))</f>
        <v>#REF!</v>
      </c>
      <c r="AS3" s="0" t="e">
        <f aca="true">INDIRECT("'"&amp;$A$2&amp;"'!"&amp;ADDRESS($AC3+8,11))</f>
        <v>#REF!</v>
      </c>
      <c r="AT3" s="0" t="e">
        <f aca="true">INDIRECT("'"&amp;$A$2&amp;"'!"&amp;ADDRESS($AC3+8,12))</f>
        <v>#REF!</v>
      </c>
      <c r="AU3" s="0" t="e">
        <f aca="true">INDIRECT("'"&amp;$A$2&amp;"'!"&amp;ADDRESS($AC3+8,13))</f>
        <v>#REF!</v>
      </c>
      <c r="AV3" s="0" t="e">
        <f aca="true">INDIRECT("'"&amp;$A$2&amp;"'!"&amp;ADDRESS($AC3+8,14))</f>
        <v>#REF!</v>
      </c>
      <c r="AX3" s="0" t="e">
        <f aca="true">INDIRECT("'"&amp;$A$2&amp;"'!"&amp;ADDRESS($AC3+12,11))</f>
        <v>#REF!</v>
      </c>
      <c r="AY3" s="0" t="e">
        <f aca="true">INDIRECT("'"&amp;$A$2&amp;"'!"&amp;ADDRESS($AC3+12,12))</f>
        <v>#REF!</v>
      </c>
      <c r="AZ3" s="0" t="e">
        <f aca="true">INDIRECT("'"&amp;$A$2&amp;"'!"&amp;ADDRESS($AC3+12,13))</f>
        <v>#REF!</v>
      </c>
      <c r="BA3" s="0" t="e">
        <f aca="true">INDIRECT("'"&amp;$A$2&amp;"'!"&amp;ADDRESS($AC3+12,14))</f>
        <v>#REF!</v>
      </c>
      <c r="BC3" s="0" t="e">
        <f aca="true">INDIRECT("'"&amp;$A$2&amp;"'!"&amp;ADDRESS($AC3+16,11))</f>
        <v>#REF!</v>
      </c>
      <c r="BD3" s="0" t="e">
        <f aca="true">INDIRECT("'"&amp;$A$2&amp;"'!"&amp;ADDRESS($AC3+16,12))</f>
        <v>#REF!</v>
      </c>
      <c r="BE3" s="0" t="e">
        <f aca="true">INDIRECT("'"&amp;$A$2&amp;"'!"&amp;ADDRESS($AC3+16,13))</f>
        <v>#REF!</v>
      </c>
      <c r="BF3" s="0" t="e">
        <f aca="true">INDIRECT("'"&amp;$A$2&amp;"'!"&amp;ADDRESS($AC3+16,14))</f>
        <v>#REF!</v>
      </c>
      <c r="BH3" s="0" t="e">
        <f aca="true">INDIRECT("'"&amp;$A$2&amp;"'!"&amp;ADDRESS($AC3+20,11))</f>
        <v>#REF!</v>
      </c>
      <c r="BI3" s="0" t="e">
        <f aca="true">INDIRECT("'"&amp;$A$2&amp;"'!"&amp;ADDRESS($AC3+20,12))</f>
        <v>#REF!</v>
      </c>
      <c r="BJ3" s="0" t="e">
        <f aca="true">INDIRECT("'"&amp;$A$2&amp;"'!"&amp;ADDRESS($AC3+20,13))</f>
        <v>#REF!</v>
      </c>
      <c r="BK3" s="0" t="e">
        <f aca="true">INDIRECT("'"&amp;$A$2&amp;"'!"&amp;ADDRESS($AC3+20,14))</f>
        <v>#REF!</v>
      </c>
      <c r="BM3" s="0" t="e">
        <f aca="true">INDIRECT("'"&amp;$A$2&amp;"'!"&amp;ADDRESS($AC3+24,11))</f>
        <v>#REF!</v>
      </c>
      <c r="BN3" s="0" t="e">
        <f aca="true">INDIRECT("'"&amp;$A$2&amp;"'!"&amp;ADDRESS($AC3+24,12))</f>
        <v>#REF!</v>
      </c>
      <c r="BO3" s="0" t="e">
        <f aca="true">INDIRECT("'"&amp;$A$2&amp;"'!"&amp;ADDRESS($AC3+24,13))</f>
        <v>#REF!</v>
      </c>
      <c r="BP3" s="0" t="e">
        <f aca="true">INDIRECT("'"&amp;$A$2&amp;"'!"&amp;ADDRESS($AC3+24,14))</f>
        <v>#REF!</v>
      </c>
    </row>
    <row r="4" customFormat="false" ht="15" hidden="false" customHeight="false" outlineLevel="0" collapsed="false">
      <c r="AA4" s="25" t="s">
        <v>358</v>
      </c>
      <c r="AB4" s="0" t="n">
        <v>39</v>
      </c>
      <c r="AC4" s="0" t="n">
        <f aca="false">AC3+1</f>
        <v>328</v>
      </c>
      <c r="AD4" s="0" t="e">
        <f aca="true">INDIRECT("'"&amp;$A$2&amp;"'!"&amp;ADDRESS($AC4,3))</f>
        <v>#REF!</v>
      </c>
      <c r="AE4" s="0" t="e">
        <f aca="true">INDIRECT("'"&amp;$A$2&amp;"'!"&amp;ADDRESS($AC4,4))</f>
        <v>#REF!</v>
      </c>
      <c r="AF4" s="0" t="e">
        <f aca="true">INDIRECT("'"&amp;$A$2&amp;"'!"&amp;ADDRESS($AC4,5))</f>
        <v>#REF!</v>
      </c>
      <c r="AG4" s="0" t="e">
        <f aca="true">INDIRECT("'"&amp;$A$2&amp;"'!"&amp;ADDRESS($AC4,6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  <c r="AN4" s="0" t="e">
        <f aca="true">INDIRECT("'"&amp;$A$2&amp;"'!"&amp;ADDRESS($AC4+4,11))</f>
        <v>#REF!</v>
      </c>
      <c r="AO4" s="0" t="e">
        <f aca="true">INDIRECT("'"&amp;$A$2&amp;"'!"&amp;ADDRESS($AC4+4,12))</f>
        <v>#REF!</v>
      </c>
      <c r="AP4" s="0" t="e">
        <f aca="true">INDIRECT("'"&amp;$A$2&amp;"'!"&amp;ADDRESS($AC4+4,13))</f>
        <v>#REF!</v>
      </c>
      <c r="AQ4" s="0" t="e">
        <f aca="true">INDIRECT("'"&amp;$A$2&amp;"'!"&amp;ADDRESS($AC4+4,14))</f>
        <v>#REF!</v>
      </c>
      <c r="AS4" s="0" t="e">
        <f aca="true">INDIRECT("'"&amp;$A$2&amp;"'!"&amp;ADDRESS($AC4+8,11))</f>
        <v>#REF!</v>
      </c>
      <c r="AT4" s="0" t="e">
        <f aca="true">INDIRECT("'"&amp;$A$2&amp;"'!"&amp;ADDRESS($AC4+8,12))</f>
        <v>#REF!</v>
      </c>
      <c r="AU4" s="0" t="e">
        <f aca="true">INDIRECT("'"&amp;$A$2&amp;"'!"&amp;ADDRESS($AC4+8,13))</f>
        <v>#REF!</v>
      </c>
      <c r="AV4" s="0" t="e">
        <f aca="true">INDIRECT("'"&amp;$A$2&amp;"'!"&amp;ADDRESS($AC4+8,14))</f>
        <v>#REF!</v>
      </c>
      <c r="AX4" s="0" t="e">
        <f aca="true">INDIRECT("'"&amp;$A$2&amp;"'!"&amp;ADDRESS($AC4+12,11))</f>
        <v>#REF!</v>
      </c>
      <c r="AY4" s="0" t="e">
        <f aca="true">INDIRECT("'"&amp;$A$2&amp;"'!"&amp;ADDRESS($AC4+12,12))</f>
        <v>#REF!</v>
      </c>
      <c r="AZ4" s="0" t="e">
        <f aca="true">INDIRECT("'"&amp;$A$2&amp;"'!"&amp;ADDRESS($AC4+12,13))</f>
        <v>#REF!</v>
      </c>
      <c r="BA4" s="0" t="e">
        <f aca="true">INDIRECT("'"&amp;$A$2&amp;"'!"&amp;ADDRESS($AC4+12,14))</f>
        <v>#REF!</v>
      </c>
      <c r="BC4" s="0" t="e">
        <f aca="true">INDIRECT("'"&amp;$A$2&amp;"'!"&amp;ADDRESS($AC4+16,11))</f>
        <v>#REF!</v>
      </c>
      <c r="BD4" s="0" t="e">
        <f aca="true">INDIRECT("'"&amp;$A$2&amp;"'!"&amp;ADDRESS($AC4+16,12))</f>
        <v>#REF!</v>
      </c>
      <c r="BE4" s="0" t="e">
        <f aca="true">INDIRECT("'"&amp;$A$2&amp;"'!"&amp;ADDRESS($AC4+16,13))</f>
        <v>#REF!</v>
      </c>
      <c r="BF4" s="0" t="e">
        <f aca="true">INDIRECT("'"&amp;$A$2&amp;"'!"&amp;ADDRESS($AC4+16,14))</f>
        <v>#REF!</v>
      </c>
      <c r="BH4" s="0" t="e">
        <f aca="true">INDIRECT("'"&amp;$A$2&amp;"'!"&amp;ADDRESS($AC4+20,11))</f>
        <v>#REF!</v>
      </c>
      <c r="BI4" s="0" t="e">
        <f aca="true">INDIRECT("'"&amp;$A$2&amp;"'!"&amp;ADDRESS($AC4+20,12))</f>
        <v>#REF!</v>
      </c>
      <c r="BJ4" s="0" t="e">
        <f aca="true">INDIRECT("'"&amp;$A$2&amp;"'!"&amp;ADDRESS($AC4+20,13))</f>
        <v>#REF!</v>
      </c>
      <c r="BK4" s="0" t="e">
        <f aca="true">INDIRECT("'"&amp;$A$2&amp;"'!"&amp;ADDRESS($AC4+20,14))</f>
        <v>#REF!</v>
      </c>
      <c r="BM4" s="0" t="e">
        <f aca="true">INDIRECT("'"&amp;$A$2&amp;"'!"&amp;ADDRESS($AC4+24,11))</f>
        <v>#REF!</v>
      </c>
      <c r="BN4" s="0" t="e">
        <f aca="true">INDIRECT("'"&amp;$A$2&amp;"'!"&amp;ADDRESS($AC4+24,12))</f>
        <v>#REF!</v>
      </c>
      <c r="BO4" s="0" t="e">
        <f aca="true">INDIRECT("'"&amp;$A$2&amp;"'!"&amp;ADDRESS($AC4+24,13))</f>
        <v>#REF!</v>
      </c>
      <c r="BP4" s="0" t="e">
        <f aca="true">INDIRECT("'"&amp;$A$2&amp;"'!"&amp;ADDRESS($AC4+24,14))</f>
        <v>#REF!</v>
      </c>
    </row>
    <row r="5" customFormat="false" ht="15" hidden="false" customHeight="false" outlineLevel="0" collapsed="false">
      <c r="AA5" s="25" t="s">
        <v>359</v>
      </c>
      <c r="AB5" s="0" t="n">
        <v>71</v>
      </c>
      <c r="AC5" s="0" t="n">
        <f aca="false">AC4+1</f>
        <v>329</v>
      </c>
      <c r="AD5" s="0" t="e">
        <f aca="true">INDIRECT("'"&amp;$A$2&amp;"'!"&amp;ADDRESS($AC5,3))</f>
        <v>#REF!</v>
      </c>
      <c r="AE5" s="0" t="e">
        <f aca="true">INDIRECT("'"&amp;$A$2&amp;"'!"&amp;ADDRESS($AC5,4))</f>
        <v>#REF!</v>
      </c>
      <c r="AF5" s="0" t="e">
        <f aca="true">INDIRECT("'"&amp;$A$2&amp;"'!"&amp;ADDRESS($AC5,5))</f>
        <v>#REF!</v>
      </c>
      <c r="AG5" s="0" t="e">
        <f aca="true">INDIRECT("'"&amp;$A$2&amp;"'!"&amp;ADDRESS($AC5,6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  <c r="AN5" s="0" t="e">
        <f aca="true">INDIRECT("'"&amp;$A$2&amp;"'!"&amp;ADDRESS($AC5+4,11))</f>
        <v>#REF!</v>
      </c>
      <c r="AO5" s="0" t="e">
        <f aca="true">INDIRECT("'"&amp;$A$2&amp;"'!"&amp;ADDRESS($AC5+4,12))</f>
        <v>#REF!</v>
      </c>
      <c r="AP5" s="0" t="e">
        <f aca="true">INDIRECT("'"&amp;$A$2&amp;"'!"&amp;ADDRESS($AC5+4,13))</f>
        <v>#REF!</v>
      </c>
      <c r="AQ5" s="0" t="e">
        <f aca="true">INDIRECT("'"&amp;$A$2&amp;"'!"&amp;ADDRESS($AC5+4,14))</f>
        <v>#REF!</v>
      </c>
      <c r="AS5" s="0" t="e">
        <f aca="true">INDIRECT("'"&amp;$A$2&amp;"'!"&amp;ADDRESS($AC5+8,11))</f>
        <v>#REF!</v>
      </c>
      <c r="AT5" s="0" t="e">
        <f aca="true">INDIRECT("'"&amp;$A$2&amp;"'!"&amp;ADDRESS($AC5+8,12))</f>
        <v>#REF!</v>
      </c>
      <c r="AU5" s="0" t="e">
        <f aca="true">INDIRECT("'"&amp;$A$2&amp;"'!"&amp;ADDRESS($AC5+8,13))</f>
        <v>#REF!</v>
      </c>
      <c r="AV5" s="0" t="e">
        <f aca="true">INDIRECT("'"&amp;$A$2&amp;"'!"&amp;ADDRESS($AC5+8,14))</f>
        <v>#REF!</v>
      </c>
      <c r="AX5" s="0" t="e">
        <f aca="true">INDIRECT("'"&amp;$A$2&amp;"'!"&amp;ADDRESS($AC5+12,11))</f>
        <v>#REF!</v>
      </c>
      <c r="AY5" s="0" t="e">
        <f aca="true">INDIRECT("'"&amp;$A$2&amp;"'!"&amp;ADDRESS($AC5+12,12))</f>
        <v>#REF!</v>
      </c>
      <c r="AZ5" s="0" t="e">
        <f aca="true">INDIRECT("'"&amp;$A$2&amp;"'!"&amp;ADDRESS($AC5+12,13))</f>
        <v>#REF!</v>
      </c>
      <c r="BA5" s="0" t="e">
        <f aca="true">INDIRECT("'"&amp;$A$2&amp;"'!"&amp;ADDRESS($AC5+12,14))</f>
        <v>#REF!</v>
      </c>
      <c r="BC5" s="0" t="e">
        <f aca="true">INDIRECT("'"&amp;$A$2&amp;"'!"&amp;ADDRESS($AC5+16,11))</f>
        <v>#REF!</v>
      </c>
      <c r="BD5" s="0" t="e">
        <f aca="true">INDIRECT("'"&amp;$A$2&amp;"'!"&amp;ADDRESS($AC5+16,12))</f>
        <v>#REF!</v>
      </c>
      <c r="BE5" s="0" t="e">
        <f aca="true">INDIRECT("'"&amp;$A$2&amp;"'!"&amp;ADDRESS($AC5+16,13))</f>
        <v>#REF!</v>
      </c>
      <c r="BF5" s="0" t="e">
        <f aca="true">INDIRECT("'"&amp;$A$2&amp;"'!"&amp;ADDRESS($AC5+16,14))</f>
        <v>#REF!</v>
      </c>
      <c r="BH5" s="0" t="e">
        <f aca="true">INDIRECT("'"&amp;$A$2&amp;"'!"&amp;ADDRESS($AC5+20,11))</f>
        <v>#REF!</v>
      </c>
      <c r="BI5" s="0" t="e">
        <f aca="true">INDIRECT("'"&amp;$A$2&amp;"'!"&amp;ADDRESS($AC5+20,12))</f>
        <v>#REF!</v>
      </c>
      <c r="BJ5" s="0" t="e">
        <f aca="true">INDIRECT("'"&amp;$A$2&amp;"'!"&amp;ADDRESS($AC5+20,13))</f>
        <v>#REF!</v>
      </c>
      <c r="BK5" s="0" t="e">
        <f aca="true">INDIRECT("'"&amp;$A$2&amp;"'!"&amp;ADDRESS($AC5+20,14))</f>
        <v>#REF!</v>
      </c>
      <c r="BM5" s="0" t="e">
        <f aca="true">INDIRECT("'"&amp;$A$2&amp;"'!"&amp;ADDRESS($AC5+24,11))</f>
        <v>#REF!</v>
      </c>
      <c r="BN5" s="0" t="e">
        <f aca="true">INDIRECT("'"&amp;$A$2&amp;"'!"&amp;ADDRESS($AC5+24,12))</f>
        <v>#REF!</v>
      </c>
      <c r="BO5" s="0" t="e">
        <f aca="true">INDIRECT("'"&amp;$A$2&amp;"'!"&amp;ADDRESS($AC5+24,13))</f>
        <v>#REF!</v>
      </c>
      <c r="BP5" s="0" t="e">
        <f aca="true">INDIRECT("'"&amp;$A$2&amp;"'!"&amp;ADDRESS($AC5+24,14))</f>
        <v>#REF!</v>
      </c>
    </row>
    <row r="6" customFormat="false" ht="15" hidden="false" customHeight="false" outlineLevel="0" collapsed="false">
      <c r="AA6" s="60" t="s">
        <v>360</v>
      </c>
      <c r="AB6" s="0" t="n">
        <v>103</v>
      </c>
      <c r="AC6" s="0" t="n">
        <f aca="false">AC5+1</f>
        <v>330</v>
      </c>
      <c r="AD6" s="0" t="e">
        <f aca="true">INDIRECT("'"&amp;$A$2&amp;"'!"&amp;ADDRESS($AC6,3))</f>
        <v>#REF!</v>
      </c>
      <c r="AE6" s="0" t="e">
        <f aca="true">INDIRECT("'"&amp;$A$2&amp;"'!"&amp;ADDRESS($AC6,4))</f>
        <v>#REF!</v>
      </c>
      <c r="AF6" s="0" t="e">
        <f aca="true">INDIRECT("'"&amp;$A$2&amp;"'!"&amp;ADDRESS($AC6,5))</f>
        <v>#REF!</v>
      </c>
      <c r="AG6" s="0" t="e">
        <f aca="true">INDIRECT("'"&amp;$A$2&amp;"'!"&amp;ADDRESS($AC6,6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  <c r="AN6" s="0" t="e">
        <f aca="true">INDIRECT("'"&amp;$A$2&amp;"'!"&amp;ADDRESS($AC6+4,11))</f>
        <v>#REF!</v>
      </c>
      <c r="AO6" s="0" t="e">
        <f aca="true">INDIRECT("'"&amp;$A$2&amp;"'!"&amp;ADDRESS($AC6+4,12))</f>
        <v>#REF!</v>
      </c>
      <c r="AP6" s="0" t="e">
        <f aca="true">INDIRECT("'"&amp;$A$2&amp;"'!"&amp;ADDRESS($AC6+4,13))</f>
        <v>#REF!</v>
      </c>
      <c r="AQ6" s="0" t="e">
        <f aca="true">INDIRECT("'"&amp;$A$2&amp;"'!"&amp;ADDRESS($AC6+4,14))</f>
        <v>#REF!</v>
      </c>
      <c r="AS6" s="0" t="e">
        <f aca="true">INDIRECT("'"&amp;$A$2&amp;"'!"&amp;ADDRESS($AC6+8,11))</f>
        <v>#REF!</v>
      </c>
      <c r="AT6" s="0" t="e">
        <f aca="true">INDIRECT("'"&amp;$A$2&amp;"'!"&amp;ADDRESS($AC6+8,12))</f>
        <v>#REF!</v>
      </c>
      <c r="AU6" s="0" t="e">
        <f aca="true">INDIRECT("'"&amp;$A$2&amp;"'!"&amp;ADDRESS($AC6+8,13))</f>
        <v>#REF!</v>
      </c>
      <c r="AV6" s="0" t="e">
        <f aca="true">INDIRECT("'"&amp;$A$2&amp;"'!"&amp;ADDRESS($AC6+8,14))</f>
        <v>#REF!</v>
      </c>
      <c r="AX6" s="0" t="e">
        <f aca="true">INDIRECT("'"&amp;$A$2&amp;"'!"&amp;ADDRESS($AC6+12,11))</f>
        <v>#REF!</v>
      </c>
      <c r="AY6" s="0" t="e">
        <f aca="true">INDIRECT("'"&amp;$A$2&amp;"'!"&amp;ADDRESS($AC6+12,12))</f>
        <v>#REF!</v>
      </c>
      <c r="AZ6" s="0" t="e">
        <f aca="true">INDIRECT("'"&amp;$A$2&amp;"'!"&amp;ADDRESS($AC6+12,13))</f>
        <v>#REF!</v>
      </c>
      <c r="BA6" s="0" t="e">
        <f aca="true">INDIRECT("'"&amp;$A$2&amp;"'!"&amp;ADDRESS($AC6+12,14))</f>
        <v>#REF!</v>
      </c>
      <c r="BC6" s="0" t="e">
        <f aca="true">INDIRECT("'"&amp;$A$2&amp;"'!"&amp;ADDRESS($AC6+16,11))</f>
        <v>#REF!</v>
      </c>
      <c r="BD6" s="0" t="e">
        <f aca="true">INDIRECT("'"&amp;$A$2&amp;"'!"&amp;ADDRESS($AC6+16,12))</f>
        <v>#REF!</v>
      </c>
      <c r="BE6" s="0" t="e">
        <f aca="true">INDIRECT("'"&amp;$A$2&amp;"'!"&amp;ADDRESS($AC6+16,13))</f>
        <v>#REF!</v>
      </c>
      <c r="BF6" s="0" t="e">
        <f aca="true">INDIRECT("'"&amp;$A$2&amp;"'!"&amp;ADDRESS($AC6+16,14))</f>
        <v>#REF!</v>
      </c>
      <c r="BH6" s="0" t="e">
        <f aca="true">INDIRECT("'"&amp;$A$2&amp;"'!"&amp;ADDRESS($AC6+20,11))</f>
        <v>#REF!</v>
      </c>
      <c r="BI6" s="0" t="e">
        <f aca="true">INDIRECT("'"&amp;$A$2&amp;"'!"&amp;ADDRESS($AC6+20,12))</f>
        <v>#REF!</v>
      </c>
      <c r="BJ6" s="0" t="e">
        <f aca="true">INDIRECT("'"&amp;$A$2&amp;"'!"&amp;ADDRESS($AC6+20,13))</f>
        <v>#REF!</v>
      </c>
      <c r="BK6" s="0" t="e">
        <f aca="true">INDIRECT("'"&amp;$A$2&amp;"'!"&amp;ADDRESS($AC6+20,14))</f>
        <v>#REF!</v>
      </c>
      <c r="BM6" s="0" t="e">
        <f aca="true">INDIRECT("'"&amp;$A$2&amp;"'!"&amp;ADDRESS($AC6+24,11))</f>
        <v>#REF!</v>
      </c>
      <c r="BN6" s="0" t="e">
        <f aca="true">INDIRECT("'"&amp;$A$2&amp;"'!"&amp;ADDRESS($AC6+24,12))</f>
        <v>#REF!</v>
      </c>
      <c r="BO6" s="0" t="e">
        <f aca="true">INDIRECT("'"&amp;$A$2&amp;"'!"&amp;ADDRESS($AC6+24,13))</f>
        <v>#REF!</v>
      </c>
      <c r="BP6" s="0" t="e">
        <f aca="true">INDIRECT("'"&amp;$A$2&amp;"'!"&amp;ADDRESS($AC6+24,14))</f>
        <v>#REF!</v>
      </c>
    </row>
    <row r="7" customFormat="false" ht="15" hidden="false" customHeight="false" outlineLevel="0" collapsed="false">
      <c r="AA7" s="60" t="s">
        <v>361</v>
      </c>
      <c r="AB7" s="0" t="n">
        <v>135</v>
      </c>
    </row>
    <row r="8" customFormat="false" ht="15" hidden="false" customHeight="false" outlineLevel="0" collapsed="false">
      <c r="AA8" s="60" t="s">
        <v>362</v>
      </c>
      <c r="AB8" s="0" t="n">
        <v>167</v>
      </c>
      <c r="AD8" s="0" t="str">
        <f aca="false">"Sequence: "&amp;B2</f>
        <v>Sequence: TJU_ppt_doc_xls</v>
      </c>
    </row>
    <row r="9" customFormat="false" ht="15" hidden="false" customHeight="false" outlineLevel="0" collapsed="false">
      <c r="AA9" s="25" t="s">
        <v>363</v>
      </c>
      <c r="AB9" s="0" t="n">
        <v>199</v>
      </c>
    </row>
    <row r="10" customFormat="false" ht="15" hidden="false" customHeight="false" outlineLevel="0" collapsed="false">
      <c r="AA10" s="25" t="s">
        <v>364</v>
      </c>
      <c r="AB10" s="0" t="n">
        <v>231</v>
      </c>
    </row>
    <row r="11" customFormat="false" ht="15" hidden="false" customHeight="false" outlineLevel="0" collapsed="false">
      <c r="AA11" s="25" t="s">
        <v>365</v>
      </c>
      <c r="AB11" s="0" t="n">
        <v>263</v>
      </c>
      <c r="AD11" s="0" t="s">
        <v>385</v>
      </c>
      <c r="AE11" s="0" t="s">
        <v>386</v>
      </c>
      <c r="AF11" s="0" t="s">
        <v>387</v>
      </c>
      <c r="AG11" s="0" t="s">
        <v>388</v>
      </c>
    </row>
    <row r="12" customFormat="false" ht="15" hidden="false" customHeight="false" outlineLevel="0" collapsed="false">
      <c r="AA12" s="25" t="s">
        <v>366</v>
      </c>
      <c r="AB12" s="0" t="n">
        <v>295</v>
      </c>
      <c r="AD12" s="61" t="e">
        <f aca="false">MAX(AD3:AD6,AI3:AI6)</f>
        <v>#REF!</v>
      </c>
      <c r="AE12" s="61" t="e">
        <f aca="false">MAX(AE3:AE6,AJ3:AJ6)</f>
        <v>#REF!</v>
      </c>
      <c r="AF12" s="61" t="e">
        <f aca="false">MAX(AF3:AF6,AK3:AK6)</f>
        <v>#REF!</v>
      </c>
      <c r="AG12" s="61" t="e">
        <f aca="false">MAX(AG3:AG6,AL3:AL6)</f>
        <v>#REF!</v>
      </c>
    </row>
    <row r="13" customFormat="false" ht="15" hidden="false" customHeight="false" outlineLevel="0" collapsed="false">
      <c r="AA13" s="25" t="s">
        <v>367</v>
      </c>
      <c r="AB13" s="0" t="n">
        <v>327</v>
      </c>
      <c r="AD13" s="61" t="e">
        <f aca="false">MIN(AD3:AD6,AI3:AI6)</f>
        <v>#REF!</v>
      </c>
      <c r="AE13" s="61" t="e">
        <f aca="false">MIN(AE3:AE6,AJ3:AJ6)</f>
        <v>#REF!</v>
      </c>
      <c r="AF13" s="61" t="e">
        <f aca="false">MIN(AF3:AF6,AK3:AK6)</f>
        <v>#REF!</v>
      </c>
      <c r="AG13" s="61" t="e">
        <f aca="false">MIN(AG3:AG6,AL3:AL6)</f>
        <v>#REF!</v>
      </c>
    </row>
    <row r="14" customFormat="false" ht="15" hidden="false" customHeight="false" outlineLevel="0" collapsed="false">
      <c r="AA14" s="25"/>
      <c r="AD14" s="62"/>
      <c r="AE14" s="62"/>
      <c r="AF14" s="62"/>
      <c r="AG14" s="62"/>
    </row>
    <row r="15" customFormat="false" ht="15" hidden="false" customHeight="false" outlineLevel="0" collapsed="false">
      <c r="AA15" s="25"/>
      <c r="AD15" s="62" t="e">
        <f aca="false">POWER(10,CEILING(LOG(AD12+1),1))</f>
        <v>#REF!</v>
      </c>
      <c r="AE15" s="63" t="e">
        <f aca="false">CEILING(AE12+0.25,0.5)</f>
        <v>#REF!</v>
      </c>
      <c r="AF15" s="63" t="e">
        <f aca="false">CEILING(AF12+0.25,0.5)</f>
        <v>#REF!</v>
      </c>
      <c r="AG15" s="63" t="e">
        <f aca="false">CEILING(AG12+0.25,0.5)</f>
        <v>#REF!</v>
      </c>
    </row>
    <row r="16" customFormat="false" ht="15" hidden="false" customHeight="false" outlineLevel="0" collapsed="false">
      <c r="AA16" s="25"/>
      <c r="AD16" s="62" t="e">
        <f aca="false">POWER(10,FLOOR(LOG(AD13+10),1))</f>
        <v>#REF!</v>
      </c>
      <c r="AE16" s="63" t="e">
        <f aca="false">FLOOR(AE13-0.25,0.5)</f>
        <v>#REF!</v>
      </c>
      <c r="AF16" s="63" t="e">
        <f aca="false">FLOOR(AF13-0.25,0.5)</f>
        <v>#REF!</v>
      </c>
      <c r="AG16" s="63" t="e">
        <f aca="false">FLOOR(AG13-0.25,0.5)</f>
        <v>#REF!</v>
      </c>
    </row>
    <row r="17" customFormat="false" ht="15" hidden="false" customHeight="false" outlineLevel="0" collapsed="false">
      <c r="AA17" s="25"/>
    </row>
    <row r="18" customFormat="false" ht="15" hidden="false" customHeight="false" outlineLevel="0" collapsed="false">
      <c r="AA18" s="25"/>
    </row>
    <row r="19" customFormat="false" ht="15" hidden="false" customHeight="false" outlineLevel="0" collapsed="false">
      <c r="AA19" s="25"/>
    </row>
    <row r="20" customFormat="false" ht="15" hidden="false" customHeight="false" outlineLevel="0" collapsed="false">
      <c r="AA20" s="25"/>
    </row>
    <row r="21" customFormat="false" ht="15" hidden="false" customHeight="false" outlineLevel="0" collapsed="false">
      <c r="AA21" s="25"/>
    </row>
    <row r="22" customFormat="false" ht="15" hidden="false" customHeight="false" outlineLevel="0" collapsed="false">
      <c r="AA22" s="25"/>
    </row>
    <row r="23" customFormat="false" ht="15" hidden="false" customHeight="false" outlineLevel="0" collapsed="false">
      <c r="AA23" s="25"/>
    </row>
    <row r="24" customFormat="false" ht="15" hidden="false" customHeight="false" outlineLevel="0" collapsed="false">
      <c r="AA24" s="25"/>
    </row>
    <row r="25" customFormat="false" ht="15" hidden="false" customHeight="false" outlineLevel="0" collapsed="false">
      <c r="AA25" s="25"/>
    </row>
    <row r="26" customFormat="false" ht="15" hidden="false" customHeight="false" outlineLevel="0" collapsed="false">
      <c r="AA26" s="25"/>
    </row>
    <row r="27" customFormat="false" ht="15" hidden="false" customHeight="false" outlineLevel="0" collapsed="false">
      <c r="AA27" s="25"/>
    </row>
    <row r="28" customFormat="false" ht="15" hidden="false" customHeight="false" outlineLevel="0" collapsed="false">
      <c r="AA28" s="25"/>
    </row>
    <row r="29" customFormat="false" ht="15" hidden="false" customHeight="false" outlineLevel="0" collapsed="false">
      <c r="AA29" s="25"/>
    </row>
    <row r="30" customFormat="false" ht="15" hidden="false" customHeight="false" outlineLevel="0" collapsed="false">
      <c r="AA30" s="25"/>
    </row>
    <row r="31" customFormat="false" ht="15" hidden="false" customHeight="false" outlineLevel="0" collapsed="false">
      <c r="AA31" s="25"/>
    </row>
    <row r="32" customFormat="false" ht="15" hidden="false" customHeight="false" outlineLevel="0" collapsed="false">
      <c r="AA32" s="25"/>
    </row>
    <row r="33" customFormat="false" ht="15" hidden="false" customHeight="false" outlineLevel="0" collapsed="false">
      <c r="AA33" s="25"/>
    </row>
    <row r="34" customFormat="false" ht="15" hidden="false" customHeight="false" outlineLevel="0" collapsed="false">
      <c r="AA34" s="25"/>
    </row>
    <row r="35" customFormat="false" ht="15" hidden="false" customHeight="false" outlineLevel="0" collapsed="false">
      <c r="AA35" s="25"/>
    </row>
    <row r="36" customFormat="false" ht="15" hidden="false" customHeight="false" outlineLevel="0" collapsed="false">
      <c r="AA36" s="25"/>
    </row>
    <row r="37" customFormat="false" ht="15" hidden="false" customHeight="false" outlineLevel="0" collapsed="false">
      <c r="AA37" s="25"/>
    </row>
    <row r="38" customFormat="false" ht="15" hidden="false" customHeight="false" outlineLevel="0" collapsed="false">
      <c r="AA38" s="25"/>
    </row>
    <row r="39" customFormat="false" ht="15" hidden="false" customHeight="false" outlineLevel="0" collapsed="false">
      <c r="AA39" s="25"/>
    </row>
    <row r="40" customFormat="false" ht="15" hidden="false" customHeight="false" outlineLevel="0" collapsed="false">
      <c r="AA40" s="25"/>
    </row>
    <row r="41" customFormat="false" ht="15" hidden="false" customHeight="false" outlineLevel="0" collapsed="false">
      <c r="AA41" s="25"/>
    </row>
    <row r="42" customFormat="false" ht="15" hidden="false" customHeight="false" outlineLevel="0" collapsed="false">
      <c r="AA42" s="25"/>
    </row>
    <row r="43" customFormat="false" ht="15" hidden="false" customHeight="false" outlineLevel="0" collapsed="false">
      <c r="AA43" s="25"/>
    </row>
    <row r="44" customFormat="false" ht="15" hidden="false" customHeight="false" outlineLevel="0" collapsed="false">
      <c r="AA44" s="25"/>
    </row>
    <row r="45" customFormat="false" ht="15" hidden="false" customHeight="false" outlineLevel="0" collapsed="false">
      <c r="AA45" s="25"/>
    </row>
    <row r="46" customFormat="false" ht="15" hidden="false" customHeight="false" outlineLevel="0" collapsed="false">
      <c r="AA46" s="25"/>
    </row>
    <row r="47" customFormat="false" ht="15" hidden="false" customHeight="false" outlineLevel="0" collapsed="false">
      <c r="AA47" s="25"/>
    </row>
    <row r="48" customFormat="false" ht="15" hidden="false" customHeight="false" outlineLevel="0" collapsed="false">
      <c r="AA48" s="25"/>
    </row>
    <row r="49" customFormat="false" ht="15" hidden="false" customHeight="false" outlineLevel="0" collapsed="false">
      <c r="AA49" s="25"/>
    </row>
    <row r="50" customFormat="false" ht="15" hidden="false" customHeight="false" outlineLevel="0" collapsed="false">
      <c r="AA50" s="25"/>
    </row>
    <row r="51" customFormat="false" ht="15" hidden="false" customHeight="false" outlineLevel="0" collapsed="false">
      <c r="AA51" s="25"/>
    </row>
    <row r="52" customFormat="false" ht="15" hidden="false" customHeight="false" outlineLevel="0" collapsed="false">
      <c r="AA52" s="25"/>
    </row>
    <row r="53" customFormat="false" ht="15" hidden="false" customHeight="false" outlineLevel="0" collapsed="false">
      <c r="AA53" s="25"/>
    </row>
    <row r="54" customFormat="false" ht="15" hidden="false" customHeight="false" outlineLevel="0" collapsed="false">
      <c r="AA54" s="25"/>
    </row>
    <row r="55" customFormat="false" ht="15" hidden="false" customHeight="false" outlineLevel="0" collapsed="false">
      <c r="AA55" s="25"/>
    </row>
    <row r="56" customFormat="false" ht="15" hidden="false" customHeight="false" outlineLevel="0" collapsed="false">
      <c r="AA56" s="25"/>
    </row>
    <row r="57" customFormat="false" ht="15" hidden="false" customHeight="false" outlineLevel="0" collapsed="false">
      <c r="AA57" s="25"/>
    </row>
    <row r="58" customFormat="false" ht="15" hidden="false" customHeight="false" outlineLevel="0" collapsed="false">
      <c r="AA58" s="25"/>
    </row>
    <row r="59" customFormat="false" ht="15" hidden="false" customHeight="false" outlineLevel="0" collapsed="false">
      <c r="AA59" s="25"/>
    </row>
    <row r="60" customFormat="false" ht="15" hidden="false" customHeight="false" outlineLevel="0" collapsed="false">
      <c r="AA60" s="25"/>
    </row>
    <row r="61" customFormat="false" ht="15" hidden="false" customHeight="false" outlineLevel="0" collapsed="false">
      <c r="AA61" s="25"/>
    </row>
    <row r="62" customFormat="false" ht="15" hidden="false" customHeight="false" outlineLevel="0" collapsed="false">
      <c r="AA62" s="25"/>
    </row>
    <row r="63" customFormat="false" ht="15" hidden="false" customHeight="false" outlineLevel="0" collapsed="false">
      <c r="AA63" s="25"/>
    </row>
    <row r="64" customFormat="false" ht="15" hidden="false" customHeight="false" outlineLevel="0" collapsed="false">
      <c r="AA64" s="25"/>
    </row>
    <row r="65" customFormat="false" ht="15" hidden="false" customHeight="false" outlineLevel="0" collapsed="false">
      <c r="AA65" s="25"/>
    </row>
    <row r="66" customFormat="false" ht="15" hidden="false" customHeight="false" outlineLevel="0" collapsed="false">
      <c r="AA66" s="25"/>
    </row>
    <row r="67" customFormat="false" ht="15" hidden="false" customHeight="false" outlineLevel="0" collapsed="false">
      <c r="AA67" s="25"/>
    </row>
    <row r="68" customFormat="false" ht="15" hidden="false" customHeight="false" outlineLevel="0" collapsed="false">
      <c r="AA68" s="25"/>
    </row>
    <row r="69" customFormat="false" ht="15" hidden="false" customHeight="false" outlineLevel="0" collapsed="false">
      <c r="AA69" s="25"/>
    </row>
    <row r="70" customFormat="false" ht="15" hidden="false" customHeight="false" outlineLevel="0" collapsed="false">
      <c r="AA70" s="25"/>
    </row>
    <row r="71" customFormat="false" ht="15" hidden="false" customHeight="false" outlineLevel="0" collapsed="false">
      <c r="AA71" s="25"/>
    </row>
    <row r="72" customFormat="false" ht="15" hidden="false" customHeight="false" outlineLevel="0" collapsed="false">
      <c r="AA72" s="25"/>
    </row>
    <row r="73" customFormat="false" ht="15" hidden="false" customHeight="false" outlineLevel="0" collapsed="false">
      <c r="AA73" s="25"/>
    </row>
    <row r="74" customFormat="false" ht="15" hidden="false" customHeight="false" outlineLevel="0" collapsed="false">
      <c r="AA74" s="25"/>
    </row>
    <row r="75" customFormat="false" ht="15" hidden="false" customHeight="false" outlineLevel="0" collapsed="false">
      <c r="AA75" s="25"/>
    </row>
    <row r="76" customFormat="false" ht="15" hidden="false" customHeight="false" outlineLevel="0" collapsed="false">
      <c r="AA76" s="25"/>
    </row>
    <row r="77" customFormat="false" ht="15" hidden="false" customHeight="false" outlineLevel="0" collapsed="false">
      <c r="AA77" s="25"/>
    </row>
    <row r="78" customFormat="false" ht="15" hidden="false" customHeight="false" outlineLevel="0" collapsed="false">
      <c r="AA78" s="25"/>
    </row>
    <row r="79" customFormat="false" ht="15" hidden="false" customHeight="false" outlineLevel="0" collapsed="false">
      <c r="AA79" s="25"/>
    </row>
    <row r="80" customFormat="false" ht="15" hidden="false" customHeight="false" outlineLevel="0" collapsed="false">
      <c r="AA80" s="25"/>
    </row>
    <row r="81" customFormat="false" ht="15" hidden="false" customHeight="false" outlineLevel="0" collapsed="false">
      <c r="AA81" s="25"/>
    </row>
    <row r="82" customFormat="false" ht="15" hidden="false" customHeight="false" outlineLevel="0" collapsed="false">
      <c r="AA82" s="25"/>
    </row>
    <row r="83" customFormat="false" ht="15" hidden="false" customHeight="false" outlineLevel="0" collapsed="false">
      <c r="AA83" s="25"/>
    </row>
    <row r="84" customFormat="false" ht="15" hidden="false" customHeight="false" outlineLevel="0" collapsed="false">
      <c r="AA84" s="25"/>
    </row>
    <row r="85" customFormat="false" ht="15" hidden="false" customHeight="false" outlineLevel="0" collapsed="false">
      <c r="AA85" s="25"/>
    </row>
    <row r="86" customFormat="false" ht="1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B2" type="list">
      <formula1>$AA$3:$AA$26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3035" topLeftCell="BM352" activePane="topLeft" state="split"/>
      <selection pane="topLeft" activeCell="Z24" activeCellId="0" sqref="Z24"/>
      <selection pane="bottomLeft" activeCell="E352" activeCellId="0" sqref="E352"/>
    </sheetView>
  </sheetViews>
  <sheetFormatPr defaultColWidth="10.87109375" defaultRowHeight="12" zeroHeight="false" outlineLevelRow="0" outlineLevelCol="0"/>
  <cols>
    <col collapsed="false" customWidth="true" hidden="false" outlineLevel="0" max="1" min="1" style="24" width="19.74"/>
    <col collapsed="false" customWidth="true" hidden="false" outlineLevel="0" max="2" min="2" style="24" width="7.87"/>
    <col collapsed="false" customWidth="true" hidden="false" outlineLevel="0" max="3" min="3" style="24" width="9.87"/>
    <col collapsed="false" customWidth="true" hidden="false" outlineLevel="0" max="6" min="4" style="24" width="6.87"/>
    <col collapsed="false" customWidth="true" hidden="false" outlineLevel="0" max="7" min="7" style="64" width="8.87"/>
    <col collapsed="false" customWidth="true" hidden="false" outlineLevel="0" max="8" min="8" style="24" width="8.87"/>
    <col collapsed="false" customWidth="true" hidden="false" outlineLevel="0" max="9" min="9" style="24" width="2.87"/>
    <col collapsed="false" customWidth="true" hidden="false" outlineLevel="0" max="10" min="10" style="24" width="5.11"/>
    <col collapsed="false" customWidth="true" hidden="false" outlineLevel="0" max="11" min="11" style="24" width="9.87"/>
    <col collapsed="false" customWidth="true" hidden="false" outlineLevel="0" max="14" min="12" style="24" width="6.87"/>
    <col collapsed="false" customWidth="true" hidden="false" outlineLevel="0" max="15" min="15" style="64" width="8.87"/>
    <col collapsed="false" customWidth="true" hidden="false" outlineLevel="0" max="16" min="16" style="24" width="8.87"/>
    <col collapsed="false" customWidth="true" hidden="false" outlineLevel="0" max="17" min="17" style="24" width="5.36"/>
    <col collapsed="false" customWidth="true" hidden="false" outlineLevel="0" max="23" min="18" style="24" width="8.87"/>
    <col collapsed="false" customWidth="false" hidden="false" outlineLevel="0" max="24" min="24" style="24" width="10.87"/>
    <col collapsed="false" customWidth="true" hidden="false" outlineLevel="0" max="25" min="25" style="25" width="6.75"/>
    <col collapsed="false" customWidth="true" hidden="false" outlineLevel="0" max="26" min="26" style="25" width="16.99"/>
    <col collapsed="false" customWidth="true" hidden="false" outlineLevel="0" max="27" min="27" style="25" width="16.49"/>
    <col collapsed="false" customWidth="true" hidden="false" outlineLevel="0" max="28" min="28" style="25" width="14.24"/>
    <col collapsed="false" customWidth="false" hidden="false" outlineLevel="0" max="29" min="29" style="25" width="10.87"/>
    <col collapsed="false" customWidth="true" hidden="false" outlineLevel="0" max="30" min="30" style="25" width="15.37"/>
    <col collapsed="false" customWidth="true" hidden="false" outlineLevel="0" max="31" min="31" style="25" width="19.49"/>
    <col collapsed="false" customWidth="false" hidden="false" outlineLevel="0" max="257" min="32" style="24" width="10.87"/>
  </cols>
  <sheetData>
    <row r="1" customFormat="false" ht="15.75" hidden="false" customHeight="true" outlineLevel="0" collapsed="false">
      <c r="C1" s="27" t="s">
        <v>389</v>
      </c>
      <c r="D1" s="27"/>
      <c r="E1" s="27"/>
      <c r="F1" s="27"/>
      <c r="G1" s="27"/>
      <c r="H1" s="27"/>
      <c r="I1" s="27"/>
      <c r="J1" s="26"/>
      <c r="K1" s="27" t="s">
        <v>390</v>
      </c>
      <c r="L1" s="27"/>
      <c r="M1" s="27"/>
      <c r="N1" s="27"/>
      <c r="O1" s="27"/>
      <c r="P1" s="27"/>
      <c r="Q1" s="65"/>
      <c r="R1" s="27" t="s">
        <v>341</v>
      </c>
      <c r="S1" s="27"/>
      <c r="T1" s="27"/>
      <c r="U1" s="27" t="s">
        <v>342</v>
      </c>
      <c r="V1" s="27"/>
      <c r="W1" s="27"/>
    </row>
    <row r="2" customFormat="false" ht="12.75" hidden="false" customHeight="false" outlineLevel="0" collapsed="false">
      <c r="A2" s="28"/>
      <c r="B2" s="66" t="s">
        <v>391</v>
      </c>
      <c r="C2" s="58" t="s">
        <v>381</v>
      </c>
      <c r="D2" s="59" t="s">
        <v>382</v>
      </c>
      <c r="E2" s="59" t="s">
        <v>383</v>
      </c>
      <c r="F2" s="59" t="s">
        <v>384</v>
      </c>
      <c r="G2" s="67" t="s">
        <v>392</v>
      </c>
      <c r="H2" s="68" t="s">
        <v>393</v>
      </c>
      <c r="I2" s="69"/>
      <c r="J2" s="70" t="s">
        <v>394</v>
      </c>
      <c r="K2" s="59" t="s">
        <v>381</v>
      </c>
      <c r="L2" s="59" t="s">
        <v>382</v>
      </c>
      <c r="M2" s="59" t="s">
        <v>383</v>
      </c>
      <c r="N2" s="59" t="s">
        <v>384</v>
      </c>
      <c r="O2" s="67" t="s">
        <v>392</v>
      </c>
      <c r="P2" s="68" t="s">
        <v>393</v>
      </c>
      <c r="Q2" s="71"/>
      <c r="R2" s="58" t="s">
        <v>344</v>
      </c>
      <c r="S2" s="59" t="s">
        <v>345</v>
      </c>
      <c r="T2" s="68" t="s">
        <v>346</v>
      </c>
      <c r="U2" s="58" t="s">
        <v>344</v>
      </c>
      <c r="V2" s="59" t="s">
        <v>345</v>
      </c>
      <c r="W2" s="68" t="s">
        <v>346</v>
      </c>
      <c r="Y2" s="32" t="s">
        <v>343</v>
      </c>
      <c r="Z2" s="32" t="s">
        <v>347</v>
      </c>
      <c r="AA2" s="32" t="s">
        <v>348</v>
      </c>
      <c r="AB2" s="32" t="s">
        <v>349</v>
      </c>
      <c r="AC2" s="33"/>
      <c r="AD2" s="33"/>
      <c r="AE2" s="33"/>
    </row>
    <row r="3" customFormat="false" ht="12" hidden="false" customHeight="false" outlineLevel="0" collapsed="false">
      <c r="A3" s="34" t="s">
        <v>350</v>
      </c>
      <c r="B3" s="34" t="n">
        <v>22</v>
      </c>
      <c r="C3" s="72" t="n">
        <v>1.273108</v>
      </c>
      <c r="D3" s="73" t="n">
        <v>48.259911</v>
      </c>
      <c r="E3" s="73" t="n">
        <v>22.171327</v>
      </c>
      <c r="F3" s="73" t="n">
        <v>22.049014</v>
      </c>
      <c r="G3" s="74" t="n">
        <v>1.345</v>
      </c>
      <c r="H3" s="75" t="n">
        <v>0.06</v>
      </c>
      <c r="I3" s="76"/>
      <c r="J3" s="77" t="s">
        <v>395</v>
      </c>
      <c r="K3" s="78" t="n">
        <v>0.1958</v>
      </c>
      <c r="L3" s="78" t="n">
        <v>66.3268</v>
      </c>
      <c r="M3" s="78" t="n">
        <v>68.1403</v>
      </c>
      <c r="N3" s="78" t="n">
        <v>72.3239</v>
      </c>
      <c r="O3" s="79" t="n">
        <v>1.6</v>
      </c>
      <c r="P3" s="80" t="n">
        <v>0.025</v>
      </c>
      <c r="Q3" s="76"/>
      <c r="R3" s="81" t="e">
        <f aca="false">bdrate($C3:$C6,D3:D6,$K3:$K6,L3:L6)</f>
        <v>#VALUE!</v>
      </c>
      <c r="S3" s="81" t="e">
        <f aca="false">bdrate($C3:$C6,E3:E6,$K3:$K6,M3:M6)</f>
        <v>#VALUE!</v>
      </c>
      <c r="T3" s="82" t="e">
        <f aca="false">bdrate($C3:$C6,F3:F6,$K3:$K6,N3:N6)</f>
        <v>#VALUE!</v>
      </c>
      <c r="U3" s="83" t="e">
        <f aca="false">bdrateOld($C3:$C6,D3:D6,$K3:$K6,L3:L6)</f>
        <v>#VALUE!</v>
      </c>
      <c r="V3" s="81" t="e">
        <f aca="false">bdrateOld($C3:$C6,E3:E6,$K3:$K6,M3:M6)</f>
        <v>#VALUE!</v>
      </c>
      <c r="W3" s="82" t="e">
        <f aca="false">bdrateOld($C3:$C6,F3:F6,$K3:$K6,N3:N6)</f>
        <v>#VALUE!</v>
      </c>
      <c r="Y3" s="32" t="n">
        <v>1</v>
      </c>
      <c r="Z3" s="32" t="n">
        <f aca="false">(POWER(2,12)-1)/1024</f>
        <v>3.9990234375</v>
      </c>
      <c r="AA3" s="39" t="n">
        <v>10.5</v>
      </c>
      <c r="AB3" s="32" t="n">
        <v>8</v>
      </c>
      <c r="AC3" s="33"/>
      <c r="AD3" s="33"/>
      <c r="AE3" s="33"/>
    </row>
    <row r="4" customFormat="false" ht="12" hidden="false" customHeight="false" outlineLevel="0" collapsed="false">
      <c r="A4" s="40"/>
      <c r="B4" s="45" t="n">
        <v>27</v>
      </c>
      <c r="C4" s="84" t="n">
        <v>1.019836</v>
      </c>
      <c r="D4" s="85" t="n">
        <v>43.095934</v>
      </c>
      <c r="E4" s="85" t="n">
        <v>22.117218</v>
      </c>
      <c r="F4" s="85" t="n">
        <v>21.991205</v>
      </c>
      <c r="G4" s="86" t="n">
        <v>1.3</v>
      </c>
      <c r="H4" s="87" t="n">
        <v>0.055</v>
      </c>
      <c r="I4" s="88"/>
      <c r="J4" s="77"/>
      <c r="K4" s="89" t="n">
        <v>0.1951</v>
      </c>
      <c r="L4" s="89" t="n">
        <v>65.4865</v>
      </c>
      <c r="M4" s="89" t="n">
        <v>68.14</v>
      </c>
      <c r="N4" s="89" t="n">
        <v>72.323</v>
      </c>
      <c r="O4" s="90" t="n">
        <v>1.505</v>
      </c>
      <c r="P4" s="91" t="n">
        <v>0.025</v>
      </c>
      <c r="Q4" s="76"/>
      <c r="R4" s="71"/>
      <c r="S4" s="71"/>
      <c r="T4" s="88"/>
      <c r="U4" s="71"/>
      <c r="V4" s="71"/>
      <c r="W4" s="88"/>
      <c r="Y4" s="32" t="n">
        <v>2</v>
      </c>
      <c r="Z4" s="32" t="n">
        <f aca="false">(POWER(2,13)-1)/1024</f>
        <v>7.9990234375</v>
      </c>
      <c r="AA4" s="32" t="n">
        <v>19</v>
      </c>
      <c r="AB4" s="32" t="n">
        <v>9</v>
      </c>
      <c r="AC4" s="33"/>
      <c r="AD4" s="33"/>
      <c r="AE4" s="33"/>
    </row>
    <row r="5" customFormat="false" ht="12" hidden="false" customHeight="false" outlineLevel="0" collapsed="false">
      <c r="A5" s="40"/>
      <c r="B5" s="45" t="n">
        <v>32</v>
      </c>
      <c r="C5" s="84" t="n">
        <v>0.784801</v>
      </c>
      <c r="D5" s="85" t="n">
        <v>37.939993</v>
      </c>
      <c r="E5" s="85" t="n">
        <v>22.014192</v>
      </c>
      <c r="F5" s="85" t="n">
        <v>21.87362</v>
      </c>
      <c r="G5" s="86" t="n">
        <v>1.235</v>
      </c>
      <c r="H5" s="87" t="n">
        <v>0.055</v>
      </c>
      <c r="I5" s="88"/>
      <c r="J5" s="77"/>
      <c r="K5" s="89" t="n">
        <v>0.1942</v>
      </c>
      <c r="L5" s="89" t="n">
        <v>57.1667</v>
      </c>
      <c r="M5" s="89" t="n">
        <v>54.0127</v>
      </c>
      <c r="N5" s="89" t="n">
        <v>60.5404</v>
      </c>
      <c r="O5" s="90" t="n">
        <v>1.455</v>
      </c>
      <c r="P5" s="91" t="n">
        <v>0.025</v>
      </c>
      <c r="Q5" s="76"/>
      <c r="R5" s="71"/>
      <c r="S5" s="71"/>
      <c r="T5" s="88"/>
      <c r="U5" s="71"/>
      <c r="V5" s="71"/>
      <c r="W5" s="88"/>
      <c r="Y5" s="32" t="n">
        <v>3</v>
      </c>
      <c r="Z5" s="32" t="n">
        <f aca="false">(POWER(2,Y5*2+8)-1)/1024</f>
        <v>15.9990234375</v>
      </c>
      <c r="AA5" s="32" t="n">
        <v>36</v>
      </c>
      <c r="AB5" s="32" t="n">
        <v>10</v>
      </c>
      <c r="AC5" s="33"/>
      <c r="AD5" s="33"/>
      <c r="AE5" s="33"/>
    </row>
    <row r="6" customFormat="false" ht="12.75" hidden="false" customHeight="false" outlineLevel="0" collapsed="false">
      <c r="A6" s="45"/>
      <c r="B6" s="26" t="n">
        <v>37</v>
      </c>
      <c r="C6" s="92" t="n">
        <v>0.593775</v>
      </c>
      <c r="D6" s="93" t="n">
        <v>32.807795</v>
      </c>
      <c r="E6" s="93" t="n">
        <v>21.875356</v>
      </c>
      <c r="F6" s="93" t="n">
        <v>21.703062</v>
      </c>
      <c r="G6" s="94" t="n">
        <v>1.195</v>
      </c>
      <c r="H6" s="95" t="n">
        <v>0.05</v>
      </c>
      <c r="I6" s="76"/>
      <c r="J6" s="77"/>
      <c r="K6" s="96" t="n">
        <v>0.1939</v>
      </c>
      <c r="L6" s="96" t="n">
        <v>49.3819</v>
      </c>
      <c r="M6" s="96" t="n">
        <v>52.0445</v>
      </c>
      <c r="N6" s="96" t="n">
        <v>63.0981</v>
      </c>
      <c r="O6" s="97" t="n">
        <v>1.385</v>
      </c>
      <c r="P6" s="98" t="n">
        <v>0.025</v>
      </c>
      <c r="Q6" s="76"/>
      <c r="R6" s="99"/>
      <c r="S6" s="99"/>
      <c r="T6" s="100"/>
      <c r="U6" s="99"/>
      <c r="V6" s="99"/>
      <c r="W6" s="100"/>
      <c r="Y6" s="32" t="n">
        <v>4</v>
      </c>
      <c r="Z6" s="32" t="n">
        <f aca="false">(POWER(2,Y6*2+8)-1)/1024</f>
        <v>63.9990234375</v>
      </c>
      <c r="AA6" s="32" t="n">
        <v>138</v>
      </c>
      <c r="AB6" s="32" t="n">
        <v>12</v>
      </c>
      <c r="AC6" s="33"/>
      <c r="AD6" s="33"/>
      <c r="AE6" s="33"/>
    </row>
    <row r="7" customFormat="false" ht="12" hidden="false" customHeight="false" outlineLevel="0" collapsed="false">
      <c r="A7" s="25"/>
      <c r="B7" s="34" t="n">
        <v>22</v>
      </c>
      <c r="C7" s="72" t="n">
        <v>1.273108</v>
      </c>
      <c r="D7" s="73" t="n">
        <v>48.259911</v>
      </c>
      <c r="E7" s="73" t="n">
        <v>22.171327</v>
      </c>
      <c r="F7" s="73" t="n">
        <v>22.049014</v>
      </c>
      <c r="G7" s="74" t="n">
        <v>1.345</v>
      </c>
      <c r="H7" s="75" t="n">
        <v>0.06</v>
      </c>
      <c r="I7" s="88"/>
      <c r="J7" s="77" t="n">
        <v>1</v>
      </c>
      <c r="K7" s="89" t="n">
        <v>0.173118</v>
      </c>
      <c r="L7" s="89" t="n">
        <v>68.322118</v>
      </c>
      <c r="M7" s="89" t="n">
        <v>70.185685</v>
      </c>
      <c r="N7" s="89" t="n">
        <v>72.741063</v>
      </c>
      <c r="O7" s="90" t="n">
        <v>1.65766666666667</v>
      </c>
      <c r="P7" s="91" t="n">
        <v>0.0476666666666667</v>
      </c>
      <c r="Q7" s="76"/>
      <c r="R7" s="81" t="e">
        <f aca="false">bdrate($C7:$C10,D7:D10,$K7:$K10,L7:L10)</f>
        <v>#VALUE!</v>
      </c>
      <c r="S7" s="81" t="e">
        <f aca="false">bdrate($C7:$C10,E7:E10,$K7:$K10,M7:M10)</f>
        <v>#VALUE!</v>
      </c>
      <c r="T7" s="82" t="e">
        <f aca="false">bdrate($C7:$C10,F7:F10,$K7:$K10,N7:N10)</f>
        <v>#VALUE!</v>
      </c>
      <c r="U7" s="83" t="e">
        <f aca="false">bdrateOld($C7:$C10,D7:D10,$K7:$K10,L7:L10)</f>
        <v>#VALUE!</v>
      </c>
      <c r="V7" s="81" t="e">
        <f aca="false">bdrateOld($C7:$C10,E7:E10,$K7:$K10,M7:M10)</f>
        <v>#VALUE!</v>
      </c>
      <c r="W7" s="82" t="e">
        <f aca="false">bdrateOld($C7:$C10,F7:F10,$K7:$K10,N7:N10)</f>
        <v>#VALUE!</v>
      </c>
      <c r="Y7" s="32" t="n">
        <v>5</v>
      </c>
      <c r="Z7" s="32" t="n">
        <f aca="false">(POWER(2,Y7*2+8)-1)/1024</f>
        <v>255.9990234375</v>
      </c>
      <c r="AA7" s="32" t="n">
        <v>1091.99609375</v>
      </c>
      <c r="AB7" s="32" t="n">
        <v>14</v>
      </c>
      <c r="AC7" s="33"/>
      <c r="AD7" s="33"/>
      <c r="AE7" s="33"/>
    </row>
    <row r="8" customFormat="false" ht="12" hidden="false" customHeight="false" outlineLevel="0" collapsed="false">
      <c r="A8" s="25"/>
      <c r="B8" s="45" t="n">
        <v>27</v>
      </c>
      <c r="C8" s="84" t="n">
        <v>1.019836</v>
      </c>
      <c r="D8" s="85" t="n">
        <v>43.095934</v>
      </c>
      <c r="E8" s="85" t="n">
        <v>22.117218</v>
      </c>
      <c r="F8" s="85" t="n">
        <v>21.991205</v>
      </c>
      <c r="G8" s="86" t="n">
        <v>1.3</v>
      </c>
      <c r="H8" s="87" t="n">
        <v>0.055</v>
      </c>
      <c r="I8" s="88"/>
      <c r="J8" s="77"/>
      <c r="K8" s="89" t="n">
        <v>0.173473</v>
      </c>
      <c r="L8" s="89" t="n">
        <v>61.814043</v>
      </c>
      <c r="M8" s="89" t="n">
        <v>54.536646</v>
      </c>
      <c r="N8" s="89" t="n">
        <v>60.100116</v>
      </c>
      <c r="O8" s="90" t="n">
        <v>1.61833333333333</v>
      </c>
      <c r="P8" s="91" t="n">
        <v>0.0463333333333333</v>
      </c>
      <c r="Q8" s="76"/>
      <c r="R8" s="71"/>
      <c r="S8" s="71"/>
      <c r="T8" s="88"/>
      <c r="U8" s="71"/>
      <c r="V8" s="71"/>
      <c r="W8" s="88"/>
      <c r="Y8" s="32" t="n">
        <v>6</v>
      </c>
      <c r="Z8" s="32" t="n">
        <f aca="false">(POWER(2,Y8*2+8)-1)/1024</f>
        <v>1023.9990234375</v>
      </c>
      <c r="AA8" s="32" t="n">
        <v>4355.99609375</v>
      </c>
      <c r="AB8" s="32" t="n">
        <v>16</v>
      </c>
      <c r="AC8" s="33"/>
      <c r="AD8" s="33"/>
      <c r="AE8" s="33"/>
    </row>
    <row r="9" customFormat="false" ht="12" hidden="false" customHeight="false" outlineLevel="0" collapsed="false">
      <c r="A9" s="25"/>
      <c r="B9" s="45" t="n">
        <v>32</v>
      </c>
      <c r="C9" s="84" t="n">
        <v>0.784801</v>
      </c>
      <c r="D9" s="85" t="n">
        <v>37.939993</v>
      </c>
      <c r="E9" s="85" t="n">
        <v>22.014192</v>
      </c>
      <c r="F9" s="85" t="n">
        <v>21.87362</v>
      </c>
      <c r="G9" s="86" t="n">
        <v>1.235</v>
      </c>
      <c r="H9" s="87" t="n">
        <v>0.055</v>
      </c>
      <c r="I9" s="88"/>
      <c r="J9" s="77"/>
      <c r="K9" s="89" t="n">
        <v>0.172205</v>
      </c>
      <c r="L9" s="89" t="n">
        <v>51.659799</v>
      </c>
      <c r="M9" s="89" t="n">
        <v>52.906756</v>
      </c>
      <c r="N9" s="89" t="n">
        <v>61.739443</v>
      </c>
      <c r="O9" s="90" t="n">
        <v>1.566</v>
      </c>
      <c r="P9" s="91" t="n">
        <v>0.0463333333333333</v>
      </c>
      <c r="Q9" s="76"/>
      <c r="R9" s="71"/>
      <c r="S9" s="71"/>
      <c r="T9" s="88"/>
      <c r="U9" s="71"/>
      <c r="V9" s="71"/>
      <c r="W9" s="88"/>
      <c r="Y9" s="32" t="n">
        <v>7</v>
      </c>
      <c r="Z9" s="32" t="n">
        <f aca="false">(POWER(2,Y9*2+8)-1)/1024</f>
        <v>4095.9990234375</v>
      </c>
      <c r="AA9" s="32" t="n">
        <v>16643.99609375</v>
      </c>
      <c r="AB9" s="32" t="n">
        <v>16</v>
      </c>
      <c r="AC9" s="33"/>
      <c r="AD9" s="33"/>
      <c r="AE9" s="33"/>
    </row>
    <row r="10" customFormat="false" ht="12.75" hidden="false" customHeight="false" outlineLevel="0" collapsed="false">
      <c r="A10" s="25"/>
      <c r="B10" s="26" t="n">
        <v>37</v>
      </c>
      <c r="C10" s="92" t="n">
        <v>0.593775</v>
      </c>
      <c r="D10" s="93" t="n">
        <v>32.807795</v>
      </c>
      <c r="E10" s="93" t="n">
        <v>21.875356</v>
      </c>
      <c r="F10" s="93" t="n">
        <v>21.703062</v>
      </c>
      <c r="G10" s="94" t="n">
        <v>1.195</v>
      </c>
      <c r="H10" s="95" t="n">
        <v>0.05</v>
      </c>
      <c r="I10" s="88"/>
      <c r="J10" s="77"/>
      <c r="K10" s="96" t="n">
        <v>0.173448</v>
      </c>
      <c r="L10" s="96" t="n">
        <v>47.559423</v>
      </c>
      <c r="M10" s="96" t="n">
        <v>52.156503</v>
      </c>
      <c r="N10" s="96" t="n">
        <v>54.437688</v>
      </c>
      <c r="O10" s="97" t="n">
        <v>1.49433333333333</v>
      </c>
      <c r="P10" s="98" t="n">
        <v>0.0503333333333333</v>
      </c>
      <c r="Q10" s="76"/>
      <c r="R10" s="101"/>
      <c r="S10" s="99"/>
      <c r="T10" s="100"/>
      <c r="U10" s="99"/>
      <c r="V10" s="99"/>
      <c r="W10" s="100"/>
      <c r="Y10" s="33"/>
      <c r="Z10" s="33"/>
      <c r="AA10" s="33"/>
      <c r="AB10" s="33"/>
      <c r="AC10" s="33"/>
      <c r="AD10" s="33"/>
      <c r="AE10" s="33"/>
    </row>
    <row r="11" customFormat="false" ht="12" hidden="false" customHeight="false" outlineLevel="0" collapsed="false">
      <c r="A11" s="25"/>
      <c r="B11" s="34" t="n">
        <v>22</v>
      </c>
      <c r="C11" s="72" t="n">
        <v>1.273108</v>
      </c>
      <c r="D11" s="73" t="n">
        <v>48.259911</v>
      </c>
      <c r="E11" s="73" t="n">
        <v>22.171327</v>
      </c>
      <c r="F11" s="73" t="n">
        <v>22.049014</v>
      </c>
      <c r="G11" s="74" t="n">
        <v>1.345</v>
      </c>
      <c r="H11" s="75" t="n">
        <v>0.06</v>
      </c>
      <c r="I11" s="88"/>
      <c r="J11" s="77" t="n">
        <v>2</v>
      </c>
      <c r="K11" s="89" t="n">
        <v>0.156453</v>
      </c>
      <c r="L11" s="89" t="n">
        <v>68.322118</v>
      </c>
      <c r="M11" s="89" t="n">
        <v>70.185685</v>
      </c>
      <c r="N11" s="89" t="n">
        <v>72.741063</v>
      </c>
      <c r="O11" s="90" t="n">
        <v>1.655</v>
      </c>
      <c r="P11" s="91" t="n">
        <v>0.0476666666666667</v>
      </c>
      <c r="Q11" s="76"/>
      <c r="R11" s="81" t="e">
        <f aca="false">bdrate($C11:$C14,D11:D14,$K11:$K14,L11:L14)</f>
        <v>#VALUE!</v>
      </c>
      <c r="S11" s="81" t="e">
        <f aca="false">bdrate($C11:$C14,E11:E14,$K11:$K14,M11:M14)</f>
        <v>#VALUE!</v>
      </c>
      <c r="T11" s="82" t="e">
        <f aca="false">bdrate($C11:$C14,F11:F14,$K11:$K14,N11:N14)</f>
        <v>#VALUE!</v>
      </c>
      <c r="U11" s="83" t="e">
        <f aca="false">bdrateOld($C11:$C14,D11:D14,$K11:$K14,L11:L14)</f>
        <v>#VALUE!</v>
      </c>
      <c r="V11" s="81" t="e">
        <f aca="false">bdrateOld($C11:$C14,E11:E14,$K11:$K14,M11:M14)</f>
        <v>#VALUE!</v>
      </c>
      <c r="W11" s="82" t="e">
        <f aca="false">bdrateOld($C11:$C14,F11:F14,$K11:$K14,N11:N14)</f>
        <v>#VALUE!</v>
      </c>
      <c r="Y11" s="47"/>
      <c r="Z11" s="47"/>
      <c r="AA11" s="33"/>
      <c r="AB11" s="33"/>
      <c r="AC11" s="33"/>
      <c r="AD11" s="60"/>
      <c r="AE11" s="60"/>
    </row>
    <row r="12" customFormat="false" ht="12" hidden="false" customHeight="false" outlineLevel="0" collapsed="false">
      <c r="A12" s="25"/>
      <c r="B12" s="45" t="n">
        <v>27</v>
      </c>
      <c r="C12" s="84" t="n">
        <v>1.019836</v>
      </c>
      <c r="D12" s="85" t="n">
        <v>43.095934</v>
      </c>
      <c r="E12" s="85" t="n">
        <v>22.117218</v>
      </c>
      <c r="F12" s="85" t="n">
        <v>21.991205</v>
      </c>
      <c r="G12" s="86" t="n">
        <v>1.3</v>
      </c>
      <c r="H12" s="87" t="n">
        <v>0.055</v>
      </c>
      <c r="I12" s="88"/>
      <c r="J12" s="77"/>
      <c r="K12" s="89" t="n">
        <v>0.156884</v>
      </c>
      <c r="L12" s="89" t="n">
        <v>61.814043</v>
      </c>
      <c r="M12" s="89" t="n">
        <v>54.536646</v>
      </c>
      <c r="N12" s="89" t="n">
        <v>60.100116</v>
      </c>
      <c r="O12" s="90" t="n">
        <v>1.63233333333333</v>
      </c>
      <c r="P12" s="91" t="n">
        <v>0.0443333333333333</v>
      </c>
      <c r="Q12" s="76"/>
      <c r="R12" s="71"/>
      <c r="S12" s="71"/>
      <c r="T12" s="88"/>
      <c r="U12" s="71"/>
      <c r="V12" s="71"/>
      <c r="W12" s="88"/>
      <c r="Y12" s="47"/>
      <c r="Z12" s="47"/>
      <c r="AA12" s="33"/>
      <c r="AB12" s="33"/>
      <c r="AC12" s="33"/>
      <c r="AD12" s="60"/>
      <c r="AE12" s="60"/>
    </row>
    <row r="13" customFormat="false" ht="12" hidden="false" customHeight="false" outlineLevel="0" collapsed="false">
      <c r="A13" s="25"/>
      <c r="B13" s="45" t="n">
        <v>32</v>
      </c>
      <c r="C13" s="84" t="n">
        <v>0.784801</v>
      </c>
      <c r="D13" s="85" t="n">
        <v>37.939993</v>
      </c>
      <c r="E13" s="85" t="n">
        <v>22.014192</v>
      </c>
      <c r="F13" s="85" t="n">
        <v>21.87362</v>
      </c>
      <c r="G13" s="86" t="n">
        <v>1.235</v>
      </c>
      <c r="H13" s="87" t="n">
        <v>0.055</v>
      </c>
      <c r="I13" s="88"/>
      <c r="J13" s="77"/>
      <c r="K13" s="89" t="n">
        <v>0.155464</v>
      </c>
      <c r="L13" s="89" t="n">
        <v>51.345706</v>
      </c>
      <c r="M13" s="89" t="n">
        <v>53.806461</v>
      </c>
      <c r="N13" s="89" t="n">
        <v>59.906848</v>
      </c>
      <c r="O13" s="90" t="n">
        <v>1.57</v>
      </c>
      <c r="P13" s="91" t="n">
        <v>0.046</v>
      </c>
      <c r="Q13" s="76"/>
      <c r="R13" s="71"/>
      <c r="S13" s="71"/>
      <c r="T13" s="88"/>
      <c r="U13" s="71"/>
      <c r="V13" s="71"/>
      <c r="W13" s="88"/>
      <c r="Y13" s="47"/>
      <c r="Z13" s="47"/>
      <c r="AA13" s="33"/>
      <c r="AB13" s="33"/>
      <c r="AC13" s="33"/>
      <c r="AD13" s="60"/>
      <c r="AE13" s="60"/>
    </row>
    <row r="14" customFormat="false" ht="12.75" hidden="false" customHeight="false" outlineLevel="0" collapsed="false">
      <c r="A14" s="25"/>
      <c r="B14" s="26" t="n">
        <v>37</v>
      </c>
      <c r="C14" s="92" t="n">
        <v>0.593775</v>
      </c>
      <c r="D14" s="93" t="n">
        <v>32.807795</v>
      </c>
      <c r="E14" s="93" t="n">
        <v>21.875356</v>
      </c>
      <c r="F14" s="93" t="n">
        <v>21.703062</v>
      </c>
      <c r="G14" s="94" t="n">
        <v>1.195</v>
      </c>
      <c r="H14" s="95" t="n">
        <v>0.05</v>
      </c>
      <c r="I14" s="88"/>
      <c r="J14" s="77"/>
      <c r="K14" s="89" t="n">
        <v>0.15696</v>
      </c>
      <c r="L14" s="89" t="n">
        <v>48.589003</v>
      </c>
      <c r="M14" s="89" t="n">
        <v>52.433556</v>
      </c>
      <c r="N14" s="89" t="n">
        <v>54.592864</v>
      </c>
      <c r="O14" s="90" t="n">
        <v>1.509</v>
      </c>
      <c r="P14" s="91" t="n">
        <v>0.0453333333333333</v>
      </c>
      <c r="Q14" s="76"/>
      <c r="R14" s="101"/>
      <c r="S14" s="99"/>
      <c r="T14" s="100"/>
      <c r="U14" s="99"/>
      <c r="V14" s="99"/>
      <c r="W14" s="100"/>
      <c r="Y14" s="47"/>
      <c r="Z14" s="47"/>
      <c r="AA14" s="33"/>
      <c r="AB14" s="33"/>
      <c r="AC14" s="33"/>
      <c r="AD14" s="60"/>
      <c r="AE14" s="60"/>
    </row>
    <row r="15" customFormat="false" ht="12" hidden="false" customHeight="false" outlineLevel="0" collapsed="false">
      <c r="B15" s="34" t="n">
        <v>22</v>
      </c>
      <c r="C15" s="72" t="n">
        <v>1.273108</v>
      </c>
      <c r="D15" s="73" t="n">
        <v>48.259911</v>
      </c>
      <c r="E15" s="73" t="n">
        <v>22.171327</v>
      </c>
      <c r="F15" s="73" t="n">
        <v>22.049014</v>
      </c>
      <c r="G15" s="74" t="n">
        <v>1.345</v>
      </c>
      <c r="H15" s="75" t="n">
        <v>0.06</v>
      </c>
      <c r="I15" s="40"/>
      <c r="J15" s="77" t="n">
        <v>3</v>
      </c>
      <c r="K15" s="72" t="n">
        <v>0.15072</v>
      </c>
      <c r="L15" s="73" t="n">
        <v>68.322118</v>
      </c>
      <c r="M15" s="73" t="n">
        <v>70.185685</v>
      </c>
      <c r="N15" s="73" t="n">
        <v>72.741063</v>
      </c>
      <c r="O15" s="74" t="n">
        <v>1.75466666666667</v>
      </c>
      <c r="P15" s="75" t="n">
        <v>0.0446666666666667</v>
      </c>
      <c r="Q15" s="102"/>
      <c r="R15" s="81" t="e">
        <f aca="false">bdrate($C15:$C18,D15:D18,$K15:$K18,L15:L18)</f>
        <v>#VALUE!</v>
      </c>
      <c r="S15" s="81" t="e">
        <f aca="false">bdrate($C15:$C18,E15:E18,$K15:$K18,M15:M18)</f>
        <v>#VALUE!</v>
      </c>
      <c r="T15" s="82" t="e">
        <f aca="false">bdrate($C15:$C18,F15:F18,$K15:$K18,N15:N18)</f>
        <v>#VALUE!</v>
      </c>
      <c r="U15" s="83" t="e">
        <f aca="false">bdrateOld($C15:$C18,D15:D18,$K15:$K18,L15:L18)</f>
        <v>#VALUE!</v>
      </c>
      <c r="V15" s="81" t="e">
        <f aca="false">bdrateOld($C15:$C18,E15:E18,$K15:$K18,M15:M18)</f>
        <v>#VALUE!</v>
      </c>
      <c r="W15" s="82" t="e">
        <f aca="false">bdrateOld($C15:$C18,F15:F18,$K15:$K18,N15:N18)</f>
        <v>#VALUE!</v>
      </c>
      <c r="Y15" s="47"/>
      <c r="Z15" s="47"/>
      <c r="AA15" s="33"/>
      <c r="AB15" s="33"/>
      <c r="AC15" s="33"/>
      <c r="AD15" s="60"/>
      <c r="AE15" s="60"/>
    </row>
    <row r="16" customFormat="false" ht="12" hidden="false" customHeight="false" outlineLevel="0" collapsed="false">
      <c r="A16" s="45"/>
      <c r="B16" s="45" t="n">
        <v>27</v>
      </c>
      <c r="C16" s="84" t="n">
        <v>1.019836</v>
      </c>
      <c r="D16" s="85" t="n">
        <v>43.095934</v>
      </c>
      <c r="E16" s="85" t="n">
        <v>22.117218</v>
      </c>
      <c r="F16" s="85" t="n">
        <v>21.991205</v>
      </c>
      <c r="G16" s="86" t="n">
        <v>1.3</v>
      </c>
      <c r="H16" s="87" t="n">
        <v>0.055</v>
      </c>
      <c r="I16" s="40"/>
      <c r="J16" s="77"/>
      <c r="K16" s="84" t="n">
        <v>0.151075</v>
      </c>
      <c r="L16" s="85" t="n">
        <v>61.915875</v>
      </c>
      <c r="M16" s="85" t="n">
        <v>55.478745</v>
      </c>
      <c r="N16" s="85" t="n">
        <v>60.011952</v>
      </c>
      <c r="O16" s="86" t="n">
        <v>1.721</v>
      </c>
      <c r="P16" s="87" t="n">
        <v>0.0433333333333333</v>
      </c>
      <c r="Q16" s="102"/>
      <c r="R16" s="25"/>
      <c r="S16" s="25"/>
      <c r="T16" s="40"/>
      <c r="U16" s="103"/>
      <c r="V16" s="25"/>
      <c r="W16" s="40"/>
      <c r="Y16" s="47"/>
      <c r="Z16" s="47"/>
      <c r="AA16" s="33"/>
      <c r="AB16" s="33"/>
      <c r="AC16" s="33"/>
      <c r="AD16" s="60"/>
      <c r="AE16" s="60"/>
    </row>
    <row r="17" customFormat="false" ht="12" hidden="false" customHeight="false" outlineLevel="0" collapsed="false">
      <c r="A17" s="45"/>
      <c r="B17" s="45" t="n">
        <v>32</v>
      </c>
      <c r="C17" s="84" t="n">
        <v>0.784801</v>
      </c>
      <c r="D17" s="85" t="n">
        <v>37.939993</v>
      </c>
      <c r="E17" s="85" t="n">
        <v>22.014192</v>
      </c>
      <c r="F17" s="85" t="n">
        <v>21.87362</v>
      </c>
      <c r="G17" s="86" t="n">
        <v>1.235</v>
      </c>
      <c r="H17" s="87" t="n">
        <v>0.055</v>
      </c>
      <c r="I17" s="40"/>
      <c r="J17" s="77"/>
      <c r="K17" s="84" t="n">
        <v>0.149959</v>
      </c>
      <c r="L17" s="85" t="n">
        <v>51.689131</v>
      </c>
      <c r="M17" s="85" t="n">
        <v>52.918226</v>
      </c>
      <c r="N17" s="85" t="n">
        <v>61.839197</v>
      </c>
      <c r="O17" s="86" t="n">
        <v>1.668</v>
      </c>
      <c r="P17" s="87" t="n">
        <v>0.0456666666666667</v>
      </c>
      <c r="Q17" s="102"/>
      <c r="R17" s="25"/>
      <c r="S17" s="25"/>
      <c r="T17" s="40"/>
      <c r="U17" s="103"/>
      <c r="V17" s="25"/>
      <c r="W17" s="40"/>
      <c r="Y17" s="60"/>
      <c r="Z17" s="60"/>
      <c r="AA17" s="60"/>
      <c r="AB17" s="60"/>
      <c r="AC17" s="60"/>
      <c r="AD17" s="60"/>
      <c r="AE17" s="60"/>
    </row>
    <row r="18" customFormat="false" ht="12.75" hidden="false" customHeight="false" outlineLevel="0" collapsed="false">
      <c r="A18" s="45"/>
      <c r="B18" s="26" t="n">
        <v>37</v>
      </c>
      <c r="C18" s="92" t="n">
        <v>0.593775</v>
      </c>
      <c r="D18" s="93" t="n">
        <v>32.807795</v>
      </c>
      <c r="E18" s="93" t="n">
        <v>21.875356</v>
      </c>
      <c r="F18" s="93" t="n">
        <v>21.703062</v>
      </c>
      <c r="G18" s="94" t="n">
        <v>1.195</v>
      </c>
      <c r="H18" s="95" t="n">
        <v>0.05</v>
      </c>
      <c r="I18" s="40"/>
      <c r="J18" s="77"/>
      <c r="K18" s="92" t="n">
        <v>0.152115</v>
      </c>
      <c r="L18" s="93" t="n">
        <v>48.93764</v>
      </c>
      <c r="M18" s="93" t="n">
        <v>52.585107</v>
      </c>
      <c r="N18" s="93" t="n">
        <v>54.53773</v>
      </c>
      <c r="O18" s="94" t="n">
        <v>1.61333333333333</v>
      </c>
      <c r="P18" s="95" t="n">
        <v>0.0443333333333333</v>
      </c>
      <c r="Q18" s="102"/>
      <c r="R18" s="104"/>
      <c r="S18" s="104"/>
      <c r="T18" s="46"/>
      <c r="U18" s="105"/>
      <c r="V18" s="104"/>
      <c r="W18" s="46"/>
      <c r="Y18" s="60"/>
      <c r="Z18" s="60"/>
      <c r="AA18" s="60"/>
      <c r="AB18" s="60"/>
      <c r="AC18" s="60"/>
      <c r="AD18" s="60"/>
      <c r="AE18" s="60"/>
    </row>
    <row r="19" customFormat="false" ht="12" hidden="false" customHeight="false" outlineLevel="0" collapsed="false">
      <c r="A19" s="45"/>
      <c r="B19" s="34" t="n">
        <v>22</v>
      </c>
      <c r="C19" s="72" t="n">
        <v>1.273108</v>
      </c>
      <c r="D19" s="73" t="n">
        <v>48.259911</v>
      </c>
      <c r="E19" s="73" t="n">
        <v>22.171327</v>
      </c>
      <c r="F19" s="73" t="n">
        <v>22.049014</v>
      </c>
      <c r="G19" s="74" t="n">
        <v>1.345</v>
      </c>
      <c r="H19" s="75" t="n">
        <v>0.06</v>
      </c>
      <c r="I19" s="40"/>
      <c r="J19" s="77" t="n">
        <v>4</v>
      </c>
      <c r="K19" s="73" t="n">
        <v>0.151557</v>
      </c>
      <c r="L19" s="73" t="n">
        <v>68.322118</v>
      </c>
      <c r="M19" s="73" t="n">
        <v>70.185685</v>
      </c>
      <c r="N19" s="73" t="n">
        <v>72.741063</v>
      </c>
      <c r="O19" s="74" t="n">
        <v>1.74966666666667</v>
      </c>
      <c r="P19" s="75" t="n">
        <v>0.0453333333333333</v>
      </c>
      <c r="Q19" s="102"/>
      <c r="R19" s="106" t="e">
        <f aca="false">bdrate($C19:$C22,D19:D22,$K19:$K22,L19:L22)</f>
        <v>#VALUE!</v>
      </c>
      <c r="S19" s="106" t="e">
        <f aca="false">bdrate($C19:$C22,E19:E22,$K19:$K22,M19:M22)</f>
        <v>#VALUE!</v>
      </c>
      <c r="T19" s="106" t="e">
        <f aca="false">bdrate($C19:$C22,F19:F22,$K19:$K22,N19:N22)</f>
        <v>#VALUE!</v>
      </c>
      <c r="U19" s="83" t="e">
        <f aca="false">bdrateOld($C19:$C22,D19:D22,$K19:$K22,L19:L22)</f>
        <v>#VALUE!</v>
      </c>
      <c r="V19" s="81" t="e">
        <f aca="false">bdrateOld($C19:$C22,E19:E22,$K19:$K22,M19:M22)</f>
        <v>#VALUE!</v>
      </c>
      <c r="W19" s="82" t="e">
        <f aca="false">bdrateOld($C19:$C22,F19:F22,$K19:$K22,N19:N22)</f>
        <v>#VALUE!</v>
      </c>
      <c r="Y19" s="60"/>
      <c r="Z19" s="60"/>
      <c r="AA19" s="60"/>
      <c r="AB19" s="60"/>
      <c r="AC19" s="60"/>
      <c r="AD19" s="60"/>
      <c r="AE19" s="60"/>
    </row>
    <row r="20" customFormat="false" ht="12" hidden="false" customHeight="false" outlineLevel="0" collapsed="false">
      <c r="A20" s="45"/>
      <c r="B20" s="45" t="n">
        <v>27</v>
      </c>
      <c r="C20" s="84" t="n">
        <v>1.019836</v>
      </c>
      <c r="D20" s="85" t="n">
        <v>43.095934</v>
      </c>
      <c r="E20" s="85" t="n">
        <v>22.117218</v>
      </c>
      <c r="F20" s="85" t="n">
        <v>21.991205</v>
      </c>
      <c r="G20" s="86" t="n">
        <v>1.3</v>
      </c>
      <c r="H20" s="87" t="n">
        <v>0.055</v>
      </c>
      <c r="I20" s="40"/>
      <c r="J20" s="77"/>
      <c r="K20" s="85" t="n">
        <v>0.151557</v>
      </c>
      <c r="L20" s="85" t="n">
        <v>63.367751</v>
      </c>
      <c r="M20" s="85" t="n">
        <v>68.140343</v>
      </c>
      <c r="N20" s="85" t="n">
        <v>72.32388</v>
      </c>
      <c r="O20" s="86" t="n">
        <v>1.79366666666667</v>
      </c>
      <c r="P20" s="87" t="n">
        <v>0.0453333333333333</v>
      </c>
      <c r="Q20" s="107"/>
      <c r="R20" s="103"/>
      <c r="S20" s="25"/>
      <c r="T20" s="25"/>
      <c r="U20" s="103"/>
      <c r="V20" s="25"/>
      <c r="W20" s="40"/>
    </row>
    <row r="21" customFormat="false" ht="12" hidden="false" customHeight="false" outlineLevel="0" collapsed="false">
      <c r="A21" s="45"/>
      <c r="B21" s="45" t="n">
        <v>32</v>
      </c>
      <c r="C21" s="84" t="n">
        <v>0.784801</v>
      </c>
      <c r="D21" s="85" t="n">
        <v>37.939993</v>
      </c>
      <c r="E21" s="85" t="n">
        <v>22.014192</v>
      </c>
      <c r="F21" s="85" t="n">
        <v>21.87362</v>
      </c>
      <c r="G21" s="86" t="n">
        <v>1.235</v>
      </c>
      <c r="H21" s="87" t="n">
        <v>0.055</v>
      </c>
      <c r="I21" s="40"/>
      <c r="J21" s="77"/>
      <c r="K21" s="85" t="n">
        <v>0.151557</v>
      </c>
      <c r="L21" s="85" t="n">
        <v>51.606041</v>
      </c>
      <c r="M21" s="85" t="n">
        <v>52.913377</v>
      </c>
      <c r="N21" s="85" t="n">
        <v>62.078197</v>
      </c>
      <c r="O21" s="86" t="n">
        <v>1.66566666666667</v>
      </c>
      <c r="P21" s="87" t="n">
        <v>0.0456666666666667</v>
      </c>
      <c r="Q21" s="107"/>
      <c r="R21" s="103"/>
      <c r="S21" s="108"/>
      <c r="T21" s="25"/>
      <c r="U21" s="103"/>
      <c r="V21" s="25"/>
      <c r="W21" s="40"/>
    </row>
    <row r="22" customFormat="false" ht="12.75" hidden="false" customHeight="false" outlineLevel="0" collapsed="false">
      <c r="A22" s="45"/>
      <c r="B22" s="26" t="n">
        <v>37</v>
      </c>
      <c r="C22" s="92" t="n">
        <v>0.593775</v>
      </c>
      <c r="D22" s="93" t="n">
        <v>32.807795</v>
      </c>
      <c r="E22" s="93" t="n">
        <v>21.875356</v>
      </c>
      <c r="F22" s="93" t="n">
        <v>21.703062</v>
      </c>
      <c r="G22" s="94" t="n">
        <v>1.195</v>
      </c>
      <c r="H22" s="95" t="n">
        <v>0.05</v>
      </c>
      <c r="I22" s="40"/>
      <c r="J22" s="77"/>
      <c r="K22" s="85" t="n">
        <v>0.151557</v>
      </c>
      <c r="L22" s="93" t="n">
        <v>49.484074</v>
      </c>
      <c r="M22" s="93" t="n">
        <v>52.557582</v>
      </c>
      <c r="N22" s="93" t="n">
        <v>60.910388</v>
      </c>
      <c r="O22" s="94" t="n">
        <v>1.61566666666667</v>
      </c>
      <c r="P22" s="95" t="n">
        <v>0.045</v>
      </c>
      <c r="Q22" s="107"/>
      <c r="R22" s="105"/>
      <c r="S22" s="104"/>
      <c r="T22" s="104"/>
      <c r="U22" s="105"/>
      <c r="V22" s="104"/>
      <c r="W22" s="46"/>
    </row>
    <row r="23" customFormat="false" ht="12" hidden="false" customHeight="false" outlineLevel="0" collapsed="false">
      <c r="A23" s="45"/>
      <c r="B23" s="34" t="n">
        <v>22</v>
      </c>
      <c r="C23" s="72" t="n">
        <v>1.273108</v>
      </c>
      <c r="D23" s="73" t="n">
        <v>48.259911</v>
      </c>
      <c r="E23" s="73" t="n">
        <v>22.171327</v>
      </c>
      <c r="F23" s="73" t="n">
        <v>22.049014</v>
      </c>
      <c r="G23" s="74" t="n">
        <v>1.345</v>
      </c>
      <c r="H23" s="75" t="n">
        <v>0.06</v>
      </c>
      <c r="I23" s="40"/>
      <c r="J23" s="77" t="n">
        <v>5</v>
      </c>
      <c r="K23" s="73" t="n">
        <v>0.151557</v>
      </c>
      <c r="L23" s="73" t="n">
        <v>68.322118</v>
      </c>
      <c r="M23" s="73" t="n">
        <v>70.185685</v>
      </c>
      <c r="N23" s="73" t="n">
        <v>72.741063</v>
      </c>
      <c r="O23" s="74" t="n">
        <v>1.75433333333333</v>
      </c>
      <c r="P23" s="75" t="n">
        <v>0.041</v>
      </c>
      <c r="Q23" s="107"/>
      <c r="R23" s="109" t="e">
        <f aca="false">bdrate($C23:$C26,D23:D26,$K23:$K26,L23:L26)</f>
        <v>#VALUE!</v>
      </c>
      <c r="S23" s="106" t="e">
        <f aca="false">bdrate($C23:$C26,E23:E26,$K23:$K26,M23:M26)</f>
        <v>#VALUE!</v>
      </c>
      <c r="T23" s="106" t="e">
        <f aca="false">bdrate($C23:$C26,F23:F26,$K23:$K26,N23:N26)</f>
        <v>#VALUE!</v>
      </c>
      <c r="U23" s="83" t="e">
        <f aca="false">bdrateOld($C23:$C26,D23:D26,$K23:$K26,L23:L26)</f>
        <v>#VALUE!</v>
      </c>
      <c r="V23" s="81" t="e">
        <f aca="false">bdrateOld($C23:$C26,E23:E26,$K23:$K26,M23:M26)</f>
        <v>#VALUE!</v>
      </c>
      <c r="W23" s="82" t="e">
        <f aca="false">bdrateOld($C23:$C26,F23:F26,$K23:$K26,N23:N26)</f>
        <v>#VALUE!</v>
      </c>
    </row>
    <row r="24" customFormat="false" ht="12" hidden="false" customHeight="false" outlineLevel="0" collapsed="false">
      <c r="A24" s="40"/>
      <c r="B24" s="45" t="n">
        <v>27</v>
      </c>
      <c r="C24" s="84" t="n">
        <v>1.019836</v>
      </c>
      <c r="D24" s="85" t="n">
        <v>43.095934</v>
      </c>
      <c r="E24" s="85" t="n">
        <v>22.117218</v>
      </c>
      <c r="F24" s="85" t="n">
        <v>21.991205</v>
      </c>
      <c r="G24" s="86" t="n">
        <v>1.3</v>
      </c>
      <c r="H24" s="87" t="n">
        <v>0.055</v>
      </c>
      <c r="I24" s="40"/>
      <c r="J24" s="77"/>
      <c r="K24" s="85" t="n">
        <v>0.151557</v>
      </c>
      <c r="L24" s="85" t="n">
        <v>63.367751</v>
      </c>
      <c r="M24" s="85" t="n">
        <v>68.140343</v>
      </c>
      <c r="N24" s="85" t="n">
        <v>72.32388</v>
      </c>
      <c r="O24" s="86" t="n">
        <v>1.745</v>
      </c>
      <c r="P24" s="87" t="n">
        <v>0.044</v>
      </c>
      <c r="Q24" s="107"/>
      <c r="R24" s="103"/>
      <c r="S24" s="25"/>
      <c r="T24" s="25"/>
      <c r="U24" s="103"/>
      <c r="V24" s="25"/>
      <c r="W24" s="40"/>
      <c r="AD24" s="110"/>
    </row>
    <row r="25" customFormat="false" ht="12" hidden="false" customHeight="false" outlineLevel="0" collapsed="false">
      <c r="A25" s="45"/>
      <c r="B25" s="45" t="n">
        <v>32</v>
      </c>
      <c r="C25" s="84" t="n">
        <v>0.784801</v>
      </c>
      <c r="D25" s="85" t="n">
        <v>37.939993</v>
      </c>
      <c r="E25" s="85" t="n">
        <v>22.014192</v>
      </c>
      <c r="F25" s="85" t="n">
        <v>21.87362</v>
      </c>
      <c r="G25" s="86" t="n">
        <v>1.235</v>
      </c>
      <c r="H25" s="87" t="n">
        <v>0.055</v>
      </c>
      <c r="I25" s="40"/>
      <c r="J25" s="77"/>
      <c r="K25" s="85" t="n">
        <v>0.151557</v>
      </c>
      <c r="L25" s="85" t="n">
        <v>51.606041</v>
      </c>
      <c r="M25" s="85" t="n">
        <v>52.911721</v>
      </c>
      <c r="N25" s="85" t="n">
        <v>62.064549</v>
      </c>
      <c r="O25" s="86" t="n">
        <v>1.666</v>
      </c>
      <c r="P25" s="87" t="n">
        <v>0.0416666666666667</v>
      </c>
      <c r="Q25" s="107"/>
      <c r="R25" s="103"/>
      <c r="S25" s="25"/>
      <c r="T25" s="25"/>
      <c r="U25" s="103"/>
      <c r="V25" s="25"/>
      <c r="W25" s="40"/>
      <c r="AD25" s="110"/>
    </row>
    <row r="26" customFormat="false" ht="12.75" hidden="false" customHeight="false" outlineLevel="0" collapsed="false">
      <c r="A26" s="40"/>
      <c r="B26" s="26" t="n">
        <v>37</v>
      </c>
      <c r="C26" s="92" t="n">
        <v>0.593775</v>
      </c>
      <c r="D26" s="93" t="n">
        <v>32.807795</v>
      </c>
      <c r="E26" s="93" t="n">
        <v>21.875356</v>
      </c>
      <c r="F26" s="93" t="n">
        <v>21.703062</v>
      </c>
      <c r="G26" s="94" t="n">
        <v>1.195</v>
      </c>
      <c r="H26" s="95" t="n">
        <v>0.05</v>
      </c>
      <c r="I26" s="40"/>
      <c r="J26" s="77"/>
      <c r="K26" s="85" t="n">
        <v>0.151557</v>
      </c>
      <c r="L26" s="93" t="n">
        <v>49.484074</v>
      </c>
      <c r="M26" s="93" t="n">
        <v>52.83555</v>
      </c>
      <c r="N26" s="93" t="n">
        <v>60.920846</v>
      </c>
      <c r="O26" s="94" t="n">
        <v>1.60666666666667</v>
      </c>
      <c r="P26" s="95" t="n">
        <v>0.0393333333333333</v>
      </c>
      <c r="Q26" s="107"/>
      <c r="R26" s="105"/>
      <c r="S26" s="104"/>
      <c r="T26" s="104"/>
      <c r="U26" s="105"/>
      <c r="V26" s="104"/>
      <c r="W26" s="46"/>
      <c r="AD26" s="110"/>
    </row>
    <row r="27" customFormat="false" ht="12" hidden="false" customHeight="false" outlineLevel="0" collapsed="false">
      <c r="A27" s="40"/>
      <c r="B27" s="34" t="n">
        <v>22</v>
      </c>
      <c r="C27" s="72" t="n">
        <v>1.273108</v>
      </c>
      <c r="D27" s="73" t="n">
        <v>48.259911</v>
      </c>
      <c r="E27" s="73" t="n">
        <v>22.171327</v>
      </c>
      <c r="F27" s="73" t="n">
        <v>22.049014</v>
      </c>
      <c r="G27" s="74" t="n">
        <v>1.345</v>
      </c>
      <c r="H27" s="75" t="n">
        <v>0.06</v>
      </c>
      <c r="I27" s="40"/>
      <c r="J27" s="77" t="n">
        <v>6</v>
      </c>
      <c r="K27" s="73" t="n">
        <v>0.151557</v>
      </c>
      <c r="L27" s="73" t="n">
        <v>68.322118</v>
      </c>
      <c r="M27" s="73" t="n">
        <v>70.185685</v>
      </c>
      <c r="N27" s="73" t="n">
        <v>72.741063</v>
      </c>
      <c r="O27" s="74" t="n">
        <v>1.77433333333333</v>
      </c>
      <c r="P27" s="75" t="n">
        <v>0.0443333333333333</v>
      </c>
      <c r="Q27" s="107"/>
      <c r="R27" s="109" t="e">
        <f aca="false">bdrate($C27:$C30,D27:D30,$K27:$K30,L27:L30)</f>
        <v>#VALUE!</v>
      </c>
      <c r="S27" s="106" t="e">
        <f aca="false">bdrate($C27:$C30,E27:E30,$K27:$K30,M27:M30)</f>
        <v>#VALUE!</v>
      </c>
      <c r="T27" s="106" t="e">
        <f aca="false">bdrate($C27:$C30,F27:F30,$K27:$K30,N27:N30)</f>
        <v>#VALUE!</v>
      </c>
      <c r="U27" s="83" t="e">
        <f aca="false">bdrateOld($C27:$C30,D27:D30,$K27:$K30,L27:L30)</f>
        <v>#VALUE!</v>
      </c>
      <c r="V27" s="81" t="e">
        <f aca="false">bdrateOld($C27:$C30,E27:E30,$K27:$K30,M27:M30)</f>
        <v>#VALUE!</v>
      </c>
      <c r="W27" s="82" t="e">
        <f aca="false">bdrateOld($C27:$C30,F27:F30,$K27:$K30,N27:N30)</f>
        <v>#VALUE!</v>
      </c>
      <c r="AD27" s="110"/>
    </row>
    <row r="28" customFormat="false" ht="12" hidden="false" customHeight="false" outlineLevel="0" collapsed="false">
      <c r="A28" s="40"/>
      <c r="B28" s="45" t="n">
        <v>27</v>
      </c>
      <c r="C28" s="84" t="n">
        <v>1.019836</v>
      </c>
      <c r="D28" s="85" t="n">
        <v>43.095934</v>
      </c>
      <c r="E28" s="85" t="n">
        <v>22.117218</v>
      </c>
      <c r="F28" s="85" t="n">
        <v>21.991205</v>
      </c>
      <c r="G28" s="86" t="n">
        <v>1.3</v>
      </c>
      <c r="H28" s="87" t="n">
        <v>0.055</v>
      </c>
      <c r="I28" s="40"/>
      <c r="J28" s="77"/>
      <c r="K28" s="85" t="n">
        <v>0.151557</v>
      </c>
      <c r="L28" s="85" t="n">
        <v>63.367751</v>
      </c>
      <c r="M28" s="85" t="n">
        <v>68.140343</v>
      </c>
      <c r="N28" s="85" t="n">
        <v>72.32388</v>
      </c>
      <c r="O28" s="86" t="n">
        <v>1.72666666666667</v>
      </c>
      <c r="P28" s="87" t="n">
        <v>0.0456666666666667</v>
      </c>
      <c r="Q28" s="107"/>
      <c r="R28" s="103"/>
      <c r="S28" s="25"/>
      <c r="T28" s="25"/>
      <c r="U28" s="103"/>
      <c r="V28" s="25"/>
      <c r="W28" s="40"/>
      <c r="AD28" s="110"/>
    </row>
    <row r="29" customFormat="false" ht="12" hidden="false" customHeight="false" outlineLevel="0" collapsed="false">
      <c r="A29" s="40"/>
      <c r="B29" s="45" t="n">
        <v>32</v>
      </c>
      <c r="C29" s="84" t="n">
        <v>0.784801</v>
      </c>
      <c r="D29" s="85" t="n">
        <v>37.939993</v>
      </c>
      <c r="E29" s="85" t="n">
        <v>22.014192</v>
      </c>
      <c r="F29" s="85" t="n">
        <v>21.87362</v>
      </c>
      <c r="G29" s="86" t="n">
        <v>1.235</v>
      </c>
      <c r="H29" s="87" t="n">
        <v>0.055</v>
      </c>
      <c r="I29" s="40"/>
      <c r="J29" s="77"/>
      <c r="K29" s="85" t="n">
        <v>0.151557</v>
      </c>
      <c r="L29" s="85" t="n">
        <v>51.606041</v>
      </c>
      <c r="M29" s="85" t="n">
        <v>52.911721</v>
      </c>
      <c r="N29" s="85" t="n">
        <v>62.064549</v>
      </c>
      <c r="O29" s="86" t="n">
        <v>1.66633333333333</v>
      </c>
      <c r="P29" s="87" t="n">
        <v>0.0453333333333333</v>
      </c>
      <c r="Q29" s="107"/>
      <c r="R29" s="103"/>
      <c r="S29" s="25"/>
      <c r="T29" s="25"/>
      <c r="U29" s="103"/>
      <c r="V29" s="25"/>
      <c r="W29" s="40"/>
    </row>
    <row r="30" customFormat="false" ht="12.75" hidden="false" customHeight="false" outlineLevel="0" collapsed="false">
      <c r="A30" s="40"/>
      <c r="B30" s="26" t="n">
        <v>37</v>
      </c>
      <c r="C30" s="92" t="n">
        <v>0.593775</v>
      </c>
      <c r="D30" s="93" t="n">
        <v>32.807795</v>
      </c>
      <c r="E30" s="93" t="n">
        <v>21.875356</v>
      </c>
      <c r="F30" s="93" t="n">
        <v>21.703062</v>
      </c>
      <c r="G30" s="94" t="n">
        <v>1.195</v>
      </c>
      <c r="H30" s="95" t="n">
        <v>0.05</v>
      </c>
      <c r="I30" s="40"/>
      <c r="J30" s="77"/>
      <c r="K30" s="85" t="n">
        <v>0.151557</v>
      </c>
      <c r="L30" s="93" t="n">
        <v>48.739079</v>
      </c>
      <c r="M30" s="93" t="n">
        <v>52.456648</v>
      </c>
      <c r="N30" s="93" t="n">
        <v>58.33177</v>
      </c>
      <c r="O30" s="94" t="n">
        <v>1.606</v>
      </c>
      <c r="P30" s="95" t="n">
        <v>0.044</v>
      </c>
      <c r="Q30" s="107"/>
      <c r="R30" s="105"/>
      <c r="S30" s="104"/>
      <c r="T30" s="104"/>
      <c r="U30" s="105"/>
      <c r="V30" s="104"/>
      <c r="W30" s="46"/>
    </row>
    <row r="31" customFormat="false" ht="12" hidden="false" customHeight="false" outlineLevel="0" collapsed="false">
      <c r="A31" s="40"/>
      <c r="B31" s="34" t="n">
        <v>22</v>
      </c>
      <c r="C31" s="72" t="n">
        <v>1.273108</v>
      </c>
      <c r="D31" s="73" t="n">
        <v>48.259911</v>
      </c>
      <c r="E31" s="73" t="n">
        <v>22.171327</v>
      </c>
      <c r="F31" s="73" t="n">
        <v>22.049014</v>
      </c>
      <c r="G31" s="74" t="n">
        <v>1.345</v>
      </c>
      <c r="H31" s="75" t="n">
        <v>0.06</v>
      </c>
      <c r="I31" s="40"/>
      <c r="J31" s="77" t="n">
        <v>7</v>
      </c>
      <c r="K31" s="73" t="n">
        <v>0.151557</v>
      </c>
      <c r="L31" s="73" t="n">
        <v>68.322118</v>
      </c>
      <c r="M31" s="73" t="n">
        <v>70.185685</v>
      </c>
      <c r="N31" s="73" t="n">
        <v>72.741063</v>
      </c>
      <c r="O31" s="74" t="n">
        <v>1.75833333333333</v>
      </c>
      <c r="P31" s="75" t="n">
        <v>0.0456666666666667</v>
      </c>
      <c r="Q31" s="107"/>
      <c r="R31" s="109" t="e">
        <f aca="false">bdrate($C31:$C34,D31:D34,$K31:$K34,L31:L34)</f>
        <v>#VALUE!</v>
      </c>
      <c r="S31" s="106" t="e">
        <f aca="false">bdrate($C31:$C34,E31:E34,$K31:$K34,M31:M34)</f>
        <v>#VALUE!</v>
      </c>
      <c r="T31" s="106" t="e">
        <f aca="false">bdrate($C31:$C34,F31:F34,$K31:$K34,N31:N34)</f>
        <v>#VALUE!</v>
      </c>
      <c r="U31" s="83" t="e">
        <f aca="false">bdrateOld($C31:$C34,D31:D34,$K31:$K34,L31:L34)</f>
        <v>#VALUE!</v>
      </c>
      <c r="V31" s="81" t="e">
        <f aca="false">bdrateOld($C31:$C34,E31:E34,$K31:$K34,M31:M34)</f>
        <v>#VALUE!</v>
      </c>
      <c r="W31" s="82" t="e">
        <f aca="false">bdrateOld($C31:$C34,F31:F34,$K31:$K34,N31:N34)</f>
        <v>#VALUE!</v>
      </c>
    </row>
    <row r="32" customFormat="false" ht="12" hidden="false" customHeight="false" outlineLevel="0" collapsed="false">
      <c r="A32" s="40"/>
      <c r="B32" s="45" t="n">
        <v>27</v>
      </c>
      <c r="C32" s="84" t="n">
        <v>1.019836</v>
      </c>
      <c r="D32" s="85" t="n">
        <v>43.095934</v>
      </c>
      <c r="E32" s="85" t="n">
        <v>22.117218</v>
      </c>
      <c r="F32" s="85" t="n">
        <v>21.991205</v>
      </c>
      <c r="G32" s="86" t="n">
        <v>1.3</v>
      </c>
      <c r="H32" s="87" t="n">
        <v>0.055</v>
      </c>
      <c r="I32" s="40"/>
      <c r="J32" s="77"/>
      <c r="K32" s="85" t="n">
        <v>0.151557</v>
      </c>
      <c r="L32" s="85" t="n">
        <v>63.367751</v>
      </c>
      <c r="M32" s="85" t="n">
        <v>68.140343</v>
      </c>
      <c r="N32" s="85" t="n">
        <v>72.32388</v>
      </c>
      <c r="O32" s="86" t="n">
        <v>1.71733333333333</v>
      </c>
      <c r="P32" s="87" t="n">
        <v>0.0456666666666667</v>
      </c>
      <c r="Q32" s="107"/>
      <c r="R32" s="103"/>
      <c r="S32" s="25"/>
      <c r="T32" s="25"/>
      <c r="U32" s="103"/>
      <c r="V32" s="25"/>
      <c r="W32" s="40"/>
    </row>
    <row r="33" customFormat="false" ht="12" hidden="false" customHeight="false" outlineLevel="0" collapsed="false">
      <c r="A33" s="40"/>
      <c r="B33" s="45" t="n">
        <v>32</v>
      </c>
      <c r="C33" s="84" t="n">
        <v>0.784801</v>
      </c>
      <c r="D33" s="85" t="n">
        <v>37.939993</v>
      </c>
      <c r="E33" s="85" t="n">
        <v>22.014192</v>
      </c>
      <c r="F33" s="85" t="n">
        <v>21.87362</v>
      </c>
      <c r="G33" s="86" t="n">
        <v>1.235</v>
      </c>
      <c r="H33" s="87" t="n">
        <v>0.055</v>
      </c>
      <c r="I33" s="40"/>
      <c r="J33" s="77"/>
      <c r="K33" s="85" t="n">
        <v>0.151557</v>
      </c>
      <c r="L33" s="85" t="n">
        <v>51.606041</v>
      </c>
      <c r="M33" s="85" t="n">
        <v>52.911721</v>
      </c>
      <c r="N33" s="85" t="n">
        <v>62.064549</v>
      </c>
      <c r="O33" s="86" t="n">
        <v>1.66533333333333</v>
      </c>
      <c r="P33" s="87" t="n">
        <v>0.0463333333333333</v>
      </c>
      <c r="Q33" s="107"/>
      <c r="R33" s="103"/>
      <c r="S33" s="25"/>
      <c r="T33" s="25"/>
      <c r="U33" s="103"/>
      <c r="V33" s="25"/>
      <c r="W33" s="40"/>
      <c r="X33" s="25"/>
    </row>
    <row r="34" customFormat="false" ht="12.75" hidden="false" customHeight="false" outlineLevel="0" collapsed="false">
      <c r="A34" s="46"/>
      <c r="B34" s="26" t="n">
        <v>37</v>
      </c>
      <c r="C34" s="92" t="n">
        <v>0.593775</v>
      </c>
      <c r="D34" s="93" t="n">
        <v>32.807795</v>
      </c>
      <c r="E34" s="93" t="n">
        <v>21.875356</v>
      </c>
      <c r="F34" s="93" t="n">
        <v>21.703062</v>
      </c>
      <c r="G34" s="94" t="n">
        <v>1.195</v>
      </c>
      <c r="H34" s="95" t="n">
        <v>0.05</v>
      </c>
      <c r="I34" s="40"/>
      <c r="J34" s="77"/>
      <c r="K34" s="85" t="n">
        <v>0.151557</v>
      </c>
      <c r="L34" s="93" t="n">
        <v>48.739079</v>
      </c>
      <c r="M34" s="93" t="n">
        <v>52.456648</v>
      </c>
      <c r="N34" s="93" t="n">
        <v>58.33177</v>
      </c>
      <c r="O34" s="94" t="n">
        <v>1.60866666666667</v>
      </c>
      <c r="P34" s="95" t="n">
        <v>0.0446666666666667</v>
      </c>
      <c r="Q34" s="107"/>
      <c r="R34" s="105"/>
      <c r="S34" s="104"/>
      <c r="T34" s="104"/>
      <c r="U34" s="105"/>
      <c r="V34" s="104"/>
      <c r="W34" s="46"/>
      <c r="X34" s="25"/>
      <c r="Z34" s="60"/>
    </row>
    <row r="35" customFormat="false" ht="12" hidden="false" customHeight="false" outlineLevel="0" collapsed="false">
      <c r="A35" s="45" t="s">
        <v>358</v>
      </c>
      <c r="B35" s="34" t="n">
        <v>22</v>
      </c>
      <c r="C35" s="72" t="n">
        <v>1.179079</v>
      </c>
      <c r="D35" s="73" t="n">
        <v>47.261568</v>
      </c>
      <c r="E35" s="73" t="n">
        <v>24.84415</v>
      </c>
      <c r="F35" s="73" t="n">
        <v>23.016977</v>
      </c>
      <c r="G35" s="74" t="n">
        <v>1.31</v>
      </c>
      <c r="H35" s="75" t="n">
        <v>0.055</v>
      </c>
      <c r="I35" s="76"/>
      <c r="J35" s="77" t="s">
        <v>395</v>
      </c>
      <c r="K35" s="72" t="n">
        <v>0.4902</v>
      </c>
      <c r="L35" s="73" t="n">
        <v>52.0527</v>
      </c>
      <c r="M35" s="73" t="n">
        <v>50.4489</v>
      </c>
      <c r="N35" s="73" t="n">
        <v>51.8559</v>
      </c>
      <c r="O35" s="74" t="n">
        <v>1.525</v>
      </c>
      <c r="P35" s="75" t="n">
        <v>0.035</v>
      </c>
      <c r="Q35" s="76"/>
      <c r="R35" s="81" t="e">
        <f aca="false">bdrate($C35:$C38,D35:D38,$K35:$K38,L35:L38)</f>
        <v>#VALUE!</v>
      </c>
      <c r="S35" s="81" t="e">
        <f aca="false">bdrate($C35:$C38,E35:E38,$K35:$K38,M35:M38)</f>
        <v>#VALUE!</v>
      </c>
      <c r="T35" s="82" t="e">
        <f aca="false">bdrate($C35:$C38,F35:F38,$K35:$K38,N35:N38)</f>
        <v>#VALUE!</v>
      </c>
      <c r="U35" s="83" t="e">
        <f aca="false">bdrateOld($C35:$C38,D35:D38,$K35:$K38,L35:L38)</f>
        <v>#VALUE!</v>
      </c>
      <c r="V35" s="81" t="e">
        <f aca="false">bdrateOld($C35:$C38,E35:E38,$K35:$K38,M35:M38)</f>
        <v>#VALUE!</v>
      </c>
      <c r="W35" s="82" t="e">
        <f aca="false">bdrateOld($C35:$C38,F35:F38,$K35:$K38,N35:N38)</f>
        <v>#VALUE!</v>
      </c>
      <c r="X35" s="25"/>
      <c r="Z35" s="60"/>
    </row>
    <row r="36" customFormat="false" ht="12" hidden="false" customHeight="false" outlineLevel="0" collapsed="false">
      <c r="A36" s="40"/>
      <c r="B36" s="45" t="n">
        <v>27</v>
      </c>
      <c r="C36" s="84" t="n">
        <v>0.91386</v>
      </c>
      <c r="D36" s="85" t="n">
        <v>42.37559</v>
      </c>
      <c r="E36" s="85" t="n">
        <v>24.763891</v>
      </c>
      <c r="F36" s="85" t="n">
        <v>22.966468</v>
      </c>
      <c r="G36" s="86" t="n">
        <v>1.235</v>
      </c>
      <c r="H36" s="87" t="n">
        <v>0.055</v>
      </c>
      <c r="I36" s="88"/>
      <c r="J36" s="77"/>
      <c r="K36" s="84" t="n">
        <v>0.404</v>
      </c>
      <c r="L36" s="85" t="n">
        <v>47.9312</v>
      </c>
      <c r="M36" s="85" t="n">
        <v>47.9087</v>
      </c>
      <c r="N36" s="85" t="n">
        <v>49.1614</v>
      </c>
      <c r="O36" s="86" t="n">
        <v>1.455</v>
      </c>
      <c r="P36" s="87" t="n">
        <v>0.03</v>
      </c>
      <c r="Q36" s="76"/>
      <c r="R36" s="71"/>
      <c r="S36" s="71"/>
      <c r="T36" s="88"/>
      <c r="U36" s="71"/>
      <c r="V36" s="71"/>
      <c r="W36" s="88"/>
      <c r="X36" s="25"/>
      <c r="Z36" s="60"/>
    </row>
    <row r="37" customFormat="false" ht="12" hidden="false" customHeight="false" outlineLevel="0" collapsed="false">
      <c r="A37" s="40"/>
      <c r="B37" s="45" t="n">
        <v>32</v>
      </c>
      <c r="C37" s="84" t="n">
        <v>0.689149</v>
      </c>
      <c r="D37" s="85" t="n">
        <v>37.785121</v>
      </c>
      <c r="E37" s="85" t="n">
        <v>24.630792</v>
      </c>
      <c r="F37" s="85" t="n">
        <v>22.867422</v>
      </c>
      <c r="G37" s="86" t="n">
        <v>1.185</v>
      </c>
      <c r="H37" s="87" t="n">
        <v>0.055</v>
      </c>
      <c r="I37" s="88"/>
      <c r="J37" s="77"/>
      <c r="K37" s="84" t="n">
        <v>0.3492</v>
      </c>
      <c r="L37" s="85" t="n">
        <v>44.1651</v>
      </c>
      <c r="M37" s="85" t="n">
        <v>44.8738</v>
      </c>
      <c r="N37" s="85" t="n">
        <v>46.4886</v>
      </c>
      <c r="O37" s="86" t="n">
        <v>1.4</v>
      </c>
      <c r="P37" s="87" t="n">
        <v>0.03</v>
      </c>
      <c r="Q37" s="76"/>
      <c r="R37" s="71"/>
      <c r="S37" s="71"/>
      <c r="T37" s="88"/>
      <c r="U37" s="71"/>
      <c r="V37" s="71"/>
      <c r="W37" s="88"/>
    </row>
    <row r="38" customFormat="false" ht="12.75" hidden="false" customHeight="false" outlineLevel="0" collapsed="false">
      <c r="A38" s="45"/>
      <c r="B38" s="26" t="n">
        <v>37</v>
      </c>
      <c r="C38" s="92" t="n">
        <v>0.500178</v>
      </c>
      <c r="D38" s="93" t="n">
        <v>33.034479</v>
      </c>
      <c r="E38" s="93" t="n">
        <v>24.416955</v>
      </c>
      <c r="F38" s="93" t="n">
        <v>22.742493</v>
      </c>
      <c r="G38" s="94" t="n">
        <v>1.14</v>
      </c>
      <c r="H38" s="95" t="n">
        <v>0.05</v>
      </c>
      <c r="I38" s="76"/>
      <c r="J38" s="77"/>
      <c r="K38" s="92" t="n">
        <v>0.3183</v>
      </c>
      <c r="L38" s="93" t="n">
        <v>40.4537</v>
      </c>
      <c r="M38" s="93" t="n">
        <v>43.239</v>
      </c>
      <c r="N38" s="93" t="n">
        <v>44.7199</v>
      </c>
      <c r="O38" s="94" t="n">
        <v>1.346</v>
      </c>
      <c r="P38" s="95" t="n">
        <v>0.03</v>
      </c>
      <c r="Q38" s="76"/>
      <c r="R38" s="99"/>
      <c r="S38" s="99"/>
      <c r="T38" s="100"/>
      <c r="U38" s="99"/>
      <c r="V38" s="99"/>
      <c r="W38" s="100"/>
    </row>
    <row r="39" customFormat="false" ht="12" hidden="false" customHeight="false" outlineLevel="0" collapsed="false">
      <c r="A39" s="25"/>
      <c r="B39" s="34" t="n">
        <v>22</v>
      </c>
      <c r="C39" s="72" t="n">
        <v>1.179079</v>
      </c>
      <c r="D39" s="73" t="n">
        <v>47.261568</v>
      </c>
      <c r="E39" s="73" t="n">
        <v>24.84415</v>
      </c>
      <c r="F39" s="73" t="n">
        <v>23.016977</v>
      </c>
      <c r="G39" s="74" t="n">
        <v>1.31</v>
      </c>
      <c r="H39" s="75" t="n">
        <v>0.055</v>
      </c>
      <c r="I39" s="88"/>
      <c r="J39" s="77" t="n">
        <v>1</v>
      </c>
      <c r="K39" s="89" t="n">
        <v>0.509918</v>
      </c>
      <c r="L39" s="89" t="n">
        <v>52.001948</v>
      </c>
      <c r="M39" s="89" t="n">
        <v>50.457511</v>
      </c>
      <c r="N39" s="89" t="n">
        <v>51.931077</v>
      </c>
      <c r="O39" s="90" t="n">
        <v>1.55466666666667</v>
      </c>
      <c r="P39" s="91" t="n">
        <v>0.0516666666666667</v>
      </c>
      <c r="Q39" s="76"/>
      <c r="R39" s="81" t="e">
        <f aca="false">bdrate($C39:$C42,D39:D42,$K39:$K42,L39:L42)</f>
        <v>#VALUE!</v>
      </c>
      <c r="S39" s="81" t="e">
        <f aca="false">bdrate($C39:$C42,E39:E42,$K39:$K42,M39:M42)</f>
        <v>#VALUE!</v>
      </c>
      <c r="T39" s="82" t="e">
        <f aca="false">bdrate($C39:$C42,F39:F42,$K39:$K42,N39:N42)</f>
        <v>#VALUE!</v>
      </c>
      <c r="U39" s="83" t="e">
        <f aca="false">bdrateOld($C39:$C42,D39:D42,$K39:$K42,L39:L42)</f>
        <v>#VALUE!</v>
      </c>
      <c r="V39" s="81" t="e">
        <f aca="false">bdrateOld($C39:$C42,E39:E42,$K39:$K42,M39:M42)</f>
        <v>#VALUE!</v>
      </c>
      <c r="W39" s="82" t="e">
        <f aca="false">bdrateOld($C39:$C42,F39:F42,$K39:$K42,N39:N42)</f>
        <v>#VALUE!</v>
      </c>
      <c r="Y39" s="47"/>
      <c r="Z39" s="47"/>
      <c r="AA39" s="33"/>
      <c r="AB39" s="33"/>
      <c r="AC39" s="33"/>
    </row>
    <row r="40" customFormat="false" ht="12" hidden="false" customHeight="false" outlineLevel="0" collapsed="false">
      <c r="A40" s="25"/>
      <c r="B40" s="45" t="n">
        <v>27</v>
      </c>
      <c r="C40" s="84" t="n">
        <v>0.91386</v>
      </c>
      <c r="D40" s="85" t="n">
        <v>42.37559</v>
      </c>
      <c r="E40" s="85" t="n">
        <v>24.763891</v>
      </c>
      <c r="F40" s="85" t="n">
        <v>22.966468</v>
      </c>
      <c r="G40" s="86" t="n">
        <v>1.235</v>
      </c>
      <c r="H40" s="87" t="n">
        <v>0.055</v>
      </c>
      <c r="I40" s="88"/>
      <c r="J40" s="77"/>
      <c r="K40" s="89" t="n">
        <v>0.419364</v>
      </c>
      <c r="L40" s="89" t="n">
        <v>47.891778</v>
      </c>
      <c r="M40" s="89" t="n">
        <v>47.73292</v>
      </c>
      <c r="N40" s="89" t="n">
        <v>48.928315</v>
      </c>
      <c r="O40" s="90" t="n">
        <v>1.51833333333333</v>
      </c>
      <c r="P40" s="91" t="n">
        <v>0.0513333333333333</v>
      </c>
      <c r="Q40" s="76"/>
      <c r="R40" s="71"/>
      <c r="S40" s="71"/>
      <c r="T40" s="88"/>
      <c r="U40" s="71"/>
      <c r="V40" s="71"/>
      <c r="W40" s="88"/>
      <c r="Y40" s="47"/>
      <c r="Z40" s="47"/>
      <c r="AA40" s="33"/>
      <c r="AB40" s="33"/>
      <c r="AC40" s="33"/>
    </row>
    <row r="41" customFormat="false" ht="12" hidden="false" customHeight="false" outlineLevel="0" collapsed="false">
      <c r="A41" s="25"/>
      <c r="B41" s="45" t="n">
        <v>32</v>
      </c>
      <c r="C41" s="84" t="n">
        <v>0.689149</v>
      </c>
      <c r="D41" s="85" t="n">
        <v>37.785121</v>
      </c>
      <c r="E41" s="85" t="n">
        <v>24.630792</v>
      </c>
      <c r="F41" s="85" t="n">
        <v>22.867422</v>
      </c>
      <c r="G41" s="86" t="n">
        <v>1.185</v>
      </c>
      <c r="H41" s="87" t="n">
        <v>0.055</v>
      </c>
      <c r="I41" s="88"/>
      <c r="J41" s="77"/>
      <c r="K41" s="89" t="n">
        <v>0.364321</v>
      </c>
      <c r="L41" s="89" t="n">
        <v>44.071219</v>
      </c>
      <c r="M41" s="89" t="n">
        <v>44.495945</v>
      </c>
      <c r="N41" s="89" t="n">
        <v>46.38994</v>
      </c>
      <c r="O41" s="90" t="n">
        <v>1.451</v>
      </c>
      <c r="P41" s="91" t="n">
        <v>0.0513333333333333</v>
      </c>
      <c r="Q41" s="76"/>
      <c r="R41" s="71"/>
      <c r="S41" s="71"/>
      <c r="T41" s="88"/>
      <c r="U41" s="71"/>
      <c r="V41" s="71"/>
      <c r="W41" s="88"/>
      <c r="Y41" s="47"/>
      <c r="Z41" s="47"/>
      <c r="AA41" s="33"/>
      <c r="AB41" s="33"/>
      <c r="AC41" s="33"/>
    </row>
    <row r="42" customFormat="false" ht="12.75" hidden="false" customHeight="false" outlineLevel="0" collapsed="false">
      <c r="A42" s="25"/>
      <c r="B42" s="26" t="n">
        <v>37</v>
      </c>
      <c r="C42" s="92" t="n">
        <v>0.500178</v>
      </c>
      <c r="D42" s="93" t="n">
        <v>33.034479</v>
      </c>
      <c r="E42" s="93" t="n">
        <v>24.416955</v>
      </c>
      <c r="F42" s="93" t="n">
        <v>22.742493</v>
      </c>
      <c r="G42" s="94" t="n">
        <v>1.14</v>
      </c>
      <c r="H42" s="95" t="n">
        <v>0.05</v>
      </c>
      <c r="I42" s="88"/>
      <c r="J42" s="77"/>
      <c r="K42" s="111" t="n">
        <v>0.331422</v>
      </c>
      <c r="L42" s="96" t="n">
        <v>40.112199</v>
      </c>
      <c r="M42" s="96" t="n">
        <v>41.809328</v>
      </c>
      <c r="N42" s="96" t="n">
        <v>43.411812</v>
      </c>
      <c r="O42" s="97" t="n">
        <v>1.41433333333333</v>
      </c>
      <c r="P42" s="98" t="n">
        <v>0.0513333333333333</v>
      </c>
      <c r="Q42" s="76"/>
      <c r="R42" s="99"/>
      <c r="S42" s="99"/>
      <c r="T42" s="100"/>
      <c r="U42" s="99"/>
      <c r="V42" s="99"/>
      <c r="W42" s="100"/>
      <c r="Y42" s="47"/>
      <c r="Z42" s="47"/>
      <c r="AA42" s="33"/>
      <c r="AB42" s="33"/>
      <c r="AC42" s="33"/>
    </row>
    <row r="43" customFormat="false" ht="12" hidden="false" customHeight="false" outlineLevel="0" collapsed="false">
      <c r="A43" s="25"/>
      <c r="B43" s="34" t="n">
        <v>22</v>
      </c>
      <c r="C43" s="72" t="n">
        <v>1.179079</v>
      </c>
      <c r="D43" s="73" t="n">
        <v>47.261568</v>
      </c>
      <c r="E43" s="73" t="n">
        <v>24.84415</v>
      </c>
      <c r="F43" s="73" t="n">
        <v>23.016977</v>
      </c>
      <c r="G43" s="74" t="n">
        <v>1.31</v>
      </c>
      <c r="H43" s="75" t="n">
        <v>0.055</v>
      </c>
      <c r="I43" s="88"/>
      <c r="J43" s="77" t="n">
        <v>2</v>
      </c>
      <c r="K43" s="89" t="n">
        <v>0.490437</v>
      </c>
      <c r="L43" s="89" t="n">
        <v>52.016747</v>
      </c>
      <c r="M43" s="89" t="n">
        <v>50.462879</v>
      </c>
      <c r="N43" s="89" t="n">
        <v>51.845573</v>
      </c>
      <c r="O43" s="90" t="n">
        <v>1.565</v>
      </c>
      <c r="P43" s="91" t="n">
        <v>0.046</v>
      </c>
      <c r="Q43" s="76"/>
      <c r="R43" s="81" t="e">
        <f aca="false">bdrate($C43:$C46,D43:D46,$K43:$K46,L43:L46)</f>
        <v>#VALUE!</v>
      </c>
      <c r="S43" s="81" t="e">
        <f aca="false">bdrate($C43:$C46,E43:E46,$K43:$K46,M43:M46)</f>
        <v>#VALUE!</v>
      </c>
      <c r="T43" s="82" t="e">
        <f aca="false">bdrate($C43:$C46,F43:F46,$K43:$K46,N43:N46)</f>
        <v>#VALUE!</v>
      </c>
      <c r="U43" s="83" t="e">
        <f aca="false">bdrateOld($C43:$C46,D43:D46,$K43:$K46,L43:L46)</f>
        <v>#VALUE!</v>
      </c>
      <c r="V43" s="81" t="e">
        <f aca="false">bdrateOld($C43:$C46,E43:E46,$K43:$K46,M43:M46)</f>
        <v>#VALUE!</v>
      </c>
      <c r="W43" s="82" t="e">
        <f aca="false">bdrateOld($C43:$C46,F43:F46,$K43:$K46,N43:N46)</f>
        <v>#VALUE!</v>
      </c>
      <c r="Y43" s="47"/>
      <c r="Z43" s="47"/>
      <c r="AA43" s="33"/>
      <c r="AB43" s="33"/>
      <c r="AC43" s="33"/>
    </row>
    <row r="44" customFormat="false" ht="12" hidden="false" customHeight="false" outlineLevel="0" collapsed="false">
      <c r="A44" s="25"/>
      <c r="B44" s="45" t="n">
        <v>27</v>
      </c>
      <c r="C44" s="84" t="n">
        <v>0.91386</v>
      </c>
      <c r="D44" s="85" t="n">
        <v>42.37559</v>
      </c>
      <c r="E44" s="85" t="n">
        <v>24.763891</v>
      </c>
      <c r="F44" s="85" t="n">
        <v>22.966468</v>
      </c>
      <c r="G44" s="86" t="n">
        <v>1.235</v>
      </c>
      <c r="H44" s="87" t="n">
        <v>0.055</v>
      </c>
      <c r="I44" s="88"/>
      <c r="J44" s="77"/>
      <c r="K44" s="89" t="n">
        <v>0.400543</v>
      </c>
      <c r="L44" s="89" t="n">
        <v>47.869705</v>
      </c>
      <c r="M44" s="89" t="n">
        <v>47.867307</v>
      </c>
      <c r="N44" s="89" t="n">
        <v>49.075832</v>
      </c>
      <c r="O44" s="90" t="n">
        <v>1.53966666666667</v>
      </c>
      <c r="P44" s="91" t="n">
        <v>0.046</v>
      </c>
      <c r="Q44" s="76"/>
      <c r="R44" s="71"/>
      <c r="S44" s="71"/>
      <c r="T44" s="88"/>
      <c r="U44" s="71"/>
      <c r="V44" s="71"/>
      <c r="W44" s="88"/>
      <c r="Y44" s="47"/>
      <c r="Z44" s="47"/>
      <c r="AA44" s="33"/>
      <c r="AB44" s="33"/>
      <c r="AC44" s="33"/>
    </row>
    <row r="45" customFormat="false" ht="12" hidden="false" customHeight="false" outlineLevel="0" collapsed="false">
      <c r="A45" s="25"/>
      <c r="B45" s="45" t="n">
        <v>32</v>
      </c>
      <c r="C45" s="84" t="n">
        <v>0.689149</v>
      </c>
      <c r="D45" s="85" t="n">
        <v>37.785121</v>
      </c>
      <c r="E45" s="85" t="n">
        <v>24.630792</v>
      </c>
      <c r="F45" s="85" t="n">
        <v>22.867422</v>
      </c>
      <c r="G45" s="86" t="n">
        <v>1.185</v>
      </c>
      <c r="H45" s="87" t="n">
        <v>0.055</v>
      </c>
      <c r="I45" s="88"/>
      <c r="J45" s="77"/>
      <c r="K45" s="89" t="n">
        <v>0.344968</v>
      </c>
      <c r="L45" s="89" t="n">
        <v>44.103409</v>
      </c>
      <c r="M45" s="89" t="n">
        <v>44.536333</v>
      </c>
      <c r="N45" s="89" t="n">
        <v>46.338672</v>
      </c>
      <c r="O45" s="90" t="n">
        <v>1.49766666666667</v>
      </c>
      <c r="P45" s="91" t="n">
        <v>0.046</v>
      </c>
      <c r="Q45" s="76"/>
      <c r="R45" s="71"/>
      <c r="S45" s="71"/>
      <c r="T45" s="88"/>
      <c r="U45" s="71"/>
      <c r="V45" s="71"/>
      <c r="W45" s="88"/>
      <c r="Y45" s="47"/>
      <c r="Z45" s="47"/>
      <c r="AA45" s="33"/>
      <c r="AB45" s="33"/>
      <c r="AC45" s="33"/>
    </row>
    <row r="46" customFormat="false" ht="12.75" hidden="false" customHeight="false" outlineLevel="0" collapsed="false">
      <c r="A46" s="25"/>
      <c r="B46" s="26" t="n">
        <v>37</v>
      </c>
      <c r="C46" s="92" t="n">
        <v>0.500178</v>
      </c>
      <c r="D46" s="93" t="n">
        <v>33.034479</v>
      </c>
      <c r="E46" s="93" t="n">
        <v>24.416955</v>
      </c>
      <c r="F46" s="93" t="n">
        <v>22.742493</v>
      </c>
      <c r="G46" s="94" t="n">
        <v>1.14</v>
      </c>
      <c r="H46" s="95" t="n">
        <v>0.05</v>
      </c>
      <c r="I46" s="88"/>
      <c r="J46" s="77"/>
      <c r="K46" s="89" t="n">
        <v>0.314047</v>
      </c>
      <c r="L46" s="89" t="n">
        <v>39.688503</v>
      </c>
      <c r="M46" s="89" t="n">
        <v>41.876776</v>
      </c>
      <c r="N46" s="89" t="n">
        <v>43.613797</v>
      </c>
      <c r="O46" s="90" t="n">
        <v>1.44066666666667</v>
      </c>
      <c r="P46" s="91" t="n">
        <v>0.0513333333333333</v>
      </c>
      <c r="Q46" s="76"/>
      <c r="R46" s="99"/>
      <c r="S46" s="99"/>
      <c r="T46" s="100"/>
      <c r="U46" s="99"/>
      <c r="V46" s="99"/>
      <c r="W46" s="100"/>
      <c r="Y46" s="47"/>
      <c r="Z46" s="47"/>
      <c r="AA46" s="33"/>
      <c r="AB46" s="33"/>
      <c r="AC46" s="33"/>
    </row>
    <row r="47" customFormat="false" ht="12" hidden="false" customHeight="false" outlineLevel="0" collapsed="false">
      <c r="B47" s="34" t="n">
        <v>22</v>
      </c>
      <c r="C47" s="72" t="n">
        <v>1.179079</v>
      </c>
      <c r="D47" s="73" t="n">
        <v>47.261568</v>
      </c>
      <c r="E47" s="73" t="n">
        <v>24.84415</v>
      </c>
      <c r="F47" s="73" t="n">
        <v>23.016977</v>
      </c>
      <c r="G47" s="74" t="n">
        <v>1.31</v>
      </c>
      <c r="H47" s="75" t="n">
        <v>0.055</v>
      </c>
      <c r="I47" s="40"/>
      <c r="J47" s="77" t="n">
        <v>3</v>
      </c>
      <c r="K47" s="72" t="n">
        <v>0.483081</v>
      </c>
      <c r="L47" s="73" t="n">
        <v>52.041345</v>
      </c>
      <c r="M47" s="73" t="n">
        <v>50.453348</v>
      </c>
      <c r="N47" s="73" t="n">
        <v>51.698295</v>
      </c>
      <c r="O47" s="74" t="n">
        <v>1.68533333333333</v>
      </c>
      <c r="P47" s="75" t="n">
        <v>0.0513333333333333</v>
      </c>
      <c r="Q47" s="102"/>
      <c r="R47" s="81" t="e">
        <f aca="false">bdrate($C47:$C50,D47:D50,$K47:$K50,L47:L50)</f>
        <v>#VALUE!</v>
      </c>
      <c r="S47" s="81" t="e">
        <f aca="false">bdrate($C47:$C50,E47:E50,$K47:$K50,M47:M50)</f>
        <v>#VALUE!</v>
      </c>
      <c r="T47" s="82" t="e">
        <f aca="false">bdrate($C47:$C50,F47:F50,$K47:$K50,N47:N50)</f>
        <v>#VALUE!</v>
      </c>
      <c r="U47" s="83" t="e">
        <f aca="false">bdrateOld($C47:$C50,D47:D50,$K47:$K50,L47:L50)</f>
        <v>#VALUE!</v>
      </c>
      <c r="V47" s="81" t="e">
        <f aca="false">bdrateOld($C47:$C50,E47:E50,$K47:$K50,M47:M50)</f>
        <v>#VALUE!</v>
      </c>
      <c r="W47" s="82" t="e">
        <f aca="false">bdrateOld($C47:$C50,F47:F50,$K47:$K50,N47:N50)</f>
        <v>#VALUE!</v>
      </c>
    </row>
    <row r="48" customFormat="false" ht="12" hidden="false" customHeight="false" outlineLevel="0" collapsed="false">
      <c r="A48" s="45"/>
      <c r="B48" s="45" t="n">
        <v>27</v>
      </c>
      <c r="C48" s="84" t="n">
        <v>0.91386</v>
      </c>
      <c r="D48" s="85" t="n">
        <v>42.37559</v>
      </c>
      <c r="E48" s="85" t="n">
        <v>24.763891</v>
      </c>
      <c r="F48" s="85" t="n">
        <v>22.966468</v>
      </c>
      <c r="G48" s="86" t="n">
        <v>1.235</v>
      </c>
      <c r="H48" s="87" t="n">
        <v>0.055</v>
      </c>
      <c r="I48" s="40"/>
      <c r="J48" s="77"/>
      <c r="K48" s="84" t="n">
        <v>0.390879</v>
      </c>
      <c r="L48" s="85" t="n">
        <v>48.035468</v>
      </c>
      <c r="M48" s="85" t="n">
        <v>47.740956</v>
      </c>
      <c r="N48" s="85" t="n">
        <v>49.013934</v>
      </c>
      <c r="O48" s="86" t="n">
        <v>1.664</v>
      </c>
      <c r="P48" s="87" t="n">
        <v>0.046</v>
      </c>
      <c r="Q48" s="102"/>
      <c r="R48" s="25"/>
      <c r="S48" s="25"/>
      <c r="T48" s="40"/>
      <c r="U48" s="103"/>
      <c r="V48" s="25"/>
      <c r="W48" s="40"/>
    </row>
    <row r="49" customFormat="false" ht="12" hidden="false" customHeight="false" outlineLevel="0" collapsed="false">
      <c r="A49" s="45"/>
      <c r="B49" s="45" t="n">
        <v>32</v>
      </c>
      <c r="C49" s="84" t="n">
        <v>0.689149</v>
      </c>
      <c r="D49" s="85" t="n">
        <v>37.785121</v>
      </c>
      <c r="E49" s="85" t="n">
        <v>24.630792</v>
      </c>
      <c r="F49" s="85" t="n">
        <v>22.867422</v>
      </c>
      <c r="G49" s="86" t="n">
        <v>1.185</v>
      </c>
      <c r="H49" s="87" t="n">
        <v>0.055</v>
      </c>
      <c r="I49" s="40"/>
      <c r="J49" s="77"/>
      <c r="K49" s="84" t="n">
        <v>0.337206</v>
      </c>
      <c r="L49" s="85" t="n">
        <v>44.105419</v>
      </c>
      <c r="M49" s="85" t="n">
        <v>44.609101</v>
      </c>
      <c r="N49" s="85" t="n">
        <v>46.364524</v>
      </c>
      <c r="O49" s="86" t="n">
        <v>1.61233333333333</v>
      </c>
      <c r="P49" s="87" t="n">
        <v>0.046</v>
      </c>
      <c r="Q49" s="102"/>
      <c r="R49" s="25"/>
      <c r="S49" s="25"/>
      <c r="T49" s="40"/>
      <c r="U49" s="103"/>
      <c r="V49" s="25"/>
      <c r="W49" s="40"/>
    </row>
    <row r="50" customFormat="false" ht="12.75" hidden="false" customHeight="false" outlineLevel="0" collapsed="false">
      <c r="A50" s="45"/>
      <c r="B50" s="26" t="n">
        <v>37</v>
      </c>
      <c r="C50" s="92" t="n">
        <v>0.500178</v>
      </c>
      <c r="D50" s="93" t="n">
        <v>33.034479</v>
      </c>
      <c r="E50" s="93" t="n">
        <v>24.416955</v>
      </c>
      <c r="F50" s="93" t="n">
        <v>22.742493</v>
      </c>
      <c r="G50" s="94" t="n">
        <v>1.14</v>
      </c>
      <c r="H50" s="95" t="n">
        <v>0.05</v>
      </c>
      <c r="I50" s="45"/>
      <c r="J50" s="77"/>
      <c r="K50" s="92" t="n">
        <v>0.309304</v>
      </c>
      <c r="L50" s="93" t="n">
        <v>39.957633</v>
      </c>
      <c r="M50" s="93" t="n">
        <v>42.486889</v>
      </c>
      <c r="N50" s="93" t="n">
        <v>43.655677</v>
      </c>
      <c r="O50" s="94" t="n">
        <v>1.55466666666667</v>
      </c>
      <c r="P50" s="95" t="n">
        <v>0.046</v>
      </c>
      <c r="Q50" s="102"/>
      <c r="R50" s="104"/>
      <c r="S50" s="104"/>
      <c r="T50" s="46"/>
      <c r="U50" s="105"/>
      <c r="V50" s="104"/>
      <c r="W50" s="46"/>
    </row>
    <row r="51" customFormat="false" ht="12" hidden="false" customHeight="false" outlineLevel="0" collapsed="false">
      <c r="A51" s="45"/>
      <c r="B51" s="34" t="n">
        <v>22</v>
      </c>
      <c r="C51" s="72" t="n">
        <v>1.179079</v>
      </c>
      <c r="D51" s="73" t="n">
        <v>47.261568</v>
      </c>
      <c r="E51" s="73" t="n">
        <v>24.84415</v>
      </c>
      <c r="F51" s="73" t="n">
        <v>23.016977</v>
      </c>
      <c r="G51" s="74" t="n">
        <v>1.31</v>
      </c>
      <c r="H51" s="75" t="n">
        <v>0.055</v>
      </c>
      <c r="I51" s="45"/>
      <c r="J51" s="77" t="n">
        <v>4</v>
      </c>
      <c r="K51" s="72" t="n">
        <v>0.452136</v>
      </c>
      <c r="L51" s="73" t="n">
        <v>52.054919</v>
      </c>
      <c r="M51" s="73" t="n">
        <v>50.492095</v>
      </c>
      <c r="N51" s="73" t="n">
        <v>51.717845</v>
      </c>
      <c r="O51" s="74" t="n">
        <v>1.685</v>
      </c>
      <c r="P51" s="75" t="n">
        <v>0.046</v>
      </c>
      <c r="Q51" s="102"/>
      <c r="R51" s="106" t="e">
        <f aca="false">bdrate($C51:$C54,D51:D54,$K51:$K54,L51:L54)</f>
        <v>#VALUE!</v>
      </c>
      <c r="S51" s="106" t="e">
        <f aca="false">bdrate($C51:$C54,E51:E54,$K51:$K54,M51:M54)</f>
        <v>#VALUE!</v>
      </c>
      <c r="T51" s="106" t="e">
        <f aca="false">bdrate($C51:$C54,F51:F54,$K51:$K54,N51:N54)</f>
        <v>#VALUE!</v>
      </c>
      <c r="U51" s="83" t="e">
        <f aca="false">bdrateOld($C51:$C54,D51:D54,$K51:$K54,L51:L54)</f>
        <v>#VALUE!</v>
      </c>
      <c r="V51" s="81" t="e">
        <f aca="false">bdrateOld($C51:$C54,E51:E54,$K51:$K54,M51:M54)</f>
        <v>#VALUE!</v>
      </c>
      <c r="W51" s="82" t="e">
        <f aca="false">bdrateOld($C51:$C54,F51:F54,$K51:$K54,N51:N54)</f>
        <v>#VALUE!</v>
      </c>
    </row>
    <row r="52" customFormat="false" ht="12" hidden="false" customHeight="false" outlineLevel="0" collapsed="false">
      <c r="A52" s="45"/>
      <c r="B52" s="45" t="n">
        <v>27</v>
      </c>
      <c r="C52" s="84" t="n">
        <v>0.91386</v>
      </c>
      <c r="D52" s="85" t="n">
        <v>42.37559</v>
      </c>
      <c r="E52" s="85" t="n">
        <v>24.763891</v>
      </c>
      <c r="F52" s="85" t="n">
        <v>22.966468</v>
      </c>
      <c r="G52" s="86" t="n">
        <v>1.235</v>
      </c>
      <c r="H52" s="87" t="n">
        <v>0.055</v>
      </c>
      <c r="I52" s="45"/>
      <c r="J52" s="77"/>
      <c r="K52" s="84" t="n">
        <v>0.357752</v>
      </c>
      <c r="L52" s="85" t="n">
        <v>48.011783</v>
      </c>
      <c r="M52" s="85" t="n">
        <v>47.854832</v>
      </c>
      <c r="N52" s="85" t="n">
        <v>48.973721</v>
      </c>
      <c r="O52" s="86" t="n">
        <v>1.62766666666667</v>
      </c>
      <c r="P52" s="87" t="n">
        <v>0.046</v>
      </c>
      <c r="Q52" s="102"/>
      <c r="R52" s="25"/>
      <c r="S52" s="25"/>
      <c r="T52" s="25"/>
      <c r="U52" s="103"/>
      <c r="V52" s="25"/>
      <c r="W52" s="40"/>
    </row>
    <row r="53" customFormat="false" ht="12" hidden="false" customHeight="false" outlineLevel="0" collapsed="false">
      <c r="A53" s="45"/>
      <c r="B53" s="45" t="n">
        <v>32</v>
      </c>
      <c r="C53" s="84" t="n">
        <v>0.689149</v>
      </c>
      <c r="D53" s="85" t="n">
        <v>37.785121</v>
      </c>
      <c r="E53" s="85" t="n">
        <v>24.630792</v>
      </c>
      <c r="F53" s="85" t="n">
        <v>22.867422</v>
      </c>
      <c r="G53" s="86" t="n">
        <v>1.185</v>
      </c>
      <c r="H53" s="87" t="n">
        <v>0.055</v>
      </c>
      <c r="I53" s="45"/>
      <c r="J53" s="77"/>
      <c r="K53" s="84" t="n">
        <v>0.303825</v>
      </c>
      <c r="L53" s="85" t="n">
        <v>44.135652</v>
      </c>
      <c r="M53" s="85" t="n">
        <v>44.790914</v>
      </c>
      <c r="N53" s="85" t="n">
        <v>46.508883</v>
      </c>
      <c r="O53" s="86" t="n">
        <v>1.58633333333333</v>
      </c>
      <c r="P53" s="87" t="n">
        <v>0.046</v>
      </c>
      <c r="Q53" s="102"/>
      <c r="R53" s="25"/>
      <c r="S53" s="108"/>
      <c r="T53" s="25"/>
      <c r="U53" s="103"/>
      <c r="V53" s="25"/>
      <c r="W53" s="40"/>
    </row>
    <row r="54" customFormat="false" ht="12.75" hidden="false" customHeight="false" outlineLevel="0" collapsed="false">
      <c r="A54" s="45"/>
      <c r="B54" s="26" t="n">
        <v>37</v>
      </c>
      <c r="C54" s="92" t="n">
        <v>0.500178</v>
      </c>
      <c r="D54" s="93" t="n">
        <v>33.034479</v>
      </c>
      <c r="E54" s="93" t="n">
        <v>24.416955</v>
      </c>
      <c r="F54" s="93" t="n">
        <v>22.742493</v>
      </c>
      <c r="G54" s="94" t="n">
        <v>1.14</v>
      </c>
      <c r="H54" s="95" t="n">
        <v>0.05</v>
      </c>
      <c r="I54" s="45"/>
      <c r="J54" s="77"/>
      <c r="K54" s="92" t="n">
        <v>0.274782</v>
      </c>
      <c r="L54" s="93" t="n">
        <v>39.93707</v>
      </c>
      <c r="M54" s="93" t="n">
        <v>42.443254</v>
      </c>
      <c r="N54" s="93" t="n">
        <v>43.265427</v>
      </c>
      <c r="O54" s="94" t="n">
        <v>1.53933333333333</v>
      </c>
      <c r="P54" s="95" t="n">
        <v>0.046</v>
      </c>
      <c r="Q54" s="107"/>
      <c r="R54" s="105"/>
      <c r="S54" s="104"/>
      <c r="T54" s="104"/>
      <c r="U54" s="105"/>
      <c r="V54" s="104"/>
      <c r="W54" s="46"/>
    </row>
    <row r="55" customFormat="false" ht="12" hidden="false" customHeight="false" outlineLevel="0" collapsed="false">
      <c r="A55" s="45"/>
      <c r="B55" s="34" t="n">
        <v>22</v>
      </c>
      <c r="C55" s="72" t="n">
        <v>1.179079</v>
      </c>
      <c r="D55" s="73" t="n">
        <v>47.261568</v>
      </c>
      <c r="E55" s="73" t="n">
        <v>24.84415</v>
      </c>
      <c r="F55" s="73" t="n">
        <v>23.016977</v>
      </c>
      <c r="G55" s="74" t="n">
        <v>1.31</v>
      </c>
      <c r="H55" s="75" t="n">
        <v>0.055</v>
      </c>
      <c r="I55" s="40"/>
      <c r="J55" s="77" t="n">
        <v>5</v>
      </c>
      <c r="K55" s="72" t="n">
        <v>0.448306</v>
      </c>
      <c r="L55" s="73" t="n">
        <v>52.101084</v>
      </c>
      <c r="M55" s="73" t="n">
        <v>50.48437</v>
      </c>
      <c r="N55" s="73" t="n">
        <v>51.787851</v>
      </c>
      <c r="O55" s="74" t="n">
        <v>1.67466666666667</v>
      </c>
      <c r="P55" s="75" t="n">
        <v>0.041</v>
      </c>
      <c r="Q55" s="107"/>
      <c r="R55" s="109" t="e">
        <f aca="false">bdrate($C55:$C58,D55:D58,$K55:$K58,L55:L58)</f>
        <v>#VALUE!</v>
      </c>
      <c r="S55" s="106" t="e">
        <f aca="false">bdrate($C55:$C58,E55:E58,$K55:$K58,M55:M58)</f>
        <v>#VALUE!</v>
      </c>
      <c r="T55" s="106" t="e">
        <f aca="false">bdrate($C55:$C58,F55:F58,$K55:$K58,N55:N58)</f>
        <v>#VALUE!</v>
      </c>
      <c r="U55" s="83" t="e">
        <f aca="false">bdrateOld($C55:$C58,D55:D58,$K55:$K58,L55:L58)</f>
        <v>#VALUE!</v>
      </c>
      <c r="V55" s="81" t="e">
        <f aca="false">bdrateOld($C55:$C58,E55:E58,$K55:$K58,M55:M58)</f>
        <v>#VALUE!</v>
      </c>
      <c r="W55" s="82" t="e">
        <f aca="false">bdrateOld($C55:$C58,F55:F58,$K55:$K58,N55:N58)</f>
        <v>#VALUE!</v>
      </c>
    </row>
    <row r="56" customFormat="false" ht="12" hidden="false" customHeight="false" outlineLevel="0" collapsed="false">
      <c r="A56" s="40"/>
      <c r="B56" s="45" t="n">
        <v>27</v>
      </c>
      <c r="C56" s="84" t="n">
        <v>0.91386</v>
      </c>
      <c r="D56" s="85" t="n">
        <v>42.37559</v>
      </c>
      <c r="E56" s="85" t="n">
        <v>24.763891</v>
      </c>
      <c r="F56" s="85" t="n">
        <v>22.966468</v>
      </c>
      <c r="G56" s="86" t="n">
        <v>1.235</v>
      </c>
      <c r="H56" s="87" t="n">
        <v>0.055</v>
      </c>
      <c r="I56" s="40"/>
      <c r="J56" s="77"/>
      <c r="K56" s="84" t="n">
        <v>0.355393</v>
      </c>
      <c r="L56" s="85" t="n">
        <v>48.014598</v>
      </c>
      <c r="M56" s="85" t="n">
        <v>47.862994</v>
      </c>
      <c r="N56" s="85" t="n">
        <v>49.131458</v>
      </c>
      <c r="O56" s="86" t="n">
        <v>1.628</v>
      </c>
      <c r="P56" s="87" t="n">
        <v>0.046</v>
      </c>
      <c r="Q56" s="107"/>
      <c r="R56" s="103"/>
      <c r="S56" s="25"/>
      <c r="T56" s="25"/>
      <c r="U56" s="103"/>
      <c r="V56" s="25"/>
      <c r="W56" s="40"/>
    </row>
    <row r="57" customFormat="false" ht="12" hidden="false" customHeight="false" outlineLevel="0" collapsed="false">
      <c r="A57" s="45"/>
      <c r="B57" s="45" t="n">
        <v>32</v>
      </c>
      <c r="C57" s="84" t="n">
        <v>0.689149</v>
      </c>
      <c r="D57" s="85" t="n">
        <v>37.785121</v>
      </c>
      <c r="E57" s="85" t="n">
        <v>24.630792</v>
      </c>
      <c r="F57" s="85" t="n">
        <v>22.867422</v>
      </c>
      <c r="G57" s="86" t="n">
        <v>1.185</v>
      </c>
      <c r="H57" s="87" t="n">
        <v>0.055</v>
      </c>
      <c r="I57" s="40"/>
      <c r="J57" s="77"/>
      <c r="K57" s="84" t="n">
        <v>0.302024</v>
      </c>
      <c r="L57" s="85" t="n">
        <v>44.136041</v>
      </c>
      <c r="M57" s="85" t="n">
        <v>44.687599</v>
      </c>
      <c r="N57" s="85" t="n">
        <v>46.544019</v>
      </c>
      <c r="O57" s="86" t="n">
        <v>1.56</v>
      </c>
      <c r="P57" s="87" t="n">
        <v>0.046</v>
      </c>
      <c r="Q57" s="107"/>
      <c r="R57" s="103"/>
      <c r="S57" s="25"/>
      <c r="T57" s="25"/>
      <c r="U57" s="103"/>
      <c r="V57" s="25"/>
      <c r="W57" s="40"/>
    </row>
    <row r="58" customFormat="false" ht="12.75" hidden="false" customHeight="false" outlineLevel="0" collapsed="false">
      <c r="A58" s="40"/>
      <c r="B58" s="26" t="n">
        <v>37</v>
      </c>
      <c r="C58" s="92" t="n">
        <v>0.500178</v>
      </c>
      <c r="D58" s="93" t="n">
        <v>33.034479</v>
      </c>
      <c r="E58" s="93" t="n">
        <v>24.416955</v>
      </c>
      <c r="F58" s="93" t="n">
        <v>22.742493</v>
      </c>
      <c r="G58" s="94" t="n">
        <v>1.14</v>
      </c>
      <c r="H58" s="95" t="n">
        <v>0.05</v>
      </c>
      <c r="I58" s="40"/>
      <c r="J58" s="77"/>
      <c r="K58" s="92" t="n">
        <v>0.271611</v>
      </c>
      <c r="L58" s="93" t="n">
        <v>39.934232</v>
      </c>
      <c r="M58" s="93" t="n">
        <v>42.516065</v>
      </c>
      <c r="N58" s="93" t="n">
        <v>43.33072</v>
      </c>
      <c r="O58" s="94" t="n">
        <v>1.53933333333333</v>
      </c>
      <c r="P58" s="95" t="n">
        <v>0.046</v>
      </c>
      <c r="Q58" s="107"/>
      <c r="R58" s="105"/>
      <c r="S58" s="104"/>
      <c r="T58" s="104"/>
      <c r="U58" s="105"/>
      <c r="V58" s="104"/>
      <c r="W58" s="46"/>
    </row>
    <row r="59" customFormat="false" ht="12" hidden="false" customHeight="false" outlineLevel="0" collapsed="false">
      <c r="A59" s="40"/>
      <c r="B59" s="34" t="n">
        <v>22</v>
      </c>
      <c r="C59" s="72" t="n">
        <v>1.179079</v>
      </c>
      <c r="D59" s="73" t="n">
        <v>47.261568</v>
      </c>
      <c r="E59" s="73" t="n">
        <v>24.84415</v>
      </c>
      <c r="F59" s="73" t="n">
        <v>23.016977</v>
      </c>
      <c r="G59" s="74" t="n">
        <v>1.31</v>
      </c>
      <c r="H59" s="75" t="n">
        <v>0.055</v>
      </c>
      <c r="I59" s="40"/>
      <c r="J59" s="77" t="n">
        <v>6</v>
      </c>
      <c r="K59" s="72" t="n">
        <v>0.439174</v>
      </c>
      <c r="L59" s="73" t="n">
        <v>52.015669</v>
      </c>
      <c r="M59" s="73" t="n">
        <v>50.159375</v>
      </c>
      <c r="N59" s="73" t="n">
        <v>51.570204</v>
      </c>
      <c r="O59" s="74" t="n">
        <v>1.685</v>
      </c>
      <c r="P59" s="75" t="n">
        <v>0.046</v>
      </c>
      <c r="Q59" s="107"/>
      <c r="R59" s="109" t="e">
        <f aca="false">bdrate($C59:$C62,D59:D62,$K59:$K62,L59:L62)</f>
        <v>#VALUE!</v>
      </c>
      <c r="S59" s="106" t="e">
        <f aca="false">bdrate($C59:$C62,E59:E62,$K59:$K62,M59:M62)</f>
        <v>#VALUE!</v>
      </c>
      <c r="T59" s="106" t="e">
        <f aca="false">bdrate($C59:$C62,F59:F62,$K59:$K62,N59:N62)</f>
        <v>#VALUE!</v>
      </c>
      <c r="U59" s="83" t="e">
        <f aca="false">bdrateOld($C59:$C62,D59:D62,$K59:$K62,L59:L62)</f>
        <v>#VALUE!</v>
      </c>
      <c r="V59" s="81" t="e">
        <f aca="false">bdrateOld($C59:$C62,E59:E62,$K59:$K62,M59:M62)</f>
        <v>#VALUE!</v>
      </c>
      <c r="W59" s="82" t="e">
        <f aca="false">bdrateOld($C59:$C62,F59:F62,$K59:$K62,N59:N62)</f>
        <v>#VALUE!</v>
      </c>
    </row>
    <row r="60" customFormat="false" ht="12" hidden="false" customHeight="false" outlineLevel="0" collapsed="false">
      <c r="A60" s="40"/>
      <c r="B60" s="45" t="n">
        <v>27</v>
      </c>
      <c r="C60" s="84" t="n">
        <v>0.91386</v>
      </c>
      <c r="D60" s="85" t="n">
        <v>42.37559</v>
      </c>
      <c r="E60" s="85" t="n">
        <v>24.763891</v>
      </c>
      <c r="F60" s="85" t="n">
        <v>22.966468</v>
      </c>
      <c r="G60" s="86" t="n">
        <v>1.235</v>
      </c>
      <c r="H60" s="87" t="n">
        <v>0.055</v>
      </c>
      <c r="I60" s="40"/>
      <c r="J60" s="77"/>
      <c r="K60" s="84" t="n">
        <v>0.357092</v>
      </c>
      <c r="L60" s="85" t="n">
        <v>48.054571</v>
      </c>
      <c r="M60" s="85" t="n">
        <v>47.683273</v>
      </c>
      <c r="N60" s="85" t="n">
        <v>48.96804</v>
      </c>
      <c r="O60" s="86" t="n">
        <v>1.617</v>
      </c>
      <c r="P60" s="87" t="n">
        <v>0.046</v>
      </c>
      <c r="Q60" s="107"/>
      <c r="R60" s="103"/>
      <c r="S60" s="25"/>
      <c r="T60" s="25"/>
      <c r="U60" s="103"/>
      <c r="V60" s="25"/>
      <c r="W60" s="40"/>
    </row>
    <row r="61" customFormat="false" ht="12" hidden="false" customHeight="false" outlineLevel="0" collapsed="false">
      <c r="A61" s="40"/>
      <c r="B61" s="45" t="n">
        <v>32</v>
      </c>
      <c r="C61" s="84" t="n">
        <v>0.689149</v>
      </c>
      <c r="D61" s="85" t="n">
        <v>37.785121</v>
      </c>
      <c r="E61" s="85" t="n">
        <v>24.630792</v>
      </c>
      <c r="F61" s="85" t="n">
        <v>22.867422</v>
      </c>
      <c r="G61" s="86" t="n">
        <v>1.185</v>
      </c>
      <c r="H61" s="87" t="n">
        <v>0.055</v>
      </c>
      <c r="I61" s="40"/>
      <c r="J61" s="77"/>
      <c r="K61" s="84" t="n">
        <v>0.302024</v>
      </c>
      <c r="L61" s="85" t="n">
        <v>44.100577</v>
      </c>
      <c r="M61" s="85" t="n">
        <v>44.705709</v>
      </c>
      <c r="N61" s="85" t="n">
        <v>46.472693</v>
      </c>
      <c r="O61" s="86" t="n">
        <v>1.586</v>
      </c>
      <c r="P61" s="87" t="n">
        <v>0.0513333333333333</v>
      </c>
      <c r="Q61" s="107"/>
      <c r="R61" s="103"/>
      <c r="S61" s="25"/>
      <c r="T61" s="25"/>
      <c r="U61" s="103"/>
      <c r="V61" s="25"/>
      <c r="W61" s="40"/>
    </row>
    <row r="62" customFormat="false" ht="12.75" hidden="false" customHeight="false" outlineLevel="0" collapsed="false">
      <c r="A62" s="40"/>
      <c r="B62" s="26" t="n">
        <v>37</v>
      </c>
      <c r="C62" s="92" t="n">
        <v>0.500178</v>
      </c>
      <c r="D62" s="93" t="n">
        <v>33.034479</v>
      </c>
      <c r="E62" s="93" t="n">
        <v>24.416955</v>
      </c>
      <c r="F62" s="93" t="n">
        <v>22.742493</v>
      </c>
      <c r="G62" s="94" t="n">
        <v>1.14</v>
      </c>
      <c r="H62" s="95" t="n">
        <v>0.05</v>
      </c>
      <c r="I62" s="40"/>
      <c r="J62" s="77"/>
      <c r="K62" s="92" t="n">
        <v>0.270977</v>
      </c>
      <c r="L62" s="93" t="n">
        <v>40.016807</v>
      </c>
      <c r="M62" s="93" t="n">
        <v>42.490337</v>
      </c>
      <c r="N62" s="93" t="n">
        <v>43.311839</v>
      </c>
      <c r="O62" s="94" t="n">
        <v>1.54966666666667</v>
      </c>
      <c r="P62" s="95" t="n">
        <v>0.046</v>
      </c>
      <c r="Q62" s="107"/>
      <c r="R62" s="105"/>
      <c r="S62" s="104"/>
      <c r="T62" s="104"/>
      <c r="U62" s="105"/>
      <c r="V62" s="104"/>
      <c r="W62" s="46"/>
    </row>
    <row r="63" customFormat="false" ht="12" hidden="false" customHeight="false" outlineLevel="0" collapsed="false">
      <c r="A63" s="40"/>
      <c r="B63" s="34" t="n">
        <v>22</v>
      </c>
      <c r="C63" s="72" t="n">
        <v>1.179079</v>
      </c>
      <c r="D63" s="73" t="n">
        <v>47.261568</v>
      </c>
      <c r="E63" s="73" t="n">
        <v>24.84415</v>
      </c>
      <c r="F63" s="73" t="n">
        <v>23.016977</v>
      </c>
      <c r="G63" s="74" t="n">
        <v>1.31</v>
      </c>
      <c r="H63" s="75" t="n">
        <v>0.055</v>
      </c>
      <c r="I63" s="40"/>
      <c r="J63" s="77" t="n">
        <v>7</v>
      </c>
      <c r="K63" s="72" t="n">
        <v>0.439174</v>
      </c>
      <c r="L63" s="73" t="n">
        <v>52.015669</v>
      </c>
      <c r="M63" s="73" t="n">
        <v>50.159375</v>
      </c>
      <c r="N63" s="73" t="n">
        <v>51.570204</v>
      </c>
      <c r="O63" s="74" t="n">
        <v>1.67966666666667</v>
      </c>
      <c r="P63" s="75" t="n">
        <v>0.0513333333333333</v>
      </c>
      <c r="Q63" s="107"/>
      <c r="R63" s="109" t="e">
        <f aca="false">bdrate($C63:$C66,D63:D66,$K63:$K66,L63:L66)</f>
        <v>#VALUE!</v>
      </c>
      <c r="S63" s="106" t="e">
        <f aca="false">bdrate($C63:$C66,E63:E66,$K63:$K66,M63:M66)</f>
        <v>#VALUE!</v>
      </c>
      <c r="T63" s="106" t="e">
        <f aca="false">bdrate($C63:$C66,F63:F66,$K63:$K66,N63:N66)</f>
        <v>#VALUE!</v>
      </c>
      <c r="U63" s="83" t="e">
        <f aca="false">bdrateOld($C63:$C66,D63:D66,$K63:$K66,L63:L66)</f>
        <v>#VALUE!</v>
      </c>
      <c r="V63" s="81" t="e">
        <f aca="false">bdrateOld($C63:$C66,E63:E66,$K63:$K66,M63:M66)</f>
        <v>#VALUE!</v>
      </c>
      <c r="W63" s="82" t="e">
        <f aca="false">bdrateOld($C63:$C66,F63:F66,$K63:$K66,N63:N66)</f>
        <v>#VALUE!</v>
      </c>
    </row>
    <row r="64" customFormat="false" ht="12" hidden="false" customHeight="false" outlineLevel="0" collapsed="false">
      <c r="A64" s="40"/>
      <c r="B64" s="45" t="n">
        <v>27</v>
      </c>
      <c r="C64" s="84" t="n">
        <v>0.91386</v>
      </c>
      <c r="D64" s="85" t="n">
        <v>42.37559</v>
      </c>
      <c r="E64" s="85" t="n">
        <v>24.763891</v>
      </c>
      <c r="F64" s="85" t="n">
        <v>22.966468</v>
      </c>
      <c r="G64" s="86" t="n">
        <v>1.235</v>
      </c>
      <c r="H64" s="87" t="n">
        <v>0.055</v>
      </c>
      <c r="I64" s="40"/>
      <c r="J64" s="77"/>
      <c r="K64" s="84" t="n">
        <v>0.357092</v>
      </c>
      <c r="L64" s="85" t="n">
        <v>48.054571</v>
      </c>
      <c r="M64" s="85" t="n">
        <v>47.683273</v>
      </c>
      <c r="N64" s="85" t="n">
        <v>48.96804</v>
      </c>
      <c r="O64" s="86" t="n">
        <v>1.62766666666667</v>
      </c>
      <c r="P64" s="87" t="n">
        <v>0.0463333333333333</v>
      </c>
      <c r="Q64" s="107"/>
      <c r="R64" s="103"/>
      <c r="S64" s="25"/>
      <c r="T64" s="25"/>
      <c r="U64" s="103"/>
      <c r="V64" s="25"/>
      <c r="W64" s="40"/>
    </row>
    <row r="65" customFormat="false" ht="12" hidden="false" customHeight="false" outlineLevel="0" collapsed="false">
      <c r="A65" s="40"/>
      <c r="B65" s="45" t="n">
        <v>32</v>
      </c>
      <c r="C65" s="84" t="n">
        <v>0.689149</v>
      </c>
      <c r="D65" s="85" t="n">
        <v>37.785121</v>
      </c>
      <c r="E65" s="85" t="n">
        <v>24.630792</v>
      </c>
      <c r="F65" s="85" t="n">
        <v>22.867422</v>
      </c>
      <c r="G65" s="86" t="n">
        <v>1.185</v>
      </c>
      <c r="H65" s="87" t="n">
        <v>0.055</v>
      </c>
      <c r="I65" s="40"/>
      <c r="J65" s="77"/>
      <c r="K65" s="84" t="n">
        <v>0.302024</v>
      </c>
      <c r="L65" s="85" t="n">
        <v>44.100577</v>
      </c>
      <c r="M65" s="85" t="n">
        <v>44.705709</v>
      </c>
      <c r="N65" s="85" t="n">
        <v>46.472693</v>
      </c>
      <c r="O65" s="86" t="n">
        <v>1.581</v>
      </c>
      <c r="P65" s="87" t="n">
        <v>0.0513333333333333</v>
      </c>
      <c r="Q65" s="107"/>
      <c r="R65" s="103"/>
      <c r="S65" s="25"/>
      <c r="T65" s="25"/>
      <c r="U65" s="103"/>
      <c r="V65" s="25"/>
      <c r="W65" s="40"/>
    </row>
    <row r="66" customFormat="false" ht="12.75" hidden="false" customHeight="false" outlineLevel="0" collapsed="false">
      <c r="A66" s="46"/>
      <c r="B66" s="26" t="n">
        <v>37</v>
      </c>
      <c r="C66" s="92" t="n">
        <v>0.500178</v>
      </c>
      <c r="D66" s="93" t="n">
        <v>33.034479</v>
      </c>
      <c r="E66" s="93" t="n">
        <v>24.416955</v>
      </c>
      <c r="F66" s="93" t="n">
        <v>22.742493</v>
      </c>
      <c r="G66" s="94" t="n">
        <v>1.14</v>
      </c>
      <c r="H66" s="95" t="n">
        <v>0.05</v>
      </c>
      <c r="I66" s="40"/>
      <c r="J66" s="77"/>
      <c r="K66" s="92" t="n">
        <v>0.270977</v>
      </c>
      <c r="L66" s="93" t="n">
        <v>40.016807</v>
      </c>
      <c r="M66" s="93" t="n">
        <v>42.490337</v>
      </c>
      <c r="N66" s="93" t="n">
        <v>43.311839</v>
      </c>
      <c r="O66" s="94" t="n">
        <v>1.54433333333333</v>
      </c>
      <c r="P66" s="95" t="n">
        <v>0.046</v>
      </c>
      <c r="Q66" s="107"/>
      <c r="R66" s="105"/>
      <c r="S66" s="104"/>
      <c r="T66" s="104"/>
      <c r="U66" s="105"/>
      <c r="V66" s="104"/>
      <c r="W66" s="46"/>
    </row>
    <row r="67" customFormat="false" ht="12" hidden="false" customHeight="false" outlineLevel="0" collapsed="false">
      <c r="A67" s="34" t="s">
        <v>359</v>
      </c>
      <c r="B67" s="34" t="n">
        <v>22</v>
      </c>
      <c r="C67" s="72" t="n">
        <v>2.352425</v>
      </c>
      <c r="D67" s="73" t="n">
        <v>44.097644</v>
      </c>
      <c r="E67" s="73" t="n">
        <v>28.150573</v>
      </c>
      <c r="F67" s="73" t="n">
        <v>28.206564</v>
      </c>
      <c r="G67" s="74" t="n">
        <v>1.535</v>
      </c>
      <c r="H67" s="75" t="n">
        <v>0.07</v>
      </c>
      <c r="I67" s="76"/>
      <c r="J67" s="77" t="s">
        <v>395</v>
      </c>
      <c r="K67" s="72" t="n">
        <v>1.7074</v>
      </c>
      <c r="L67" s="73" t="n">
        <v>47.2308</v>
      </c>
      <c r="M67" s="73" t="n">
        <v>44.8994</v>
      </c>
      <c r="N67" s="73" t="n">
        <v>44.3819</v>
      </c>
      <c r="O67" s="74" t="n">
        <v>1.785</v>
      </c>
      <c r="P67" s="75" t="n">
        <v>0.045</v>
      </c>
      <c r="Q67" s="76"/>
      <c r="R67" s="81" t="e">
        <f aca="false">bdrate($C67:$C70,D67:D70,$K67:$K70,L67:L70)</f>
        <v>#VALUE!</v>
      </c>
      <c r="S67" s="81" t="e">
        <f aca="false">bdrate($C67:$C70,E67:E70,$K67:$K70,M67:M70)</f>
        <v>#VALUE!</v>
      </c>
      <c r="T67" s="82" t="e">
        <f aca="false">bdrate($C67:$C70,F67:F70,$K67:$K70,N67:N70)</f>
        <v>#VALUE!</v>
      </c>
      <c r="U67" s="83" t="e">
        <f aca="false">bdrateOld($C67:$C70,D67:D70,$K67:$K70,L67:L70)</f>
        <v>#VALUE!</v>
      </c>
      <c r="V67" s="81" t="e">
        <f aca="false">bdrateOld($C67:$C70,E67:E70,$K67:$K70,M67:M70)</f>
        <v>#VALUE!</v>
      </c>
      <c r="W67" s="82" t="e">
        <f aca="false">bdrateOld($C67:$C70,F67:F70,$K67:$K70,N67:N70)</f>
        <v>#VALUE!</v>
      </c>
    </row>
    <row r="68" customFormat="false" ht="12" hidden="false" customHeight="false" outlineLevel="0" collapsed="false">
      <c r="A68" s="40"/>
      <c r="B68" s="45" t="n">
        <v>27</v>
      </c>
      <c r="C68" s="84" t="n">
        <v>1.767248</v>
      </c>
      <c r="D68" s="85" t="n">
        <v>39.323677</v>
      </c>
      <c r="E68" s="85" t="n">
        <v>27.942132</v>
      </c>
      <c r="F68" s="85" t="n">
        <v>27.977416</v>
      </c>
      <c r="G68" s="86" t="n">
        <v>1.445</v>
      </c>
      <c r="H68" s="87" t="n">
        <v>0.065</v>
      </c>
      <c r="I68" s="88"/>
      <c r="J68" s="77"/>
      <c r="K68" s="84" t="n">
        <v>1.3069</v>
      </c>
      <c r="L68" s="85" t="n">
        <v>42.3718</v>
      </c>
      <c r="M68" s="85" t="n">
        <v>41.836</v>
      </c>
      <c r="N68" s="85" t="n">
        <v>41.1979</v>
      </c>
      <c r="O68" s="86" t="n">
        <v>1.675</v>
      </c>
      <c r="P68" s="87" t="n">
        <v>0.04</v>
      </c>
      <c r="Q68" s="76"/>
      <c r="R68" s="71"/>
      <c r="S68" s="71"/>
      <c r="T68" s="88"/>
      <c r="U68" s="71"/>
      <c r="V68" s="71"/>
      <c r="W68" s="88"/>
    </row>
    <row r="69" customFormat="false" ht="12" hidden="false" customHeight="false" outlineLevel="0" collapsed="false">
      <c r="A69" s="40"/>
      <c r="B69" s="45" t="n">
        <v>32</v>
      </c>
      <c r="C69" s="84" t="n">
        <v>1.291599</v>
      </c>
      <c r="D69" s="85" t="n">
        <v>34.535835</v>
      </c>
      <c r="E69" s="85" t="n">
        <v>27.618511</v>
      </c>
      <c r="F69" s="85" t="n">
        <v>27.637855</v>
      </c>
      <c r="G69" s="86" t="n">
        <v>1.335</v>
      </c>
      <c r="H69" s="87" t="n">
        <v>0.065</v>
      </c>
      <c r="I69" s="88"/>
      <c r="J69" s="77"/>
      <c r="K69" s="84" t="n">
        <v>1.116</v>
      </c>
      <c r="L69" s="85" t="n">
        <v>37.9816</v>
      </c>
      <c r="M69" s="85" t="n">
        <v>40.126</v>
      </c>
      <c r="N69" s="85" t="n">
        <v>39.6429</v>
      </c>
      <c r="O69" s="86" t="n">
        <v>1.585</v>
      </c>
      <c r="P69" s="87" t="n">
        <v>0.035</v>
      </c>
      <c r="Q69" s="76"/>
      <c r="R69" s="71"/>
      <c r="S69" s="71"/>
      <c r="T69" s="88"/>
      <c r="U69" s="71"/>
      <c r="V69" s="71"/>
      <c r="W69" s="88"/>
    </row>
    <row r="70" customFormat="false" ht="12.75" hidden="false" customHeight="false" outlineLevel="0" collapsed="false">
      <c r="A70" s="45"/>
      <c r="B70" s="26" t="n">
        <v>37</v>
      </c>
      <c r="C70" s="92" t="n">
        <v>0.909294</v>
      </c>
      <c r="D70" s="93" t="n">
        <v>30.015387</v>
      </c>
      <c r="E70" s="93" t="n">
        <v>27.203288</v>
      </c>
      <c r="F70" s="93" t="n">
        <v>27.26397</v>
      </c>
      <c r="G70" s="94" t="n">
        <v>1.266</v>
      </c>
      <c r="H70" s="95" t="n">
        <v>0.06</v>
      </c>
      <c r="I70" s="76"/>
      <c r="J70" s="77"/>
      <c r="K70" s="92" t="n">
        <v>0.9671</v>
      </c>
      <c r="L70" s="93" t="n">
        <v>33.6102</v>
      </c>
      <c r="M70" s="93" t="n">
        <v>38.1954</v>
      </c>
      <c r="N70" s="93" t="n">
        <v>38.028</v>
      </c>
      <c r="O70" s="94" t="n">
        <v>1.505</v>
      </c>
      <c r="P70" s="95" t="n">
        <v>0.035</v>
      </c>
      <c r="Q70" s="76"/>
      <c r="R70" s="99"/>
      <c r="S70" s="99"/>
      <c r="T70" s="100"/>
      <c r="U70" s="99"/>
      <c r="V70" s="99"/>
      <c r="W70" s="100"/>
    </row>
    <row r="71" customFormat="false" ht="12" hidden="false" customHeight="false" outlineLevel="0" collapsed="false">
      <c r="A71" s="25"/>
      <c r="B71" s="34" t="n">
        <v>22</v>
      </c>
      <c r="C71" s="72" t="n">
        <v>2.352425</v>
      </c>
      <c r="D71" s="73" t="n">
        <v>44.097644</v>
      </c>
      <c r="E71" s="73" t="n">
        <v>28.150573</v>
      </c>
      <c r="F71" s="73" t="n">
        <v>28.206564</v>
      </c>
      <c r="G71" s="74" t="n">
        <v>1.535</v>
      </c>
      <c r="H71" s="75" t="n">
        <v>0.07</v>
      </c>
      <c r="I71" s="88"/>
      <c r="J71" s="77" t="n">
        <v>1</v>
      </c>
      <c r="K71" s="89" t="n">
        <v>1.921697</v>
      </c>
      <c r="L71" s="89" t="n">
        <v>47.090759</v>
      </c>
      <c r="M71" s="89" t="n">
        <v>44.82599</v>
      </c>
      <c r="N71" s="89" t="n">
        <v>44.124985</v>
      </c>
      <c r="O71" s="90" t="n">
        <v>1.87233333333333</v>
      </c>
      <c r="P71" s="91" t="n">
        <v>0.062</v>
      </c>
      <c r="Q71" s="76"/>
      <c r="R71" s="81" t="e">
        <f aca="false">bdrate($C71:$C74,D71:D74,$K71:$K74,L71:L74)</f>
        <v>#VALUE!</v>
      </c>
      <c r="S71" s="81" t="e">
        <f aca="false">bdrate($C71:$C74,E71:E74,$K71:$K74,M71:M74)</f>
        <v>#VALUE!</v>
      </c>
      <c r="T71" s="82" t="e">
        <f aca="false">bdrate($C71:$C74,F71:F74,$K71:$K74,N71:N74)</f>
        <v>#VALUE!</v>
      </c>
      <c r="U71" s="83" t="e">
        <f aca="false">bdrateOld($C71:$C74,D71:D74,$K71:$K74,L71:L74)</f>
        <v>#VALUE!</v>
      </c>
      <c r="V71" s="81" t="e">
        <f aca="false">bdrateOld($C71:$C74,E71:E74,$K71:$K74,M71:M74)</f>
        <v>#VALUE!</v>
      </c>
      <c r="W71" s="82" t="e">
        <f aca="false">bdrateOld($C71:$C74,F71:F74,$K71:$K74,N71:N74)</f>
        <v>#VALUE!</v>
      </c>
      <c r="Y71" s="47"/>
      <c r="Z71" s="47"/>
      <c r="AA71" s="33"/>
      <c r="AB71" s="33"/>
      <c r="AC71" s="33"/>
    </row>
    <row r="72" customFormat="false" ht="12" hidden="false" customHeight="false" outlineLevel="0" collapsed="false">
      <c r="A72" s="25"/>
      <c r="B72" s="45" t="n">
        <v>27</v>
      </c>
      <c r="C72" s="84" t="n">
        <v>1.767248</v>
      </c>
      <c r="D72" s="85" t="n">
        <v>39.323677</v>
      </c>
      <c r="E72" s="85" t="n">
        <v>27.942132</v>
      </c>
      <c r="F72" s="85" t="n">
        <v>27.977416</v>
      </c>
      <c r="G72" s="86" t="n">
        <v>1.445</v>
      </c>
      <c r="H72" s="87" t="n">
        <v>0.065</v>
      </c>
      <c r="I72" s="88"/>
      <c r="J72" s="77"/>
      <c r="K72" s="89" t="n">
        <v>1.547027</v>
      </c>
      <c r="L72" s="89" t="n">
        <v>42.398636</v>
      </c>
      <c r="M72" s="89" t="n">
        <v>41.986005</v>
      </c>
      <c r="N72" s="89" t="n">
        <v>41.089466</v>
      </c>
      <c r="O72" s="90" t="n">
        <v>1.789</v>
      </c>
      <c r="P72" s="91" t="n">
        <v>0.062</v>
      </c>
      <c r="Q72" s="76"/>
      <c r="R72" s="71"/>
      <c r="S72" s="71"/>
      <c r="T72" s="88"/>
      <c r="U72" s="71"/>
      <c r="V72" s="71"/>
      <c r="W72" s="88"/>
      <c r="Y72" s="47"/>
      <c r="Z72" s="47"/>
      <c r="AA72" s="33"/>
      <c r="AB72" s="33"/>
      <c r="AC72" s="33"/>
    </row>
    <row r="73" customFormat="false" ht="12" hidden="false" customHeight="false" outlineLevel="0" collapsed="false">
      <c r="A73" s="25"/>
      <c r="B73" s="45" t="n">
        <v>32</v>
      </c>
      <c r="C73" s="84" t="n">
        <v>1.291599</v>
      </c>
      <c r="D73" s="85" t="n">
        <v>34.535835</v>
      </c>
      <c r="E73" s="85" t="n">
        <v>27.618511</v>
      </c>
      <c r="F73" s="85" t="n">
        <v>27.637855</v>
      </c>
      <c r="G73" s="86" t="n">
        <v>1.335</v>
      </c>
      <c r="H73" s="87" t="n">
        <v>0.065</v>
      </c>
      <c r="I73" s="88"/>
      <c r="J73" s="77"/>
      <c r="K73" s="89" t="n">
        <v>1.363332</v>
      </c>
      <c r="L73" s="89" t="n">
        <v>37.923171</v>
      </c>
      <c r="M73" s="89" t="n">
        <v>40.078302</v>
      </c>
      <c r="N73" s="89" t="n">
        <v>39.705569</v>
      </c>
      <c r="O73" s="90" t="n">
        <v>1.67966666666667</v>
      </c>
      <c r="P73" s="91" t="n">
        <v>0.0513333333333333</v>
      </c>
      <c r="Q73" s="76"/>
      <c r="R73" s="71"/>
      <c r="S73" s="71"/>
      <c r="T73" s="88"/>
      <c r="U73" s="71"/>
      <c r="V73" s="71"/>
      <c r="W73" s="88"/>
      <c r="Y73" s="47"/>
      <c r="Z73" s="47"/>
      <c r="AA73" s="33"/>
      <c r="AB73" s="33"/>
      <c r="AC73" s="33"/>
    </row>
    <row r="74" customFormat="false" ht="12.75" hidden="false" customHeight="false" outlineLevel="0" collapsed="false">
      <c r="A74" s="25"/>
      <c r="B74" s="26" t="n">
        <v>37</v>
      </c>
      <c r="C74" s="92" t="n">
        <v>0.909294</v>
      </c>
      <c r="D74" s="93" t="n">
        <v>30.015387</v>
      </c>
      <c r="E74" s="93" t="n">
        <v>27.203288</v>
      </c>
      <c r="F74" s="93" t="n">
        <v>27.26397</v>
      </c>
      <c r="G74" s="94" t="n">
        <v>1.266</v>
      </c>
      <c r="H74" s="95" t="n">
        <v>0.06</v>
      </c>
      <c r="I74" s="88"/>
      <c r="J74" s="77"/>
      <c r="K74" s="96" t="n">
        <v>1.197748</v>
      </c>
      <c r="L74" s="96" t="n">
        <v>33.483015</v>
      </c>
      <c r="M74" s="96" t="n">
        <v>37.643949</v>
      </c>
      <c r="N74" s="96" t="n">
        <v>37.300873</v>
      </c>
      <c r="O74" s="97" t="n">
        <v>1.59133333333333</v>
      </c>
      <c r="P74" s="98" t="n">
        <v>0.0566666666666667</v>
      </c>
      <c r="Q74" s="76"/>
      <c r="R74" s="99"/>
      <c r="S74" s="99"/>
      <c r="T74" s="100"/>
      <c r="U74" s="99"/>
      <c r="V74" s="99"/>
      <c r="W74" s="100"/>
      <c r="Y74" s="47"/>
      <c r="Z74" s="47"/>
      <c r="AA74" s="33"/>
      <c r="AB74" s="33"/>
      <c r="AC74" s="33"/>
    </row>
    <row r="75" customFormat="false" ht="12" hidden="false" customHeight="false" outlineLevel="0" collapsed="false">
      <c r="A75" s="25"/>
      <c r="B75" s="34" t="n">
        <v>22</v>
      </c>
      <c r="C75" s="72" t="n">
        <v>2.352425</v>
      </c>
      <c r="D75" s="73" t="n">
        <v>44.097644</v>
      </c>
      <c r="E75" s="73" t="n">
        <v>28.150573</v>
      </c>
      <c r="F75" s="73" t="n">
        <v>28.206564</v>
      </c>
      <c r="G75" s="74" t="n">
        <v>1.535</v>
      </c>
      <c r="H75" s="75" t="n">
        <v>0.07</v>
      </c>
      <c r="I75" s="88"/>
      <c r="J75" s="77" t="n">
        <v>2</v>
      </c>
      <c r="K75" s="89" t="n">
        <v>1.807097</v>
      </c>
      <c r="L75" s="89" t="n">
        <v>47.095823</v>
      </c>
      <c r="M75" s="89" t="n">
        <v>44.875123</v>
      </c>
      <c r="N75" s="89" t="n">
        <v>44.140418</v>
      </c>
      <c r="O75" s="90" t="n">
        <v>1.90866666666667</v>
      </c>
      <c r="P75" s="91" t="n">
        <v>0.062</v>
      </c>
      <c r="Q75" s="76"/>
      <c r="R75" s="81" t="e">
        <f aca="false">bdrate($C75:$C78,D75:D78,$K75:$K78,L75:L78)</f>
        <v>#VALUE!</v>
      </c>
      <c r="S75" s="81" t="e">
        <f aca="false">bdrate($C75:$C78,E75:E78,$K75:$K78,M75:M78)</f>
        <v>#VALUE!</v>
      </c>
      <c r="T75" s="82" t="e">
        <f aca="false">bdrate($C75:$C78,F75:F78,$K75:$K78,N75:N78)</f>
        <v>#VALUE!</v>
      </c>
      <c r="U75" s="83" t="e">
        <f aca="false">bdrateOld($C75:$C78,D75:D78,$K75:$K78,L75:L78)</f>
        <v>#VALUE!</v>
      </c>
      <c r="V75" s="81" t="e">
        <f aca="false">bdrateOld($C75:$C78,E75:E78,$K75:$K78,M75:M78)</f>
        <v>#VALUE!</v>
      </c>
      <c r="W75" s="82" t="e">
        <f aca="false">bdrateOld($C75:$C78,F75:F78,$K75:$K78,N75:N78)</f>
        <v>#VALUE!</v>
      </c>
      <c r="Y75" s="47"/>
      <c r="Z75" s="47"/>
      <c r="AA75" s="33"/>
      <c r="AB75" s="33"/>
      <c r="AC75" s="33"/>
    </row>
    <row r="76" customFormat="false" ht="12" hidden="false" customHeight="false" outlineLevel="0" collapsed="false">
      <c r="A76" s="25"/>
      <c r="B76" s="45" t="n">
        <v>27</v>
      </c>
      <c r="C76" s="84" t="n">
        <v>1.767248</v>
      </c>
      <c r="D76" s="85" t="n">
        <v>39.323677</v>
      </c>
      <c r="E76" s="85" t="n">
        <v>27.942132</v>
      </c>
      <c r="F76" s="85" t="n">
        <v>27.977416</v>
      </c>
      <c r="G76" s="86" t="n">
        <v>1.445</v>
      </c>
      <c r="H76" s="87" t="n">
        <v>0.065</v>
      </c>
      <c r="I76" s="88"/>
      <c r="J76" s="77"/>
      <c r="K76" s="89" t="n">
        <v>1.432681</v>
      </c>
      <c r="L76" s="89" t="n">
        <v>42.35603</v>
      </c>
      <c r="M76" s="89" t="n">
        <v>41.978127</v>
      </c>
      <c r="N76" s="89" t="n">
        <v>41.044149</v>
      </c>
      <c r="O76" s="90" t="n">
        <v>1.84066666666667</v>
      </c>
      <c r="P76" s="91" t="n">
        <v>0.0513333333333333</v>
      </c>
      <c r="Q76" s="76"/>
      <c r="R76" s="71"/>
      <c r="S76" s="71"/>
      <c r="T76" s="88"/>
      <c r="U76" s="71"/>
      <c r="V76" s="71"/>
      <c r="W76" s="88"/>
      <c r="Y76" s="47"/>
      <c r="Z76" s="47"/>
      <c r="AA76" s="33"/>
      <c r="AB76" s="33"/>
      <c r="AC76" s="33"/>
    </row>
    <row r="77" customFormat="false" ht="12" hidden="false" customHeight="false" outlineLevel="0" collapsed="false">
      <c r="A77" s="25"/>
      <c r="B77" s="45" t="n">
        <v>32</v>
      </c>
      <c r="C77" s="84" t="n">
        <v>1.291599</v>
      </c>
      <c r="D77" s="85" t="n">
        <v>34.535835</v>
      </c>
      <c r="E77" s="85" t="n">
        <v>27.618511</v>
      </c>
      <c r="F77" s="85" t="n">
        <v>27.637855</v>
      </c>
      <c r="G77" s="86" t="n">
        <v>1.335</v>
      </c>
      <c r="H77" s="87" t="n">
        <v>0.065</v>
      </c>
      <c r="I77" s="88"/>
      <c r="J77" s="77"/>
      <c r="K77" s="89" t="n">
        <v>1.246474</v>
      </c>
      <c r="L77" s="89" t="n">
        <v>37.93107</v>
      </c>
      <c r="M77" s="89" t="n">
        <v>40.201137</v>
      </c>
      <c r="N77" s="89" t="n">
        <v>39.608428</v>
      </c>
      <c r="O77" s="90" t="n">
        <v>1.742</v>
      </c>
      <c r="P77" s="91" t="n">
        <v>0.0566666666666667</v>
      </c>
      <c r="Q77" s="76"/>
      <c r="R77" s="71"/>
      <c r="S77" s="71"/>
      <c r="T77" s="88"/>
      <c r="U77" s="71"/>
      <c r="V77" s="71"/>
      <c r="W77" s="88"/>
      <c r="Y77" s="47"/>
      <c r="Z77" s="47"/>
      <c r="AA77" s="33"/>
      <c r="AB77" s="33"/>
      <c r="AC77" s="33"/>
    </row>
    <row r="78" customFormat="false" ht="12.75" hidden="false" customHeight="false" outlineLevel="0" collapsed="false">
      <c r="A78" s="25"/>
      <c r="B78" s="26" t="n">
        <v>37</v>
      </c>
      <c r="C78" s="92" t="n">
        <v>0.909294</v>
      </c>
      <c r="D78" s="93" t="n">
        <v>30.015387</v>
      </c>
      <c r="E78" s="93" t="n">
        <v>27.203288</v>
      </c>
      <c r="F78" s="93" t="n">
        <v>27.26397</v>
      </c>
      <c r="G78" s="94" t="n">
        <v>1.266</v>
      </c>
      <c r="H78" s="95" t="n">
        <v>0.06</v>
      </c>
      <c r="I78" s="88"/>
      <c r="J78" s="77"/>
      <c r="K78" s="89" t="n">
        <v>1.097098</v>
      </c>
      <c r="L78" s="89" t="n">
        <v>33.559764</v>
      </c>
      <c r="M78" s="89" t="n">
        <v>38.003292</v>
      </c>
      <c r="N78" s="89" t="n">
        <v>37.740724</v>
      </c>
      <c r="O78" s="90" t="n">
        <v>1.664</v>
      </c>
      <c r="P78" s="91" t="n">
        <v>0.0566666666666667</v>
      </c>
      <c r="Q78" s="76"/>
      <c r="R78" s="99"/>
      <c r="S78" s="99"/>
      <c r="T78" s="100"/>
      <c r="U78" s="99"/>
      <c r="V78" s="99"/>
      <c r="W78" s="100"/>
      <c r="Y78" s="47"/>
      <c r="Z78" s="47"/>
      <c r="AA78" s="33"/>
      <c r="AB78" s="33"/>
      <c r="AC78" s="33"/>
    </row>
    <row r="79" customFormat="false" ht="12" hidden="false" customHeight="false" outlineLevel="0" collapsed="false">
      <c r="B79" s="34" t="n">
        <v>22</v>
      </c>
      <c r="C79" s="72" t="n">
        <v>2.352425</v>
      </c>
      <c r="D79" s="73" t="n">
        <v>44.097644</v>
      </c>
      <c r="E79" s="73" t="n">
        <v>28.150573</v>
      </c>
      <c r="F79" s="73" t="n">
        <v>28.206564</v>
      </c>
      <c r="G79" s="74" t="n">
        <v>1.535</v>
      </c>
      <c r="H79" s="75" t="n">
        <v>0.07</v>
      </c>
      <c r="I79" s="45"/>
      <c r="J79" s="77" t="n">
        <v>3</v>
      </c>
      <c r="K79" s="72" t="n">
        <v>1.745105</v>
      </c>
      <c r="L79" s="73" t="n">
        <v>47.159391</v>
      </c>
      <c r="M79" s="73" t="n">
        <v>44.780989</v>
      </c>
      <c r="N79" s="73" t="n">
        <v>44.065702</v>
      </c>
      <c r="O79" s="74" t="n">
        <v>2.028</v>
      </c>
      <c r="P79" s="75" t="n">
        <v>0.062</v>
      </c>
      <c r="Q79" s="102"/>
      <c r="R79" s="81" t="e">
        <f aca="false">bdrate($C79:$C82,D79:D82,$K79:$K82,L79:L82)</f>
        <v>#VALUE!</v>
      </c>
      <c r="S79" s="81" t="e">
        <f aca="false">bdrate($C79:$C82,E79:E82,$K79:$K82,M79:M82)</f>
        <v>#VALUE!</v>
      </c>
      <c r="T79" s="82" t="e">
        <f aca="false">bdrate($C79:$C82,F79:F82,$K79:$K82,N79:N82)</f>
        <v>#VALUE!</v>
      </c>
      <c r="U79" s="83" t="e">
        <f aca="false">bdrateOld($C79:$C82,D79:D82,$K79:$K82,L79:L82)</f>
        <v>#VALUE!</v>
      </c>
      <c r="V79" s="81" t="e">
        <f aca="false">bdrateOld($C79:$C82,E79:E82,$K79:$K82,M79:M82)</f>
        <v>#VALUE!</v>
      </c>
      <c r="W79" s="82" t="e">
        <f aca="false">bdrateOld($C79:$C82,F79:F82,$K79:$K82,N79:N82)</f>
        <v>#VALUE!</v>
      </c>
    </row>
    <row r="80" customFormat="false" ht="12" hidden="false" customHeight="false" outlineLevel="0" collapsed="false">
      <c r="A80" s="45"/>
      <c r="B80" s="45" t="n">
        <v>27</v>
      </c>
      <c r="C80" s="84" t="n">
        <v>1.767248</v>
      </c>
      <c r="D80" s="85" t="n">
        <v>39.323677</v>
      </c>
      <c r="E80" s="85" t="n">
        <v>27.942132</v>
      </c>
      <c r="F80" s="85" t="n">
        <v>27.977416</v>
      </c>
      <c r="G80" s="86" t="n">
        <v>1.445</v>
      </c>
      <c r="H80" s="87" t="n">
        <v>0.065</v>
      </c>
      <c r="I80" s="45"/>
      <c r="J80" s="77"/>
      <c r="K80" s="84" t="n">
        <v>1.383675</v>
      </c>
      <c r="L80" s="85" t="n">
        <v>42.398113</v>
      </c>
      <c r="M80" s="85" t="n">
        <v>42.018523</v>
      </c>
      <c r="N80" s="85" t="n">
        <v>41.187185</v>
      </c>
      <c r="O80" s="86" t="n">
        <v>1.96033333333333</v>
      </c>
      <c r="P80" s="87" t="n">
        <v>0.057</v>
      </c>
      <c r="Q80" s="102"/>
      <c r="R80" s="25"/>
      <c r="S80" s="25"/>
      <c r="T80" s="40"/>
      <c r="U80" s="103"/>
      <c r="V80" s="25"/>
      <c r="W80" s="40"/>
    </row>
    <row r="81" customFormat="false" ht="12" hidden="false" customHeight="false" outlineLevel="0" collapsed="false">
      <c r="A81" s="45"/>
      <c r="B81" s="45" t="n">
        <v>32</v>
      </c>
      <c r="C81" s="84" t="n">
        <v>1.291599</v>
      </c>
      <c r="D81" s="85" t="n">
        <v>34.535835</v>
      </c>
      <c r="E81" s="85" t="n">
        <v>27.618511</v>
      </c>
      <c r="F81" s="85" t="n">
        <v>27.637855</v>
      </c>
      <c r="G81" s="86" t="n">
        <v>1.335</v>
      </c>
      <c r="H81" s="87" t="n">
        <v>0.065</v>
      </c>
      <c r="I81" s="45"/>
      <c r="J81" s="77"/>
      <c r="K81" s="84" t="n">
        <v>1.198432</v>
      </c>
      <c r="L81" s="85" t="n">
        <v>37.948891</v>
      </c>
      <c r="M81" s="85" t="n">
        <v>40.200083</v>
      </c>
      <c r="N81" s="85" t="n">
        <v>39.610079</v>
      </c>
      <c r="O81" s="86" t="n">
        <v>1.86133333333333</v>
      </c>
      <c r="P81" s="87" t="n">
        <v>0.062</v>
      </c>
      <c r="Q81" s="102"/>
      <c r="R81" s="25"/>
      <c r="S81" s="25"/>
      <c r="T81" s="40"/>
      <c r="U81" s="103"/>
      <c r="V81" s="25"/>
      <c r="W81" s="40"/>
    </row>
    <row r="82" customFormat="false" ht="12.75" hidden="false" customHeight="false" outlineLevel="0" collapsed="false">
      <c r="A82" s="45"/>
      <c r="B82" s="26" t="n">
        <v>37</v>
      </c>
      <c r="C82" s="92" t="n">
        <v>0.909294</v>
      </c>
      <c r="D82" s="93" t="n">
        <v>30.015387</v>
      </c>
      <c r="E82" s="93" t="n">
        <v>27.203288</v>
      </c>
      <c r="F82" s="93" t="n">
        <v>27.26397</v>
      </c>
      <c r="G82" s="94" t="n">
        <v>1.266</v>
      </c>
      <c r="H82" s="95" t="n">
        <v>0.06</v>
      </c>
      <c r="I82" s="45"/>
      <c r="J82" s="77"/>
      <c r="K82" s="92" t="n">
        <v>1.050147</v>
      </c>
      <c r="L82" s="93" t="n">
        <v>33.570019</v>
      </c>
      <c r="M82" s="93" t="n">
        <v>38.049077</v>
      </c>
      <c r="N82" s="93" t="n">
        <v>37.746431</v>
      </c>
      <c r="O82" s="94" t="n">
        <v>1.79933333333333</v>
      </c>
      <c r="P82" s="95" t="n">
        <v>0.0566666666666667</v>
      </c>
      <c r="Q82" s="102"/>
      <c r="R82" s="104"/>
      <c r="S82" s="104"/>
      <c r="T82" s="46"/>
      <c r="U82" s="105"/>
      <c r="V82" s="104"/>
      <c r="W82" s="46"/>
    </row>
    <row r="83" customFormat="false" ht="12" hidden="false" customHeight="false" outlineLevel="0" collapsed="false">
      <c r="A83" s="45"/>
      <c r="B83" s="34" t="n">
        <v>22</v>
      </c>
      <c r="C83" s="72" t="n">
        <v>2.352425</v>
      </c>
      <c r="D83" s="73" t="n">
        <v>44.097644</v>
      </c>
      <c r="E83" s="73" t="n">
        <v>28.150573</v>
      </c>
      <c r="F83" s="73" t="n">
        <v>28.206564</v>
      </c>
      <c r="G83" s="74" t="n">
        <v>1.535</v>
      </c>
      <c r="H83" s="75" t="n">
        <v>0.07</v>
      </c>
      <c r="I83" s="45"/>
      <c r="J83" s="77" t="n">
        <v>4</v>
      </c>
      <c r="K83" s="72" t="n">
        <v>1.637099</v>
      </c>
      <c r="L83" s="73" t="n">
        <v>47.176844</v>
      </c>
      <c r="M83" s="73" t="n">
        <v>44.873711</v>
      </c>
      <c r="N83" s="73" t="n">
        <v>44.096338</v>
      </c>
      <c r="O83" s="74" t="n">
        <v>2.06466666666667</v>
      </c>
      <c r="P83" s="75" t="n">
        <v>0.0566666666666667</v>
      </c>
      <c r="Q83" s="102"/>
      <c r="R83" s="106" t="e">
        <f aca="false">bdrate($C83:$C86,D83:D86,$K83:$K86,L83:L86)</f>
        <v>#VALUE!</v>
      </c>
      <c r="S83" s="106" t="e">
        <f aca="false">bdrate($C83:$C86,E83:E86,$K83:$K86,M83:M86)</f>
        <v>#VALUE!</v>
      </c>
      <c r="T83" s="106" t="e">
        <f aca="false">bdrate($C83:$C86,F83:F86,$K83:$K86,N83:N86)</f>
        <v>#VALUE!</v>
      </c>
      <c r="U83" s="83" t="e">
        <f aca="false">bdrateOld($C83:$C86,D83:D86,$K83:$K86,L83:L86)</f>
        <v>#VALUE!</v>
      </c>
      <c r="V83" s="81" t="e">
        <f aca="false">bdrateOld($C83:$C86,E83:E86,$K83:$K86,M83:M86)</f>
        <v>#VALUE!</v>
      </c>
      <c r="W83" s="82" t="e">
        <f aca="false">bdrateOld($C83:$C86,F83:F86,$K83:$K86,N83:N86)</f>
        <v>#VALUE!</v>
      </c>
    </row>
    <row r="84" customFormat="false" ht="12" hidden="false" customHeight="false" outlineLevel="0" collapsed="false">
      <c r="A84" s="45"/>
      <c r="B84" s="45" t="n">
        <v>27</v>
      </c>
      <c r="C84" s="84" t="n">
        <v>1.767248</v>
      </c>
      <c r="D84" s="85" t="n">
        <v>39.323677</v>
      </c>
      <c r="E84" s="85" t="n">
        <v>27.942132</v>
      </c>
      <c r="F84" s="85" t="n">
        <v>27.977416</v>
      </c>
      <c r="G84" s="86" t="n">
        <v>1.445</v>
      </c>
      <c r="H84" s="87" t="n">
        <v>0.065</v>
      </c>
      <c r="I84" s="45"/>
      <c r="J84" s="77"/>
      <c r="K84" s="84" t="n">
        <v>1.277268</v>
      </c>
      <c r="L84" s="85" t="n">
        <v>42.375286</v>
      </c>
      <c r="M84" s="85" t="n">
        <v>42.019575</v>
      </c>
      <c r="N84" s="85" t="n">
        <v>41.130014</v>
      </c>
      <c r="O84" s="86" t="n">
        <v>2.02333333333333</v>
      </c>
      <c r="P84" s="87" t="n">
        <v>0.0566666666666667</v>
      </c>
      <c r="Q84" s="102"/>
      <c r="R84" s="25"/>
      <c r="S84" s="25"/>
      <c r="T84" s="25"/>
      <c r="U84" s="103"/>
      <c r="V84" s="25"/>
      <c r="W84" s="40"/>
    </row>
    <row r="85" customFormat="false" ht="12" hidden="false" customHeight="false" outlineLevel="0" collapsed="false">
      <c r="A85" s="45"/>
      <c r="B85" s="45" t="n">
        <v>32</v>
      </c>
      <c r="C85" s="84" t="n">
        <v>1.291599</v>
      </c>
      <c r="D85" s="85" t="n">
        <v>34.535835</v>
      </c>
      <c r="E85" s="85" t="n">
        <v>27.618511</v>
      </c>
      <c r="F85" s="85" t="n">
        <v>27.637855</v>
      </c>
      <c r="G85" s="86" t="n">
        <v>1.335</v>
      </c>
      <c r="H85" s="87" t="n">
        <v>0.065</v>
      </c>
      <c r="I85" s="45"/>
      <c r="J85" s="77"/>
      <c r="K85" s="84" t="n">
        <v>1.089007</v>
      </c>
      <c r="L85" s="85" t="n">
        <v>37.986687</v>
      </c>
      <c r="M85" s="85" t="n">
        <v>40.213142</v>
      </c>
      <c r="N85" s="85" t="n">
        <v>39.698338</v>
      </c>
      <c r="O85" s="86" t="n">
        <v>1.914</v>
      </c>
      <c r="P85" s="87" t="n">
        <v>0.0513333333333333</v>
      </c>
      <c r="Q85" s="102"/>
      <c r="R85" s="25"/>
      <c r="S85" s="108"/>
      <c r="T85" s="25"/>
      <c r="U85" s="103"/>
      <c r="V85" s="25"/>
      <c r="W85" s="40"/>
    </row>
    <row r="86" customFormat="false" ht="12.75" hidden="false" customHeight="false" outlineLevel="0" collapsed="false">
      <c r="A86" s="45"/>
      <c r="B86" s="26" t="n">
        <v>37</v>
      </c>
      <c r="C86" s="92" t="n">
        <v>0.909294</v>
      </c>
      <c r="D86" s="93" t="n">
        <v>30.015387</v>
      </c>
      <c r="E86" s="93" t="n">
        <v>27.203288</v>
      </c>
      <c r="F86" s="93" t="n">
        <v>27.26397</v>
      </c>
      <c r="G86" s="94" t="n">
        <v>1.266</v>
      </c>
      <c r="H86" s="95" t="n">
        <v>0.06</v>
      </c>
      <c r="I86" s="45"/>
      <c r="J86" s="77"/>
      <c r="K86" s="92" t="n">
        <v>0.940062</v>
      </c>
      <c r="L86" s="93" t="n">
        <v>33.706728</v>
      </c>
      <c r="M86" s="93" t="n">
        <v>38.416249</v>
      </c>
      <c r="N86" s="93" t="n">
        <v>38.157475</v>
      </c>
      <c r="O86" s="94" t="n">
        <v>1.903</v>
      </c>
      <c r="P86" s="95" t="n">
        <v>0.046</v>
      </c>
      <c r="Q86" s="102"/>
      <c r="R86" s="104"/>
      <c r="S86" s="104"/>
      <c r="T86" s="104"/>
      <c r="U86" s="105"/>
      <c r="V86" s="104"/>
      <c r="W86" s="46"/>
    </row>
    <row r="87" customFormat="false" ht="12" hidden="false" customHeight="false" outlineLevel="0" collapsed="false">
      <c r="A87" s="45"/>
      <c r="B87" s="34" t="n">
        <v>22</v>
      </c>
      <c r="C87" s="72" t="n">
        <v>2.352425</v>
      </c>
      <c r="D87" s="73" t="n">
        <v>44.097644</v>
      </c>
      <c r="E87" s="73" t="n">
        <v>28.150573</v>
      </c>
      <c r="F87" s="73" t="n">
        <v>28.206564</v>
      </c>
      <c r="G87" s="74" t="n">
        <v>1.535</v>
      </c>
      <c r="H87" s="75" t="n">
        <v>0.07</v>
      </c>
      <c r="I87" s="40"/>
      <c r="J87" s="77" t="n">
        <v>5</v>
      </c>
      <c r="K87" s="72" t="n">
        <v>1.573331</v>
      </c>
      <c r="L87" s="73" t="n">
        <v>47.183592</v>
      </c>
      <c r="M87" s="73" t="n">
        <v>44.747866</v>
      </c>
      <c r="N87" s="73" t="n">
        <v>44.025708</v>
      </c>
      <c r="O87" s="74" t="n">
        <v>2.10066666666667</v>
      </c>
      <c r="P87" s="75" t="n">
        <v>0.0566666666666667</v>
      </c>
      <c r="Q87" s="102"/>
      <c r="R87" s="106" t="e">
        <f aca="false">bdrate($C87:$C90,D87:D90,$K87:$K90,L87:L90)</f>
        <v>#VALUE!</v>
      </c>
      <c r="S87" s="106" t="e">
        <f aca="false">bdrate($C87:$C90,E87:E90,$K87:$K90,M87:M90)</f>
        <v>#VALUE!</v>
      </c>
      <c r="T87" s="106" t="e">
        <f aca="false">bdrate($C87:$C90,F87:F90,$K87:$K90,N87:N90)</f>
        <v>#VALUE!</v>
      </c>
      <c r="U87" s="83" t="e">
        <f aca="false">bdrateOld($C87:$C90,D87:D90,$K87:$K90,L87:L90)</f>
        <v>#VALUE!</v>
      </c>
      <c r="V87" s="81" t="e">
        <f aca="false">bdrateOld($C87:$C90,E87:E90,$K87:$K90,M87:M90)</f>
        <v>#VALUE!</v>
      </c>
      <c r="W87" s="82" t="e">
        <f aca="false">bdrateOld($C87:$C90,F87:F90,$K87:$K90,N87:N90)</f>
        <v>#VALUE!</v>
      </c>
    </row>
    <row r="88" customFormat="false" ht="12" hidden="false" customHeight="false" outlineLevel="0" collapsed="false">
      <c r="A88" s="40"/>
      <c r="B88" s="45" t="n">
        <v>27</v>
      </c>
      <c r="C88" s="84" t="n">
        <v>1.767248</v>
      </c>
      <c r="D88" s="85" t="n">
        <v>39.323677</v>
      </c>
      <c r="E88" s="85" t="n">
        <v>27.942132</v>
      </c>
      <c r="F88" s="85" t="n">
        <v>27.977416</v>
      </c>
      <c r="G88" s="86" t="n">
        <v>1.445</v>
      </c>
      <c r="H88" s="87" t="n">
        <v>0.065</v>
      </c>
      <c r="I88" s="40"/>
      <c r="J88" s="77"/>
      <c r="K88" s="84" t="n">
        <v>1.222377</v>
      </c>
      <c r="L88" s="85" t="n">
        <v>42.406788</v>
      </c>
      <c r="M88" s="85" t="n">
        <v>42.084239</v>
      </c>
      <c r="N88" s="85" t="n">
        <v>41.184836</v>
      </c>
      <c r="O88" s="86" t="n">
        <v>2.049</v>
      </c>
      <c r="P88" s="87" t="n">
        <v>0.062</v>
      </c>
      <c r="Q88" s="102"/>
      <c r="R88" s="25"/>
      <c r="S88" s="25"/>
      <c r="T88" s="25"/>
      <c r="U88" s="103"/>
      <c r="V88" s="25"/>
      <c r="W88" s="40"/>
    </row>
    <row r="89" customFormat="false" ht="12" hidden="false" customHeight="false" outlineLevel="0" collapsed="false">
      <c r="A89" s="45"/>
      <c r="B89" s="45" t="n">
        <v>32</v>
      </c>
      <c r="C89" s="84" t="n">
        <v>1.291599</v>
      </c>
      <c r="D89" s="85" t="n">
        <v>34.535835</v>
      </c>
      <c r="E89" s="85" t="n">
        <v>27.618511</v>
      </c>
      <c r="F89" s="85" t="n">
        <v>27.637855</v>
      </c>
      <c r="G89" s="86" t="n">
        <v>1.335</v>
      </c>
      <c r="H89" s="87" t="n">
        <v>0.065</v>
      </c>
      <c r="I89" s="40"/>
      <c r="J89" s="77"/>
      <c r="K89" s="84" t="n">
        <v>1.021079</v>
      </c>
      <c r="L89" s="85" t="n">
        <v>37.991523</v>
      </c>
      <c r="M89" s="85" t="n">
        <v>40.281178</v>
      </c>
      <c r="N89" s="85" t="n">
        <v>39.727323</v>
      </c>
      <c r="O89" s="86" t="n">
        <v>1.96033333333333</v>
      </c>
      <c r="P89" s="87" t="n">
        <v>0.052</v>
      </c>
      <c r="Q89" s="102"/>
      <c r="R89" s="25"/>
      <c r="S89" s="25"/>
      <c r="T89" s="25"/>
      <c r="U89" s="103"/>
      <c r="V89" s="25"/>
      <c r="W89" s="40"/>
    </row>
    <row r="90" customFormat="false" ht="12.75" hidden="false" customHeight="false" outlineLevel="0" collapsed="false">
      <c r="A90" s="40"/>
      <c r="B90" s="26" t="n">
        <v>37</v>
      </c>
      <c r="C90" s="92" t="n">
        <v>0.909294</v>
      </c>
      <c r="D90" s="93" t="n">
        <v>30.015387</v>
      </c>
      <c r="E90" s="93" t="n">
        <v>27.203288</v>
      </c>
      <c r="F90" s="93" t="n">
        <v>27.26397</v>
      </c>
      <c r="G90" s="94" t="n">
        <v>1.266</v>
      </c>
      <c r="H90" s="95" t="n">
        <v>0.06</v>
      </c>
      <c r="I90" s="40"/>
      <c r="J90" s="77"/>
      <c r="K90" s="92" t="n">
        <v>0.883675</v>
      </c>
      <c r="L90" s="93" t="n">
        <v>33.717447</v>
      </c>
      <c r="M90" s="93" t="n">
        <v>38.39532</v>
      </c>
      <c r="N90" s="93" t="n">
        <v>38.219152</v>
      </c>
      <c r="O90" s="94" t="n">
        <v>1.92933333333333</v>
      </c>
      <c r="P90" s="95" t="n">
        <v>0.0513333333333333</v>
      </c>
      <c r="Q90" s="107"/>
      <c r="R90" s="105"/>
      <c r="S90" s="104"/>
      <c r="T90" s="104"/>
      <c r="U90" s="105"/>
      <c r="V90" s="104"/>
      <c r="W90" s="46"/>
    </row>
    <row r="91" customFormat="false" ht="12" hidden="false" customHeight="false" outlineLevel="0" collapsed="false">
      <c r="A91" s="40"/>
      <c r="B91" s="34" t="n">
        <v>22</v>
      </c>
      <c r="C91" s="72" t="n">
        <v>2.352425</v>
      </c>
      <c r="D91" s="73" t="n">
        <v>44.097644</v>
      </c>
      <c r="E91" s="73" t="n">
        <v>28.150573</v>
      </c>
      <c r="F91" s="73" t="n">
        <v>28.206564</v>
      </c>
      <c r="G91" s="74" t="n">
        <v>1.535</v>
      </c>
      <c r="H91" s="75" t="n">
        <v>0.07</v>
      </c>
      <c r="I91" s="40"/>
      <c r="J91" s="77" t="n">
        <v>6</v>
      </c>
      <c r="K91" s="72" t="n">
        <v>1.539316</v>
      </c>
      <c r="L91" s="73" t="n">
        <v>47.200343</v>
      </c>
      <c r="M91" s="73" t="n">
        <v>44.776229</v>
      </c>
      <c r="N91" s="73" t="n">
        <v>43.970592</v>
      </c>
      <c r="O91" s="74" t="n">
        <v>2.06433333333333</v>
      </c>
      <c r="P91" s="75" t="n">
        <v>0.0516666666666667</v>
      </c>
      <c r="Q91" s="107"/>
      <c r="R91" s="109" t="e">
        <f aca="false">bdrate($C91:$C94,D91:D94,$K91:$K94,L91:L94)</f>
        <v>#VALUE!</v>
      </c>
      <c r="S91" s="106" t="e">
        <f aca="false">bdrate($C91:$C94,E91:E94,$K91:$K94,M91:M94)</f>
        <v>#VALUE!</v>
      </c>
      <c r="T91" s="106" t="e">
        <f aca="false">bdrate($C91:$C94,F91:F94,$K91:$K94,N91:N94)</f>
        <v>#VALUE!</v>
      </c>
      <c r="U91" s="83" t="e">
        <f aca="false">bdrateOld($C91:$C94,D91:D94,$K91:$K94,L91:L94)</f>
        <v>#VALUE!</v>
      </c>
      <c r="V91" s="81" t="e">
        <f aca="false">bdrateOld($C91:$C94,E91:E94,$K91:$K94,M91:M94)</f>
        <v>#VALUE!</v>
      </c>
      <c r="W91" s="82" t="e">
        <f aca="false">bdrateOld($C91:$C94,F91:F94,$K91:$K94,N91:N94)</f>
        <v>#VALUE!</v>
      </c>
    </row>
    <row r="92" customFormat="false" ht="12" hidden="false" customHeight="false" outlineLevel="0" collapsed="false">
      <c r="A92" s="40"/>
      <c r="B92" s="45" t="n">
        <v>27</v>
      </c>
      <c r="C92" s="84" t="n">
        <v>1.767248</v>
      </c>
      <c r="D92" s="85" t="n">
        <v>39.323677</v>
      </c>
      <c r="E92" s="85" t="n">
        <v>27.942132</v>
      </c>
      <c r="F92" s="85" t="n">
        <v>27.977416</v>
      </c>
      <c r="G92" s="86" t="n">
        <v>1.445</v>
      </c>
      <c r="H92" s="87" t="n">
        <v>0.065</v>
      </c>
      <c r="I92" s="40"/>
      <c r="J92" s="77"/>
      <c r="K92" s="84" t="n">
        <v>1.194907</v>
      </c>
      <c r="L92" s="85" t="n">
        <v>42.386083</v>
      </c>
      <c r="M92" s="85" t="n">
        <v>42.142372</v>
      </c>
      <c r="N92" s="85" t="n">
        <v>41.21067</v>
      </c>
      <c r="O92" s="86" t="n">
        <v>1.997</v>
      </c>
      <c r="P92" s="87" t="n">
        <v>0.0513333333333333</v>
      </c>
      <c r="Q92" s="107"/>
      <c r="R92" s="103"/>
      <c r="S92" s="25"/>
      <c r="T92" s="25"/>
      <c r="U92" s="103"/>
      <c r="V92" s="25"/>
      <c r="W92" s="40"/>
    </row>
    <row r="93" customFormat="false" ht="12" hidden="false" customHeight="false" outlineLevel="0" collapsed="false">
      <c r="A93" s="40"/>
      <c r="B93" s="45" t="n">
        <v>32</v>
      </c>
      <c r="C93" s="84" t="n">
        <v>1.291599</v>
      </c>
      <c r="D93" s="85" t="n">
        <v>34.535835</v>
      </c>
      <c r="E93" s="85" t="n">
        <v>27.618511</v>
      </c>
      <c r="F93" s="85" t="n">
        <v>27.637855</v>
      </c>
      <c r="G93" s="86" t="n">
        <v>1.335</v>
      </c>
      <c r="H93" s="87" t="n">
        <v>0.065</v>
      </c>
      <c r="I93" s="40"/>
      <c r="J93" s="77"/>
      <c r="K93" s="84" t="n">
        <v>1.002435</v>
      </c>
      <c r="L93" s="85" t="n">
        <v>37.998902</v>
      </c>
      <c r="M93" s="85" t="n">
        <v>40.250872</v>
      </c>
      <c r="N93" s="85" t="n">
        <v>39.719302</v>
      </c>
      <c r="O93" s="86" t="n">
        <v>1.92933333333333</v>
      </c>
      <c r="P93" s="87" t="n">
        <v>0.062</v>
      </c>
      <c r="Q93" s="107"/>
      <c r="R93" s="103"/>
      <c r="S93" s="25"/>
      <c r="T93" s="25"/>
      <c r="U93" s="103"/>
      <c r="V93" s="25"/>
      <c r="W93" s="40"/>
    </row>
    <row r="94" customFormat="false" ht="12.75" hidden="false" customHeight="false" outlineLevel="0" collapsed="false">
      <c r="A94" s="40"/>
      <c r="B94" s="26" t="n">
        <v>37</v>
      </c>
      <c r="C94" s="92" t="n">
        <v>0.909294</v>
      </c>
      <c r="D94" s="93" t="n">
        <v>30.015387</v>
      </c>
      <c r="E94" s="93" t="n">
        <v>27.203288</v>
      </c>
      <c r="F94" s="93" t="n">
        <v>27.26397</v>
      </c>
      <c r="G94" s="94" t="n">
        <v>1.266</v>
      </c>
      <c r="H94" s="95" t="n">
        <v>0.06</v>
      </c>
      <c r="I94" s="40"/>
      <c r="J94" s="77"/>
      <c r="K94" s="92" t="n">
        <v>0.862419</v>
      </c>
      <c r="L94" s="93" t="n">
        <v>33.74727</v>
      </c>
      <c r="M94" s="93" t="n">
        <v>38.375718</v>
      </c>
      <c r="N94" s="93" t="n">
        <v>38.231669</v>
      </c>
      <c r="O94" s="94" t="n">
        <v>1.85133333333333</v>
      </c>
      <c r="P94" s="95" t="n">
        <v>0.0566666666666667</v>
      </c>
      <c r="Q94" s="107"/>
      <c r="R94" s="105"/>
      <c r="S94" s="104"/>
      <c r="T94" s="104"/>
      <c r="U94" s="105"/>
      <c r="V94" s="104"/>
      <c r="W94" s="46"/>
    </row>
    <row r="95" customFormat="false" ht="12" hidden="false" customHeight="false" outlineLevel="0" collapsed="false">
      <c r="A95" s="40"/>
      <c r="B95" s="34" t="n">
        <v>22</v>
      </c>
      <c r="C95" s="72" t="n">
        <v>2.352425</v>
      </c>
      <c r="D95" s="73" t="n">
        <v>44.097644</v>
      </c>
      <c r="E95" s="73" t="n">
        <v>28.150573</v>
      </c>
      <c r="F95" s="73" t="n">
        <v>28.206564</v>
      </c>
      <c r="G95" s="74" t="n">
        <v>1.535</v>
      </c>
      <c r="H95" s="75" t="n">
        <v>0.07</v>
      </c>
      <c r="I95" s="40"/>
      <c r="J95" s="77" t="n">
        <v>7</v>
      </c>
      <c r="K95" s="72" t="n">
        <v>1.539316</v>
      </c>
      <c r="L95" s="73" t="n">
        <v>47.200343</v>
      </c>
      <c r="M95" s="73" t="n">
        <v>44.776229</v>
      </c>
      <c r="N95" s="73" t="n">
        <v>43.970592</v>
      </c>
      <c r="O95" s="74" t="n">
        <v>2.05966666666667</v>
      </c>
      <c r="P95" s="75" t="n">
        <v>0.0566666666666667</v>
      </c>
      <c r="Q95" s="107"/>
      <c r="R95" s="109" t="e">
        <f aca="false">bdrate($C95:$C98,D95:D98,$K95:$K98,L95:L98)</f>
        <v>#VALUE!</v>
      </c>
      <c r="S95" s="106" t="e">
        <f aca="false">bdrate($C95:$C98,E95:E98,$K95:$K98,M95:M98)</f>
        <v>#VALUE!</v>
      </c>
      <c r="T95" s="106" t="e">
        <f aca="false">bdrate($C95:$C98,F95:F98,$K95:$K98,N95:N98)</f>
        <v>#VALUE!</v>
      </c>
      <c r="U95" s="83" t="e">
        <f aca="false">bdrateOld($C95:$C98,D95:D98,$K95:$K98,L95:L98)</f>
        <v>#VALUE!</v>
      </c>
      <c r="V95" s="81" t="e">
        <f aca="false">bdrateOld($C95:$C98,E95:E98,$K95:$K98,M95:M98)</f>
        <v>#VALUE!</v>
      </c>
      <c r="W95" s="82" t="e">
        <f aca="false">bdrateOld($C95:$C98,F95:F98,$K95:$K98,N95:N98)</f>
        <v>#VALUE!</v>
      </c>
    </row>
    <row r="96" customFormat="false" ht="12" hidden="false" customHeight="false" outlineLevel="0" collapsed="false">
      <c r="A96" s="40"/>
      <c r="B96" s="45" t="n">
        <v>27</v>
      </c>
      <c r="C96" s="84" t="n">
        <v>1.767248</v>
      </c>
      <c r="D96" s="85" t="n">
        <v>39.323677</v>
      </c>
      <c r="E96" s="85" t="n">
        <v>27.942132</v>
      </c>
      <c r="F96" s="85" t="n">
        <v>27.977416</v>
      </c>
      <c r="G96" s="86" t="n">
        <v>1.445</v>
      </c>
      <c r="H96" s="87" t="n">
        <v>0.065</v>
      </c>
      <c r="I96" s="40"/>
      <c r="J96" s="77"/>
      <c r="K96" s="84" t="n">
        <v>1.194907</v>
      </c>
      <c r="L96" s="85" t="n">
        <v>42.386083</v>
      </c>
      <c r="M96" s="85" t="n">
        <v>42.142372</v>
      </c>
      <c r="N96" s="85" t="n">
        <v>41.21067</v>
      </c>
      <c r="O96" s="86" t="n">
        <v>2.023</v>
      </c>
      <c r="P96" s="87" t="n">
        <v>0.0516666666666667</v>
      </c>
      <c r="Q96" s="107"/>
      <c r="R96" s="103"/>
      <c r="S96" s="25"/>
      <c r="T96" s="25"/>
      <c r="U96" s="103"/>
      <c r="V96" s="25"/>
      <c r="W96" s="40"/>
    </row>
    <row r="97" customFormat="false" ht="12" hidden="false" customHeight="false" outlineLevel="0" collapsed="false">
      <c r="A97" s="40"/>
      <c r="B97" s="45" t="n">
        <v>32</v>
      </c>
      <c r="C97" s="84" t="n">
        <v>1.291599</v>
      </c>
      <c r="D97" s="85" t="n">
        <v>34.535835</v>
      </c>
      <c r="E97" s="85" t="n">
        <v>27.618511</v>
      </c>
      <c r="F97" s="85" t="n">
        <v>27.637855</v>
      </c>
      <c r="G97" s="86" t="n">
        <v>1.335</v>
      </c>
      <c r="H97" s="87" t="n">
        <v>0.065</v>
      </c>
      <c r="I97" s="40"/>
      <c r="J97" s="77"/>
      <c r="K97" s="84" t="n">
        <v>1.002435</v>
      </c>
      <c r="L97" s="85" t="n">
        <v>37.998902</v>
      </c>
      <c r="M97" s="85" t="n">
        <v>40.250872</v>
      </c>
      <c r="N97" s="85" t="n">
        <v>39.719302</v>
      </c>
      <c r="O97" s="86" t="n">
        <v>1.93466666666667</v>
      </c>
      <c r="P97" s="87" t="n">
        <v>0.0566666666666667</v>
      </c>
      <c r="Q97" s="107"/>
      <c r="R97" s="103"/>
      <c r="S97" s="25"/>
      <c r="T97" s="25"/>
      <c r="U97" s="103"/>
      <c r="V97" s="25"/>
      <c r="W97" s="40"/>
    </row>
    <row r="98" customFormat="false" ht="12.75" hidden="false" customHeight="false" outlineLevel="0" collapsed="false">
      <c r="A98" s="46"/>
      <c r="B98" s="26" t="n">
        <v>37</v>
      </c>
      <c r="C98" s="92" t="n">
        <v>0.909294</v>
      </c>
      <c r="D98" s="93" t="n">
        <v>30.015387</v>
      </c>
      <c r="E98" s="93" t="n">
        <v>27.203288</v>
      </c>
      <c r="F98" s="93" t="n">
        <v>27.26397</v>
      </c>
      <c r="G98" s="94" t="n">
        <v>1.266</v>
      </c>
      <c r="H98" s="95" t="n">
        <v>0.06</v>
      </c>
      <c r="I98" s="40"/>
      <c r="J98" s="77"/>
      <c r="K98" s="92" t="n">
        <v>0.862419</v>
      </c>
      <c r="L98" s="93" t="n">
        <v>33.74727</v>
      </c>
      <c r="M98" s="93" t="n">
        <v>38.375718</v>
      </c>
      <c r="N98" s="93" t="n">
        <v>38.231669</v>
      </c>
      <c r="O98" s="94" t="n">
        <v>1.86666666666667</v>
      </c>
      <c r="P98" s="95" t="n">
        <v>0.062</v>
      </c>
      <c r="Q98" s="102"/>
      <c r="R98" s="104"/>
      <c r="S98" s="104"/>
      <c r="T98" s="104"/>
      <c r="U98" s="105"/>
      <c r="V98" s="104"/>
      <c r="W98" s="46"/>
    </row>
    <row r="99" customFormat="false" ht="12" hidden="false" customHeight="false" outlineLevel="0" collapsed="false">
      <c r="A99" s="34" t="s">
        <v>360</v>
      </c>
      <c r="B99" s="34" t="n">
        <v>22</v>
      </c>
      <c r="C99" s="72" t="n">
        <v>1.216368</v>
      </c>
      <c r="D99" s="73" t="n">
        <v>47.003538</v>
      </c>
      <c r="E99" s="73" t="n">
        <v>31.629303</v>
      </c>
      <c r="F99" s="73" t="n">
        <v>32.794927</v>
      </c>
      <c r="G99" s="74" t="n">
        <v>9.33</v>
      </c>
      <c r="H99" s="75" t="n">
        <v>0.31</v>
      </c>
      <c r="I99" s="76"/>
      <c r="J99" s="77" t="s">
        <v>395</v>
      </c>
      <c r="K99" s="72" t="n">
        <v>0.788</v>
      </c>
      <c r="L99" s="73" t="n">
        <v>58.8563</v>
      </c>
      <c r="M99" s="73" t="n">
        <v>55.1967</v>
      </c>
      <c r="N99" s="73" t="n">
        <v>56.5975</v>
      </c>
      <c r="O99" s="74" t="n">
        <v>10.715</v>
      </c>
      <c r="P99" s="75" t="n">
        <v>0.2</v>
      </c>
      <c r="Q99" s="76"/>
      <c r="R99" s="81" t="e">
        <f aca="false">bdrate($C99:$C102,D99:D102,$K99:$K102,L99:L102)</f>
        <v>#VALUE!</v>
      </c>
      <c r="S99" s="81" t="e">
        <f aca="false">bdrate($C99:$C102,E99:E102,$K99:$K102,M99:M102)</f>
        <v>#VALUE!</v>
      </c>
      <c r="T99" s="82" t="e">
        <f aca="false">bdrate($C99:$C102,F99:F102,$K99:$K102,N99:N102)</f>
        <v>#VALUE!</v>
      </c>
      <c r="U99" s="83" t="e">
        <f aca="false">bdrateOld($C99:$C102,D99:D102,$K99:$K102,L99:L102)</f>
        <v>#VALUE!</v>
      </c>
      <c r="V99" s="81" t="e">
        <f aca="false">bdrateOld($C99:$C102,E99:E102,$K99:$K102,M99:M102)</f>
        <v>#VALUE!</v>
      </c>
      <c r="W99" s="82" t="e">
        <f aca="false">bdrateOld($C99:$C102,F99:F102,$K99:$K102,N99:N102)</f>
        <v>#VALUE!</v>
      </c>
    </row>
    <row r="100" customFormat="false" ht="12" hidden="false" customHeight="false" outlineLevel="0" collapsed="false">
      <c r="A100" s="40"/>
      <c r="B100" s="45" t="n">
        <v>27</v>
      </c>
      <c r="C100" s="84" t="n">
        <v>0.913677</v>
      </c>
      <c r="D100" s="85" t="n">
        <v>41.617332</v>
      </c>
      <c r="E100" s="85" t="n">
        <v>31.353235</v>
      </c>
      <c r="F100" s="85" t="n">
        <v>32.488473</v>
      </c>
      <c r="G100" s="86" t="n">
        <v>8.94</v>
      </c>
      <c r="H100" s="87" t="n">
        <v>0.3</v>
      </c>
      <c r="I100" s="88"/>
      <c r="J100" s="77"/>
      <c r="K100" s="84" t="n">
        <v>0.7189</v>
      </c>
      <c r="L100" s="85" t="n">
        <v>52.0422</v>
      </c>
      <c r="M100" s="85" t="n">
        <v>48.9771</v>
      </c>
      <c r="N100" s="85" t="n">
        <v>50.4698</v>
      </c>
      <c r="O100" s="86" t="n">
        <v>10.36</v>
      </c>
      <c r="P100" s="87" t="n">
        <v>0.2</v>
      </c>
      <c r="Q100" s="76"/>
      <c r="R100" s="71"/>
      <c r="S100" s="71"/>
      <c r="T100" s="88"/>
      <c r="U100" s="71"/>
      <c r="V100" s="71"/>
      <c r="W100" s="88"/>
    </row>
    <row r="101" customFormat="false" ht="12" hidden="false" customHeight="false" outlineLevel="0" collapsed="false">
      <c r="A101" s="40"/>
      <c r="B101" s="45" t="n">
        <v>32</v>
      </c>
      <c r="C101" s="84" t="n">
        <v>0.666344</v>
      </c>
      <c r="D101" s="85" t="n">
        <v>36.570501</v>
      </c>
      <c r="E101" s="85" t="n">
        <v>30.986852</v>
      </c>
      <c r="F101" s="85" t="n">
        <v>32.071891</v>
      </c>
      <c r="G101" s="86" t="n">
        <v>8.54</v>
      </c>
      <c r="H101" s="87" t="n">
        <v>0.275</v>
      </c>
      <c r="I101" s="88"/>
      <c r="J101" s="77"/>
      <c r="K101" s="84" t="n">
        <v>0.6459</v>
      </c>
      <c r="L101" s="85" t="n">
        <v>44.9009</v>
      </c>
      <c r="M101" s="85" t="n">
        <v>43.9916</v>
      </c>
      <c r="N101" s="85" t="n">
        <v>45.4998</v>
      </c>
      <c r="O101" s="86" t="n">
        <v>9.955</v>
      </c>
      <c r="P101" s="87" t="n">
        <v>0.205</v>
      </c>
      <c r="Q101" s="76"/>
      <c r="R101" s="71"/>
      <c r="S101" s="71"/>
      <c r="T101" s="88"/>
      <c r="U101" s="71"/>
      <c r="V101" s="71"/>
      <c r="W101" s="88"/>
    </row>
    <row r="102" customFormat="false" ht="12.75" hidden="false" customHeight="false" outlineLevel="0" collapsed="false">
      <c r="A102" s="45"/>
      <c r="B102" s="26" t="n">
        <v>37</v>
      </c>
      <c r="C102" s="92" t="n">
        <v>0.441042</v>
      </c>
      <c r="D102" s="93" t="n">
        <v>31.66325</v>
      </c>
      <c r="E102" s="93" t="n">
        <v>30.446882</v>
      </c>
      <c r="F102" s="93" t="n">
        <v>31.575252</v>
      </c>
      <c r="G102" s="94" t="n">
        <v>7.941</v>
      </c>
      <c r="H102" s="95" t="n">
        <v>0.255</v>
      </c>
      <c r="I102" s="76"/>
      <c r="J102" s="77"/>
      <c r="K102" s="92" t="n">
        <v>0.5421</v>
      </c>
      <c r="L102" s="93" t="n">
        <v>36.9786</v>
      </c>
      <c r="M102" s="93" t="n">
        <v>38.9924</v>
      </c>
      <c r="N102" s="93" t="n">
        <v>40.2981</v>
      </c>
      <c r="O102" s="94" t="n">
        <v>9.48</v>
      </c>
      <c r="P102" s="95" t="n">
        <v>0.21</v>
      </c>
      <c r="Q102" s="76"/>
      <c r="R102" s="99"/>
      <c r="S102" s="99"/>
      <c r="T102" s="100"/>
      <c r="U102" s="99"/>
      <c r="V102" s="99"/>
      <c r="W102" s="100"/>
    </row>
    <row r="103" customFormat="false" ht="12" hidden="false" customHeight="false" outlineLevel="0" collapsed="false">
      <c r="A103" s="25"/>
      <c r="B103" s="34" t="n">
        <v>22</v>
      </c>
      <c r="C103" s="72" t="n">
        <v>1.216368</v>
      </c>
      <c r="D103" s="73" t="n">
        <v>47.003538</v>
      </c>
      <c r="E103" s="73" t="n">
        <v>31.629303</v>
      </c>
      <c r="F103" s="73" t="n">
        <v>32.794927</v>
      </c>
      <c r="G103" s="74" t="n">
        <v>9.33</v>
      </c>
      <c r="H103" s="75" t="n">
        <v>0.31</v>
      </c>
      <c r="I103" s="88"/>
      <c r="J103" s="77" t="n">
        <v>1</v>
      </c>
      <c r="K103" s="89" t="n">
        <v>0.852337</v>
      </c>
      <c r="L103" s="89" t="n">
        <v>58.284105</v>
      </c>
      <c r="M103" s="89" t="n">
        <v>54.434603</v>
      </c>
      <c r="N103" s="89" t="n">
        <v>55.719909</v>
      </c>
      <c r="O103" s="90" t="n">
        <v>10.99</v>
      </c>
      <c r="P103" s="91" t="n">
        <v>0.257666666666667</v>
      </c>
      <c r="Q103" s="76"/>
      <c r="R103" s="81" t="e">
        <f aca="false">bdrate($C103:$C106,D103:D106,$K103:$K106,L103:L106)</f>
        <v>#VALUE!</v>
      </c>
      <c r="S103" s="81" t="e">
        <f aca="false">bdrate($C103:$C106,E103:E106,$K103:$K106,M103:M106)</f>
        <v>#VALUE!</v>
      </c>
      <c r="T103" s="82" t="e">
        <f aca="false">bdrate($C103:$C106,F103:F106,$K103:$K106,N103:N106)</f>
        <v>#VALUE!</v>
      </c>
      <c r="U103" s="83" t="e">
        <f aca="false">bdrateOld($C103:$C106,D103:D106,$K103:$K106,L103:L106)</f>
        <v>#VALUE!</v>
      </c>
      <c r="V103" s="81" t="e">
        <f aca="false">bdrateOld($C103:$C106,E103:E106,$K103:$K106,M103:M106)</f>
        <v>#VALUE!</v>
      </c>
      <c r="W103" s="82" t="e">
        <f aca="false">bdrateOld($C103:$C106,F103:F106,$K103:$K106,N103:N106)</f>
        <v>#VALUE!</v>
      </c>
      <c r="Y103" s="47"/>
      <c r="Z103" s="47"/>
      <c r="AA103" s="33"/>
      <c r="AB103" s="33"/>
      <c r="AC103" s="33"/>
    </row>
    <row r="104" customFormat="false" ht="12" hidden="false" customHeight="false" outlineLevel="0" collapsed="false">
      <c r="A104" s="25"/>
      <c r="B104" s="45" t="n">
        <v>27</v>
      </c>
      <c r="C104" s="84" t="n">
        <v>0.913677</v>
      </c>
      <c r="D104" s="85" t="n">
        <v>41.617332</v>
      </c>
      <c r="E104" s="85" t="n">
        <v>31.353235</v>
      </c>
      <c r="F104" s="85" t="n">
        <v>32.488473</v>
      </c>
      <c r="G104" s="86" t="n">
        <v>8.94</v>
      </c>
      <c r="H104" s="87" t="n">
        <v>0.3</v>
      </c>
      <c r="I104" s="88"/>
      <c r="J104" s="77"/>
      <c r="K104" s="89" t="n">
        <v>0.776733</v>
      </c>
      <c r="L104" s="89" t="n">
        <v>51.366301</v>
      </c>
      <c r="M104" s="89" t="n">
        <v>48.385079</v>
      </c>
      <c r="N104" s="89" t="n">
        <v>49.50766</v>
      </c>
      <c r="O104" s="90" t="n">
        <v>10.6696666666667</v>
      </c>
      <c r="P104" s="91" t="n">
        <v>0.249</v>
      </c>
      <c r="Q104" s="76"/>
      <c r="R104" s="71"/>
      <c r="S104" s="71"/>
      <c r="T104" s="88"/>
      <c r="U104" s="71"/>
      <c r="V104" s="71"/>
      <c r="W104" s="88"/>
      <c r="Y104" s="47"/>
      <c r="Z104" s="47"/>
      <c r="AA104" s="33"/>
      <c r="AB104" s="33"/>
      <c r="AC104" s="33"/>
    </row>
    <row r="105" customFormat="false" ht="12" hidden="false" customHeight="false" outlineLevel="0" collapsed="false">
      <c r="A105" s="25"/>
      <c r="B105" s="45" t="n">
        <v>32</v>
      </c>
      <c r="C105" s="84" t="n">
        <v>0.666344</v>
      </c>
      <c r="D105" s="85" t="n">
        <v>36.570501</v>
      </c>
      <c r="E105" s="85" t="n">
        <v>30.986852</v>
      </c>
      <c r="F105" s="85" t="n">
        <v>32.071891</v>
      </c>
      <c r="G105" s="86" t="n">
        <v>8.54</v>
      </c>
      <c r="H105" s="87" t="n">
        <v>0.275</v>
      </c>
      <c r="I105" s="88"/>
      <c r="J105" s="77"/>
      <c r="K105" s="89" t="n">
        <v>0.706472</v>
      </c>
      <c r="L105" s="89" t="n">
        <v>44.277366</v>
      </c>
      <c r="M105" s="89" t="n">
        <v>43.469789</v>
      </c>
      <c r="N105" s="89" t="n">
        <v>44.726158</v>
      </c>
      <c r="O105" s="90" t="n">
        <v>10.4296666666667</v>
      </c>
      <c r="P105" s="91" t="n">
        <v>0.244</v>
      </c>
      <c r="Q105" s="76"/>
      <c r="R105" s="71"/>
      <c r="S105" s="71"/>
      <c r="T105" s="88"/>
      <c r="U105" s="71"/>
      <c r="V105" s="71"/>
      <c r="W105" s="88"/>
      <c r="Y105" s="47"/>
      <c r="Z105" s="47"/>
      <c r="AA105" s="33"/>
      <c r="AB105" s="33"/>
      <c r="AC105" s="33"/>
    </row>
    <row r="106" customFormat="false" ht="12.75" hidden="false" customHeight="false" outlineLevel="0" collapsed="false">
      <c r="A106" s="25"/>
      <c r="B106" s="26" t="n">
        <v>37</v>
      </c>
      <c r="C106" s="92" t="n">
        <v>0.441042</v>
      </c>
      <c r="D106" s="93" t="n">
        <v>31.66325</v>
      </c>
      <c r="E106" s="93" t="n">
        <v>30.446882</v>
      </c>
      <c r="F106" s="93" t="n">
        <v>31.575252</v>
      </c>
      <c r="G106" s="94" t="n">
        <v>7.941</v>
      </c>
      <c r="H106" s="95" t="n">
        <v>0.255</v>
      </c>
      <c r="I106" s="88"/>
      <c r="J106" s="77"/>
      <c r="K106" s="96" t="n">
        <v>0.562142</v>
      </c>
      <c r="L106" s="96" t="n">
        <v>35.278809</v>
      </c>
      <c r="M106" s="96" t="n">
        <v>37.152832</v>
      </c>
      <c r="N106" s="96" t="n">
        <v>38.244735</v>
      </c>
      <c r="O106" s="97" t="n">
        <v>10.0706666666667</v>
      </c>
      <c r="P106" s="98" t="n">
        <v>0.261333333333333</v>
      </c>
      <c r="Q106" s="76"/>
      <c r="R106" s="99"/>
      <c r="S106" s="99"/>
      <c r="T106" s="100"/>
      <c r="U106" s="99"/>
      <c r="V106" s="99"/>
      <c r="W106" s="100"/>
      <c r="Y106" s="47"/>
      <c r="Z106" s="47"/>
      <c r="AA106" s="33"/>
      <c r="AB106" s="33"/>
      <c r="AC106" s="33"/>
    </row>
    <row r="107" customFormat="false" ht="12" hidden="false" customHeight="false" outlineLevel="0" collapsed="false">
      <c r="A107" s="25"/>
      <c r="B107" s="34" t="n">
        <v>22</v>
      </c>
      <c r="C107" s="72" t="n">
        <v>1.216368</v>
      </c>
      <c r="D107" s="73" t="n">
        <v>47.003538</v>
      </c>
      <c r="E107" s="73" t="n">
        <v>31.629303</v>
      </c>
      <c r="F107" s="73" t="n">
        <v>32.794927</v>
      </c>
      <c r="G107" s="74" t="n">
        <v>9.33</v>
      </c>
      <c r="H107" s="75" t="n">
        <v>0.31</v>
      </c>
      <c r="I107" s="88"/>
      <c r="J107" s="77" t="n">
        <v>2</v>
      </c>
      <c r="K107" s="89" t="n">
        <v>0.802253</v>
      </c>
      <c r="L107" s="89" t="n">
        <v>58.383153</v>
      </c>
      <c r="M107" s="89" t="n">
        <v>54.466436</v>
      </c>
      <c r="N107" s="89" t="n">
        <v>55.673032</v>
      </c>
      <c r="O107" s="90" t="n">
        <v>11.3156666666667</v>
      </c>
      <c r="P107" s="91" t="n">
        <v>0.254666666666667</v>
      </c>
      <c r="Q107" s="76"/>
      <c r="R107" s="81" t="e">
        <f aca="false">bdrate($C107:$C110,D107:D110,$K107:$K110,L107:L110)</f>
        <v>#VALUE!</v>
      </c>
      <c r="S107" s="81" t="e">
        <f aca="false">bdrate($C107:$C110,E107:E110,$K107:$K110,M107:M110)</f>
        <v>#VALUE!</v>
      </c>
      <c r="T107" s="82" t="e">
        <f aca="false">bdrate($C107:$C110,F107:F110,$K107:$K110,N107:N110)</f>
        <v>#VALUE!</v>
      </c>
      <c r="U107" s="83" t="e">
        <f aca="false">bdrateOld($C107:$C110,D107:D110,$K107:$K110,L107:L110)</f>
        <v>#VALUE!</v>
      </c>
      <c r="V107" s="81" t="e">
        <f aca="false">bdrateOld($C107:$C110,E107:E110,$K107:$K110,M107:M110)</f>
        <v>#VALUE!</v>
      </c>
      <c r="W107" s="82" t="e">
        <f aca="false">bdrateOld($C107:$C110,F107:F110,$K107:$K110,N107:N110)</f>
        <v>#VALUE!</v>
      </c>
      <c r="Y107" s="47"/>
      <c r="Z107" s="47"/>
      <c r="AA107" s="33"/>
      <c r="AB107" s="33"/>
      <c r="AC107" s="33"/>
    </row>
    <row r="108" customFormat="false" ht="12" hidden="false" customHeight="false" outlineLevel="0" collapsed="false">
      <c r="A108" s="25"/>
      <c r="B108" s="45" t="n">
        <v>27</v>
      </c>
      <c r="C108" s="84" t="n">
        <v>0.913677</v>
      </c>
      <c r="D108" s="85" t="n">
        <v>41.617332</v>
      </c>
      <c r="E108" s="85" t="n">
        <v>31.353235</v>
      </c>
      <c r="F108" s="85" t="n">
        <v>32.488473</v>
      </c>
      <c r="G108" s="86" t="n">
        <v>8.94</v>
      </c>
      <c r="H108" s="87" t="n">
        <v>0.3</v>
      </c>
      <c r="I108" s="88"/>
      <c r="J108" s="77"/>
      <c r="K108" s="89" t="n">
        <v>0.730552</v>
      </c>
      <c r="L108" s="89" t="n">
        <v>51.479201</v>
      </c>
      <c r="M108" s="89" t="n">
        <v>48.672177</v>
      </c>
      <c r="N108" s="89" t="n">
        <v>49.635447</v>
      </c>
      <c r="O108" s="90" t="n">
        <v>10.99</v>
      </c>
      <c r="P108" s="91" t="n">
        <v>0.239</v>
      </c>
      <c r="Q108" s="76"/>
      <c r="R108" s="71"/>
      <c r="S108" s="71"/>
      <c r="T108" s="88"/>
      <c r="U108" s="71"/>
      <c r="V108" s="71"/>
      <c r="W108" s="88"/>
      <c r="Y108" s="47"/>
      <c r="Z108" s="47"/>
      <c r="AA108" s="33"/>
      <c r="AB108" s="33"/>
      <c r="AC108" s="33"/>
    </row>
    <row r="109" customFormat="false" ht="12" hidden="false" customHeight="false" outlineLevel="0" collapsed="false">
      <c r="A109" s="25"/>
      <c r="B109" s="45" t="n">
        <v>32</v>
      </c>
      <c r="C109" s="84" t="n">
        <v>0.666344</v>
      </c>
      <c r="D109" s="85" t="n">
        <v>36.570501</v>
      </c>
      <c r="E109" s="85" t="n">
        <v>30.986852</v>
      </c>
      <c r="F109" s="85" t="n">
        <v>32.071891</v>
      </c>
      <c r="G109" s="86" t="n">
        <v>8.54</v>
      </c>
      <c r="H109" s="87" t="n">
        <v>0.275</v>
      </c>
      <c r="I109" s="88"/>
      <c r="J109" s="77"/>
      <c r="K109" s="89" t="n">
        <v>0.661781</v>
      </c>
      <c r="L109" s="89" t="n">
        <v>44.353403</v>
      </c>
      <c r="M109" s="89" t="n">
        <v>43.491168</v>
      </c>
      <c r="N109" s="89" t="n">
        <v>44.767845</v>
      </c>
      <c r="O109" s="90" t="n">
        <v>10.7293333333333</v>
      </c>
      <c r="P109" s="91" t="n">
        <v>0.249333333333333</v>
      </c>
      <c r="Q109" s="76"/>
      <c r="R109" s="71"/>
      <c r="S109" s="71"/>
      <c r="T109" s="88"/>
      <c r="U109" s="71"/>
      <c r="V109" s="71"/>
      <c r="W109" s="88"/>
      <c r="Y109" s="47"/>
      <c r="Z109" s="47"/>
      <c r="AA109" s="33"/>
      <c r="AB109" s="33"/>
      <c r="AC109" s="33"/>
    </row>
    <row r="110" customFormat="false" ht="12.75" hidden="false" customHeight="false" outlineLevel="0" collapsed="false">
      <c r="A110" s="25"/>
      <c r="B110" s="26" t="n">
        <v>37</v>
      </c>
      <c r="C110" s="92" t="n">
        <v>0.441042</v>
      </c>
      <c r="D110" s="93" t="n">
        <v>31.66325</v>
      </c>
      <c r="E110" s="93" t="n">
        <v>30.446882</v>
      </c>
      <c r="F110" s="93" t="n">
        <v>31.575252</v>
      </c>
      <c r="G110" s="94" t="n">
        <v>7.941</v>
      </c>
      <c r="H110" s="95" t="n">
        <v>0.255</v>
      </c>
      <c r="I110" s="88"/>
      <c r="J110" s="77"/>
      <c r="K110" s="89" t="n">
        <v>0.529931</v>
      </c>
      <c r="L110" s="89" t="n">
        <v>34.953453</v>
      </c>
      <c r="M110" s="89" t="n">
        <v>37.09765</v>
      </c>
      <c r="N110" s="89" t="n">
        <v>38.153245</v>
      </c>
      <c r="O110" s="90" t="n">
        <v>10.4916666666667</v>
      </c>
      <c r="P110" s="91" t="n">
        <v>0.265</v>
      </c>
      <c r="Q110" s="76"/>
      <c r="R110" s="99"/>
      <c r="S110" s="99"/>
      <c r="T110" s="100"/>
      <c r="U110" s="99"/>
      <c r="V110" s="99"/>
      <c r="W110" s="100"/>
      <c r="Y110" s="47"/>
      <c r="Z110" s="47"/>
      <c r="AA110" s="33"/>
      <c r="AB110" s="33"/>
      <c r="AC110" s="33"/>
    </row>
    <row r="111" customFormat="false" ht="12" hidden="false" customHeight="false" outlineLevel="0" collapsed="false">
      <c r="B111" s="34" t="n">
        <v>22</v>
      </c>
      <c r="C111" s="72" t="n">
        <v>1.216368</v>
      </c>
      <c r="D111" s="73" t="n">
        <v>47.003538</v>
      </c>
      <c r="E111" s="73" t="n">
        <v>31.629303</v>
      </c>
      <c r="F111" s="73" t="n">
        <v>32.794927</v>
      </c>
      <c r="G111" s="74" t="n">
        <v>9.33</v>
      </c>
      <c r="H111" s="75" t="n">
        <v>0.31</v>
      </c>
      <c r="I111" s="45"/>
      <c r="J111" s="77" t="n">
        <v>3</v>
      </c>
      <c r="K111" s="72" t="n">
        <v>0.757313</v>
      </c>
      <c r="L111" s="73" t="n">
        <v>58.434335</v>
      </c>
      <c r="M111" s="73" t="n">
        <v>54.469064</v>
      </c>
      <c r="N111" s="73" t="n">
        <v>55.686561</v>
      </c>
      <c r="O111" s="74" t="n">
        <v>11.9406666666667</v>
      </c>
      <c r="P111" s="75" t="n">
        <v>0.243</v>
      </c>
      <c r="Q111" s="102"/>
      <c r="R111" s="81" t="e">
        <f aca="false">bdrate($C111:$C114,D111:D114,$K111:$K114,L111:L114)</f>
        <v>#VALUE!</v>
      </c>
      <c r="S111" s="81" t="e">
        <f aca="false">bdrate($C111:$C114,E111:E114,$K111:$K114,M111:M114)</f>
        <v>#VALUE!</v>
      </c>
      <c r="T111" s="82" t="e">
        <f aca="false">bdrate($C111:$C114,F111:F114,$K111:$K114,N111:N114)</f>
        <v>#VALUE!</v>
      </c>
      <c r="U111" s="83" t="e">
        <f aca="false">bdrateOld($C111:$C114,D111:D114,$K111:$K114,L111:L114)</f>
        <v>#VALUE!</v>
      </c>
      <c r="V111" s="81" t="e">
        <f aca="false">bdrateOld($C111:$C114,E111:E114,$K111:$K114,M111:M114)</f>
        <v>#VALUE!</v>
      </c>
      <c r="W111" s="82" t="e">
        <f aca="false">bdrateOld($C111:$C114,F111:F114,$K111:$K114,N111:N114)</f>
        <v>#VALUE!</v>
      </c>
    </row>
    <row r="112" customFormat="false" ht="12" hidden="false" customHeight="false" outlineLevel="0" collapsed="false">
      <c r="A112" s="45"/>
      <c r="B112" s="45" t="n">
        <v>27</v>
      </c>
      <c r="C112" s="84" t="n">
        <v>0.913677</v>
      </c>
      <c r="D112" s="85" t="n">
        <v>41.617332</v>
      </c>
      <c r="E112" s="85" t="n">
        <v>31.353235</v>
      </c>
      <c r="F112" s="85" t="n">
        <v>32.488473</v>
      </c>
      <c r="G112" s="86" t="n">
        <v>8.94</v>
      </c>
      <c r="H112" s="87" t="n">
        <v>0.3</v>
      </c>
      <c r="I112" s="45"/>
      <c r="J112" s="77"/>
      <c r="K112" s="84" t="n">
        <v>0.684865</v>
      </c>
      <c r="L112" s="85" t="n">
        <v>51.615378</v>
      </c>
      <c r="M112" s="85" t="n">
        <v>48.644159</v>
      </c>
      <c r="N112" s="85" t="n">
        <v>49.607449</v>
      </c>
      <c r="O112" s="86" t="n">
        <v>11.6553333333333</v>
      </c>
      <c r="P112" s="87" t="n">
        <v>0.229</v>
      </c>
      <c r="Q112" s="102"/>
      <c r="R112" s="25"/>
      <c r="S112" s="25"/>
      <c r="T112" s="40"/>
      <c r="U112" s="103"/>
      <c r="V112" s="25"/>
      <c r="W112" s="40"/>
    </row>
    <row r="113" customFormat="false" ht="12" hidden="false" customHeight="false" outlineLevel="0" collapsed="false">
      <c r="A113" s="45"/>
      <c r="B113" s="45" t="n">
        <v>32</v>
      </c>
      <c r="C113" s="84" t="n">
        <v>0.666344</v>
      </c>
      <c r="D113" s="85" t="n">
        <v>36.570501</v>
      </c>
      <c r="E113" s="85" t="n">
        <v>30.986852</v>
      </c>
      <c r="F113" s="85" t="n">
        <v>32.071891</v>
      </c>
      <c r="G113" s="86" t="n">
        <v>8.54</v>
      </c>
      <c r="H113" s="87" t="n">
        <v>0.275</v>
      </c>
      <c r="I113" s="45"/>
      <c r="J113" s="77"/>
      <c r="K113" s="84" t="n">
        <v>0.620858</v>
      </c>
      <c r="L113" s="85" t="n">
        <v>44.706979</v>
      </c>
      <c r="M113" s="85" t="n">
        <v>43.78251</v>
      </c>
      <c r="N113" s="85" t="n">
        <v>45.095801</v>
      </c>
      <c r="O113" s="86" t="n">
        <v>11.3993333333333</v>
      </c>
      <c r="P113" s="87" t="n">
        <v>0.253</v>
      </c>
      <c r="Q113" s="102"/>
      <c r="R113" s="25"/>
      <c r="S113" s="25"/>
      <c r="T113" s="40"/>
      <c r="U113" s="103"/>
      <c r="V113" s="25"/>
      <c r="W113" s="40"/>
    </row>
    <row r="114" customFormat="false" ht="12.75" hidden="false" customHeight="false" outlineLevel="0" collapsed="false">
      <c r="A114" s="45"/>
      <c r="B114" s="26" t="n">
        <v>37</v>
      </c>
      <c r="C114" s="92" t="n">
        <v>0.441042</v>
      </c>
      <c r="D114" s="93" t="n">
        <v>31.66325</v>
      </c>
      <c r="E114" s="93" t="n">
        <v>30.446882</v>
      </c>
      <c r="F114" s="93" t="n">
        <v>31.575252</v>
      </c>
      <c r="G114" s="94" t="n">
        <v>7.941</v>
      </c>
      <c r="H114" s="95" t="n">
        <v>0.255</v>
      </c>
      <c r="I114" s="45"/>
      <c r="J114" s="77"/>
      <c r="K114" s="92" t="n">
        <v>0.512486</v>
      </c>
      <c r="L114" s="93" t="n">
        <v>35.322621</v>
      </c>
      <c r="M114" s="93" t="n">
        <v>37.516675</v>
      </c>
      <c r="N114" s="93" t="n">
        <v>38.801056</v>
      </c>
      <c r="O114" s="94" t="n">
        <v>11.1793333333333</v>
      </c>
      <c r="P114" s="95" t="n">
        <v>0.252666666666667</v>
      </c>
      <c r="Q114" s="102"/>
      <c r="R114" s="104"/>
      <c r="S114" s="104"/>
      <c r="T114" s="46"/>
      <c r="U114" s="105"/>
      <c r="V114" s="104"/>
      <c r="W114" s="46"/>
    </row>
    <row r="115" customFormat="false" ht="12" hidden="false" customHeight="false" outlineLevel="0" collapsed="false">
      <c r="A115" s="45"/>
      <c r="B115" s="34" t="n">
        <v>22</v>
      </c>
      <c r="C115" s="72" t="n">
        <v>1.216368</v>
      </c>
      <c r="D115" s="73" t="n">
        <v>47.003538</v>
      </c>
      <c r="E115" s="73" t="n">
        <v>31.629303</v>
      </c>
      <c r="F115" s="73" t="n">
        <v>32.794927</v>
      </c>
      <c r="G115" s="74" t="n">
        <v>9.33</v>
      </c>
      <c r="H115" s="75" t="n">
        <v>0.31</v>
      </c>
      <c r="I115" s="45"/>
      <c r="J115" s="77" t="n">
        <v>4</v>
      </c>
      <c r="K115" s="72" t="n">
        <v>0.735899</v>
      </c>
      <c r="L115" s="73" t="n">
        <v>58.467227</v>
      </c>
      <c r="M115" s="73" t="n">
        <v>54.519094</v>
      </c>
      <c r="N115" s="73" t="n">
        <v>55.712622</v>
      </c>
      <c r="O115" s="74" t="n">
        <v>11.9446666666667</v>
      </c>
      <c r="P115" s="75" t="n">
        <v>0.244</v>
      </c>
      <c r="Q115" s="102"/>
      <c r="R115" s="106" t="e">
        <f aca="false">bdrate($C115:$C118,D115:D118,$K115:$K118,L115:L118)</f>
        <v>#VALUE!</v>
      </c>
      <c r="S115" s="106" t="e">
        <f aca="false">bdrate($C115:$C118,E115:E118,$K115:$K118,M115:M118)</f>
        <v>#VALUE!</v>
      </c>
      <c r="T115" s="106" t="e">
        <f aca="false">bdrate($C115:$C118,F115:F118,$K115:$K118,N115:N118)</f>
        <v>#VALUE!</v>
      </c>
      <c r="U115" s="83" t="e">
        <f aca="false">bdrateOld($C115:$C118,D115:D118,$K115:$K118,L115:L118)</f>
        <v>#VALUE!</v>
      </c>
      <c r="V115" s="81" t="e">
        <f aca="false">bdrateOld($C115:$C118,E115:E118,$K115:$K118,M115:M118)</f>
        <v>#VALUE!</v>
      </c>
      <c r="W115" s="82" t="e">
        <f aca="false">bdrateOld($C115:$C118,F115:F118,$K115:$K118,N115:N118)</f>
        <v>#VALUE!</v>
      </c>
    </row>
    <row r="116" customFormat="false" ht="12" hidden="false" customHeight="false" outlineLevel="0" collapsed="false">
      <c r="A116" s="45"/>
      <c r="B116" s="45" t="n">
        <v>27</v>
      </c>
      <c r="C116" s="84" t="n">
        <v>0.913677</v>
      </c>
      <c r="D116" s="85" t="n">
        <v>41.617332</v>
      </c>
      <c r="E116" s="85" t="n">
        <v>31.353235</v>
      </c>
      <c r="F116" s="85" t="n">
        <v>32.488473</v>
      </c>
      <c r="G116" s="86" t="n">
        <v>8.94</v>
      </c>
      <c r="H116" s="87" t="n">
        <v>0.3</v>
      </c>
      <c r="I116" s="45"/>
      <c r="J116" s="77"/>
      <c r="K116" s="84" t="n">
        <v>0.664188</v>
      </c>
      <c r="L116" s="85" t="n">
        <v>51.629943</v>
      </c>
      <c r="M116" s="85" t="n">
        <v>48.663024</v>
      </c>
      <c r="N116" s="85" t="n">
        <v>49.608355</v>
      </c>
      <c r="O116" s="86" t="n">
        <v>11.7056666666667</v>
      </c>
      <c r="P116" s="87" t="n">
        <v>0.237666666666667</v>
      </c>
      <c r="Q116" s="102"/>
      <c r="R116" s="25"/>
      <c r="S116" s="25"/>
      <c r="T116" s="25"/>
      <c r="U116" s="103"/>
      <c r="V116" s="25"/>
      <c r="W116" s="40"/>
    </row>
    <row r="117" customFormat="false" ht="12" hidden="false" customHeight="false" outlineLevel="0" collapsed="false">
      <c r="A117" s="45"/>
      <c r="B117" s="45" t="n">
        <v>32</v>
      </c>
      <c r="C117" s="84" t="n">
        <v>0.666344</v>
      </c>
      <c r="D117" s="85" t="n">
        <v>36.570501</v>
      </c>
      <c r="E117" s="85" t="n">
        <v>30.986852</v>
      </c>
      <c r="F117" s="85" t="n">
        <v>32.071891</v>
      </c>
      <c r="G117" s="86" t="n">
        <v>8.54</v>
      </c>
      <c r="H117" s="87" t="n">
        <v>0.275</v>
      </c>
      <c r="I117" s="45"/>
      <c r="J117" s="77"/>
      <c r="K117" s="84" t="n">
        <v>0.601583</v>
      </c>
      <c r="L117" s="85" t="n">
        <v>44.915554</v>
      </c>
      <c r="M117" s="85" t="n">
        <v>43.863628</v>
      </c>
      <c r="N117" s="85" t="n">
        <v>45.207135</v>
      </c>
      <c r="O117" s="86" t="n">
        <v>11.7676666666667</v>
      </c>
      <c r="P117" s="87" t="n">
        <v>0.247</v>
      </c>
      <c r="Q117" s="107"/>
      <c r="R117" s="103"/>
      <c r="S117" s="108"/>
      <c r="T117" s="25"/>
      <c r="U117" s="103"/>
      <c r="V117" s="25"/>
      <c r="W117" s="40"/>
    </row>
    <row r="118" customFormat="false" ht="12.75" hidden="false" customHeight="false" outlineLevel="0" collapsed="false">
      <c r="A118" s="45"/>
      <c r="B118" s="26" t="n">
        <v>37</v>
      </c>
      <c r="C118" s="92" t="n">
        <v>0.441042</v>
      </c>
      <c r="D118" s="93" t="n">
        <v>31.66325</v>
      </c>
      <c r="E118" s="93" t="n">
        <v>30.446882</v>
      </c>
      <c r="F118" s="93" t="n">
        <v>31.575252</v>
      </c>
      <c r="G118" s="94" t="n">
        <v>7.941</v>
      </c>
      <c r="H118" s="95" t="n">
        <v>0.255</v>
      </c>
      <c r="I118" s="45"/>
      <c r="J118" s="77"/>
      <c r="K118" s="92" t="n">
        <v>0.506674</v>
      </c>
      <c r="L118" s="93" t="n">
        <v>35.939106</v>
      </c>
      <c r="M118" s="93" t="n">
        <v>38.022551</v>
      </c>
      <c r="N118" s="93" t="n">
        <v>39.203899</v>
      </c>
      <c r="O118" s="94" t="n">
        <v>11.553</v>
      </c>
      <c r="P118" s="95" t="n">
        <v>0.254333333333333</v>
      </c>
      <c r="Q118" s="107"/>
      <c r="R118" s="105"/>
      <c r="S118" s="104"/>
      <c r="T118" s="104"/>
      <c r="U118" s="105"/>
      <c r="V118" s="104"/>
      <c r="W118" s="46"/>
    </row>
    <row r="119" customFormat="false" ht="12" hidden="false" customHeight="false" outlineLevel="0" collapsed="false">
      <c r="A119" s="45"/>
      <c r="B119" s="34" t="n">
        <v>22</v>
      </c>
      <c r="C119" s="72" t="n">
        <v>1.216368</v>
      </c>
      <c r="D119" s="73" t="n">
        <v>47.003538</v>
      </c>
      <c r="E119" s="73" t="n">
        <v>31.629303</v>
      </c>
      <c r="F119" s="73" t="n">
        <v>32.794927</v>
      </c>
      <c r="G119" s="74" t="n">
        <v>9.33</v>
      </c>
      <c r="H119" s="75" t="n">
        <v>0.31</v>
      </c>
      <c r="I119" s="40"/>
      <c r="J119" s="77" t="n">
        <v>5</v>
      </c>
      <c r="K119" s="72" t="n">
        <v>0.693191</v>
      </c>
      <c r="L119" s="73" t="n">
        <v>58.370446</v>
      </c>
      <c r="M119" s="73" t="n">
        <v>54.267525</v>
      </c>
      <c r="N119" s="73" t="n">
        <v>55.577272</v>
      </c>
      <c r="O119" s="74" t="n">
        <v>12.167</v>
      </c>
      <c r="P119" s="75" t="n">
        <v>0.239666666666667</v>
      </c>
      <c r="Q119" s="107"/>
      <c r="R119" s="109" t="e">
        <f aca="false">bdrate($C119:$C122,D119:D122,$K119:$K122,L119:L122)</f>
        <v>#VALUE!</v>
      </c>
      <c r="S119" s="106" t="e">
        <f aca="false">bdrate($C119:$C122,E119:E122,$K119:$K122,M119:M122)</f>
        <v>#VALUE!</v>
      </c>
      <c r="T119" s="106" t="e">
        <f aca="false">bdrate($C119:$C122,F119:F122,$K119:$K122,N119:N122)</f>
        <v>#VALUE!</v>
      </c>
      <c r="U119" s="83" t="e">
        <f aca="false">bdrateOld($C119:$C122,D119:D122,$K119:$K122,L119:L122)</f>
        <v>#VALUE!</v>
      </c>
      <c r="V119" s="81" t="e">
        <f aca="false">bdrateOld($C119:$C122,E119:E122,$K119:$K122,M119:M122)</f>
        <v>#VALUE!</v>
      </c>
      <c r="W119" s="82" t="e">
        <f aca="false">bdrateOld($C119:$C122,F119:F122,$K119:$K122,N119:N122)</f>
        <v>#VALUE!</v>
      </c>
    </row>
    <row r="120" customFormat="false" ht="12" hidden="false" customHeight="false" outlineLevel="0" collapsed="false">
      <c r="A120" s="40"/>
      <c r="B120" s="45" t="n">
        <v>27</v>
      </c>
      <c r="C120" s="84" t="n">
        <v>0.913677</v>
      </c>
      <c r="D120" s="85" t="n">
        <v>41.617332</v>
      </c>
      <c r="E120" s="85" t="n">
        <v>31.353235</v>
      </c>
      <c r="F120" s="85" t="n">
        <v>32.488473</v>
      </c>
      <c r="G120" s="86" t="n">
        <v>8.94</v>
      </c>
      <c r="H120" s="87" t="n">
        <v>0.3</v>
      </c>
      <c r="I120" s="40"/>
      <c r="J120" s="77"/>
      <c r="K120" s="84" t="n">
        <v>0.622753</v>
      </c>
      <c r="L120" s="85" t="n">
        <v>51.755142</v>
      </c>
      <c r="M120" s="85" t="n">
        <v>48.602888</v>
      </c>
      <c r="N120" s="85" t="n">
        <v>49.655123</v>
      </c>
      <c r="O120" s="86" t="n">
        <v>11.8553333333333</v>
      </c>
      <c r="P120" s="87" t="n">
        <v>0.234</v>
      </c>
      <c r="Q120" s="107"/>
      <c r="R120" s="103"/>
      <c r="S120" s="25"/>
      <c r="T120" s="25"/>
      <c r="U120" s="103"/>
      <c r="V120" s="25"/>
      <c r="W120" s="40"/>
    </row>
    <row r="121" customFormat="false" ht="12" hidden="false" customHeight="false" outlineLevel="0" collapsed="false">
      <c r="A121" s="45"/>
      <c r="B121" s="45" t="n">
        <v>32</v>
      </c>
      <c r="C121" s="84" t="n">
        <v>0.666344</v>
      </c>
      <c r="D121" s="85" t="n">
        <v>36.570501</v>
      </c>
      <c r="E121" s="85" t="n">
        <v>30.986852</v>
      </c>
      <c r="F121" s="85" t="n">
        <v>32.071891</v>
      </c>
      <c r="G121" s="86" t="n">
        <v>8.54</v>
      </c>
      <c r="H121" s="87" t="n">
        <v>0.275</v>
      </c>
      <c r="I121" s="40"/>
      <c r="J121" s="77"/>
      <c r="K121" s="84" t="n">
        <v>0.564809</v>
      </c>
      <c r="L121" s="85" t="n">
        <v>45.009173</v>
      </c>
      <c r="M121" s="85" t="n">
        <v>44.036999</v>
      </c>
      <c r="N121" s="85" t="n">
        <v>45.516836</v>
      </c>
      <c r="O121" s="86" t="n">
        <v>11.623</v>
      </c>
      <c r="P121" s="87" t="n">
        <v>0.233666666666667</v>
      </c>
      <c r="Q121" s="107"/>
      <c r="R121" s="103"/>
      <c r="S121" s="25"/>
      <c r="T121" s="25"/>
      <c r="U121" s="103"/>
      <c r="V121" s="25"/>
      <c r="W121" s="40"/>
    </row>
    <row r="122" customFormat="false" ht="12.75" hidden="false" customHeight="false" outlineLevel="0" collapsed="false">
      <c r="A122" s="40"/>
      <c r="B122" s="26" t="n">
        <v>37</v>
      </c>
      <c r="C122" s="92" t="n">
        <v>0.441042</v>
      </c>
      <c r="D122" s="93" t="n">
        <v>31.66325</v>
      </c>
      <c r="E122" s="93" t="n">
        <v>30.446882</v>
      </c>
      <c r="F122" s="93" t="n">
        <v>31.575252</v>
      </c>
      <c r="G122" s="94" t="n">
        <v>7.941</v>
      </c>
      <c r="H122" s="95" t="n">
        <v>0.255</v>
      </c>
      <c r="I122" s="40"/>
      <c r="J122" s="77"/>
      <c r="K122" s="92" t="n">
        <v>0.475208</v>
      </c>
      <c r="L122" s="93" t="n">
        <v>37.052099</v>
      </c>
      <c r="M122" s="93" t="n">
        <v>38.984686</v>
      </c>
      <c r="N122" s="93" t="n">
        <v>40.082057</v>
      </c>
      <c r="O122" s="94" t="n">
        <v>11.409</v>
      </c>
      <c r="P122" s="95" t="n">
        <v>0.240333333333333</v>
      </c>
      <c r="Q122" s="107"/>
      <c r="R122" s="105"/>
      <c r="S122" s="104"/>
      <c r="T122" s="104"/>
      <c r="U122" s="105"/>
      <c r="V122" s="104"/>
      <c r="W122" s="46"/>
    </row>
    <row r="123" customFormat="false" ht="12" hidden="false" customHeight="false" outlineLevel="0" collapsed="false">
      <c r="A123" s="40"/>
      <c r="B123" s="34" t="n">
        <v>22</v>
      </c>
      <c r="C123" s="72" t="n">
        <v>1.216368</v>
      </c>
      <c r="D123" s="73" t="n">
        <v>47.003538</v>
      </c>
      <c r="E123" s="73" t="n">
        <v>31.629303</v>
      </c>
      <c r="F123" s="73" t="n">
        <v>32.794927</v>
      </c>
      <c r="G123" s="74" t="n">
        <v>9.33</v>
      </c>
      <c r="H123" s="75" t="n">
        <v>0.31</v>
      </c>
      <c r="I123" s="40"/>
      <c r="J123" s="77" t="n">
        <v>6</v>
      </c>
      <c r="K123" s="72" t="n">
        <v>0.651135</v>
      </c>
      <c r="L123" s="73" t="n">
        <v>58.451876</v>
      </c>
      <c r="M123" s="73" t="n">
        <v>54.388573</v>
      </c>
      <c r="N123" s="73" t="n">
        <v>55.467847</v>
      </c>
      <c r="O123" s="74" t="n">
        <v>12.2726666666667</v>
      </c>
      <c r="P123" s="75" t="n">
        <v>0.228666666666667</v>
      </c>
      <c r="Q123" s="107"/>
      <c r="R123" s="109" t="e">
        <f aca="false">bdrate($C123:$C126,D123:D126,$K123:$K126,L123:L126)</f>
        <v>#VALUE!</v>
      </c>
      <c r="S123" s="106" t="e">
        <f aca="false">bdrate($C123:$C126,E123:E126,$K123:$K126,M123:M126)</f>
        <v>#VALUE!</v>
      </c>
      <c r="T123" s="106" t="e">
        <f aca="false">bdrate($C123:$C126,F123:F126,$K123:$K126,N123:N126)</f>
        <v>#VALUE!</v>
      </c>
      <c r="U123" s="83" t="e">
        <f aca="false">bdrateOld($C123:$C126,D123:D126,$K123:$K126,L123:L126)</f>
        <v>#VALUE!</v>
      </c>
      <c r="V123" s="81" t="e">
        <f aca="false">bdrateOld($C123:$C126,E123:E126,$K123:$K126,M123:M126)</f>
        <v>#VALUE!</v>
      </c>
      <c r="W123" s="82" t="e">
        <f aca="false">bdrateOld($C123:$C126,F123:F126,$K123:$K126,N123:N126)</f>
        <v>#VALUE!</v>
      </c>
    </row>
    <row r="124" customFormat="false" ht="12" hidden="false" customHeight="false" outlineLevel="0" collapsed="false">
      <c r="A124" s="40"/>
      <c r="B124" s="45" t="n">
        <v>27</v>
      </c>
      <c r="C124" s="84" t="n">
        <v>0.913677</v>
      </c>
      <c r="D124" s="85" t="n">
        <v>41.617332</v>
      </c>
      <c r="E124" s="85" t="n">
        <v>31.353235</v>
      </c>
      <c r="F124" s="85" t="n">
        <v>32.488473</v>
      </c>
      <c r="G124" s="86" t="n">
        <v>8.94</v>
      </c>
      <c r="H124" s="87" t="n">
        <v>0.3</v>
      </c>
      <c r="I124" s="40"/>
      <c r="J124" s="77"/>
      <c r="K124" s="84" t="n">
        <v>0.584344</v>
      </c>
      <c r="L124" s="85" t="n">
        <v>51.806771</v>
      </c>
      <c r="M124" s="85" t="n">
        <v>48.794382</v>
      </c>
      <c r="N124" s="85" t="n">
        <v>49.681894</v>
      </c>
      <c r="O124" s="86" t="n">
        <v>11.699</v>
      </c>
      <c r="P124" s="87" t="n">
        <v>0.223333333333333</v>
      </c>
      <c r="Q124" s="107"/>
      <c r="R124" s="103"/>
      <c r="S124" s="25"/>
      <c r="T124" s="25"/>
      <c r="U124" s="103"/>
      <c r="V124" s="25"/>
      <c r="W124" s="40"/>
    </row>
    <row r="125" customFormat="false" ht="12" hidden="false" customHeight="false" outlineLevel="0" collapsed="false">
      <c r="A125" s="40"/>
      <c r="B125" s="45" t="n">
        <v>32</v>
      </c>
      <c r="C125" s="84" t="n">
        <v>0.666344</v>
      </c>
      <c r="D125" s="85" t="n">
        <v>36.570501</v>
      </c>
      <c r="E125" s="85" t="n">
        <v>30.986852</v>
      </c>
      <c r="F125" s="85" t="n">
        <v>32.071891</v>
      </c>
      <c r="G125" s="86" t="n">
        <v>8.54</v>
      </c>
      <c r="H125" s="87" t="n">
        <v>0.275</v>
      </c>
      <c r="I125" s="40"/>
      <c r="J125" s="77"/>
      <c r="K125" s="84" t="n">
        <v>0.532868</v>
      </c>
      <c r="L125" s="85" t="n">
        <v>45.098874</v>
      </c>
      <c r="M125" s="85" t="n">
        <v>44.107976</v>
      </c>
      <c r="N125" s="85" t="n">
        <v>45.54156</v>
      </c>
      <c r="O125" s="86" t="n">
        <v>11.5256666666667</v>
      </c>
      <c r="P125" s="87" t="n">
        <v>0.223333333333333</v>
      </c>
      <c r="Q125" s="107"/>
      <c r="R125" s="103"/>
      <c r="S125" s="25"/>
      <c r="T125" s="25"/>
      <c r="U125" s="103"/>
      <c r="V125" s="25"/>
      <c r="W125" s="40"/>
    </row>
    <row r="126" customFormat="false" ht="12.75" hidden="false" customHeight="false" outlineLevel="0" collapsed="false">
      <c r="A126" s="40"/>
      <c r="B126" s="26" t="n">
        <v>37</v>
      </c>
      <c r="C126" s="92" t="n">
        <v>0.441042</v>
      </c>
      <c r="D126" s="93" t="n">
        <v>31.66325</v>
      </c>
      <c r="E126" s="93" t="n">
        <v>30.446882</v>
      </c>
      <c r="F126" s="93" t="n">
        <v>31.575252</v>
      </c>
      <c r="G126" s="94" t="n">
        <v>7.941</v>
      </c>
      <c r="H126" s="95" t="n">
        <v>0.255</v>
      </c>
      <c r="I126" s="40"/>
      <c r="J126" s="77"/>
      <c r="K126" s="92" t="n">
        <v>0.450458</v>
      </c>
      <c r="L126" s="93" t="n">
        <v>37.240338</v>
      </c>
      <c r="M126" s="93" t="n">
        <v>39.316123</v>
      </c>
      <c r="N126" s="93" t="n">
        <v>40.461743</v>
      </c>
      <c r="O126" s="94" t="n">
        <v>11.3266666666667</v>
      </c>
      <c r="P126" s="95" t="n">
        <v>0.239333333333333</v>
      </c>
      <c r="Q126" s="107"/>
      <c r="R126" s="105"/>
      <c r="S126" s="104"/>
      <c r="T126" s="104"/>
      <c r="U126" s="105"/>
      <c r="V126" s="104"/>
      <c r="W126" s="46"/>
    </row>
    <row r="127" customFormat="false" ht="12" hidden="false" customHeight="false" outlineLevel="0" collapsed="false">
      <c r="A127" s="40"/>
      <c r="B127" s="34" t="n">
        <v>22</v>
      </c>
      <c r="C127" s="72" t="n">
        <v>1.216368</v>
      </c>
      <c r="D127" s="73" t="n">
        <v>47.003538</v>
      </c>
      <c r="E127" s="73" t="n">
        <v>31.629303</v>
      </c>
      <c r="F127" s="73" t="n">
        <v>32.794927</v>
      </c>
      <c r="G127" s="74" t="n">
        <v>9.33</v>
      </c>
      <c r="H127" s="75" t="n">
        <v>0.31</v>
      </c>
      <c r="I127" s="40"/>
      <c r="J127" s="77" t="n">
        <v>7</v>
      </c>
      <c r="K127" s="72" t="n">
        <v>0.63908</v>
      </c>
      <c r="L127" s="73" t="n">
        <v>58.557388</v>
      </c>
      <c r="M127" s="73" t="n">
        <v>54.333351</v>
      </c>
      <c r="N127" s="73" t="n">
        <v>55.451584</v>
      </c>
      <c r="O127" s="74" t="n">
        <v>12.2096666666667</v>
      </c>
      <c r="P127" s="75" t="n">
        <v>0.228333333333333</v>
      </c>
      <c r="Q127" s="107"/>
      <c r="R127" s="109" t="e">
        <f aca="false">bdrate($C127:$C130,D127:D130,$K127:$K130,L127:L130)</f>
        <v>#VALUE!</v>
      </c>
      <c r="S127" s="106" t="e">
        <f aca="false">bdrate($C127:$C130,E127:E130,$K127:$K130,M127:M130)</f>
        <v>#VALUE!</v>
      </c>
      <c r="T127" s="106" t="e">
        <f aca="false">bdrate($C127:$C130,F127:F130,$K127:$K130,N127:N130)</f>
        <v>#VALUE!</v>
      </c>
      <c r="U127" s="83" t="e">
        <f aca="false">bdrateOld($C127:$C130,D127:D130,$K127:$K130,L127:L130)</f>
        <v>#VALUE!</v>
      </c>
      <c r="V127" s="81" t="e">
        <f aca="false">bdrateOld($C127:$C130,E127:E130,$K127:$K130,M127:M130)</f>
        <v>#VALUE!</v>
      </c>
      <c r="W127" s="82" t="e">
        <f aca="false">bdrateOld($C127:$C130,F127:F130,$K127:$K130,N127:N130)</f>
        <v>#VALUE!</v>
      </c>
    </row>
    <row r="128" customFormat="false" ht="12" hidden="false" customHeight="false" outlineLevel="0" collapsed="false">
      <c r="A128" s="40"/>
      <c r="B128" s="45" t="n">
        <v>27</v>
      </c>
      <c r="C128" s="84" t="n">
        <v>0.913677</v>
      </c>
      <c r="D128" s="85" t="n">
        <v>41.617332</v>
      </c>
      <c r="E128" s="85" t="n">
        <v>31.353235</v>
      </c>
      <c r="F128" s="85" t="n">
        <v>32.488473</v>
      </c>
      <c r="G128" s="86" t="n">
        <v>8.94</v>
      </c>
      <c r="H128" s="87" t="n">
        <v>0.3</v>
      </c>
      <c r="I128" s="40"/>
      <c r="J128" s="77"/>
      <c r="K128" s="84" t="n">
        <v>0.573431</v>
      </c>
      <c r="L128" s="85" t="n">
        <v>51.816031</v>
      </c>
      <c r="M128" s="85" t="n">
        <v>48.788814</v>
      </c>
      <c r="N128" s="85" t="n">
        <v>49.721641</v>
      </c>
      <c r="O128" s="86" t="n">
        <v>12.0293333333333</v>
      </c>
      <c r="P128" s="87" t="n">
        <v>0.222</v>
      </c>
      <c r="Q128" s="107"/>
      <c r="R128" s="103"/>
      <c r="S128" s="25"/>
      <c r="T128" s="25"/>
      <c r="U128" s="103"/>
      <c r="V128" s="25"/>
      <c r="W128" s="40"/>
    </row>
    <row r="129" customFormat="false" ht="12" hidden="false" customHeight="false" outlineLevel="0" collapsed="false">
      <c r="A129" s="40"/>
      <c r="B129" s="45" t="n">
        <v>32</v>
      </c>
      <c r="C129" s="84" t="n">
        <v>0.666344</v>
      </c>
      <c r="D129" s="85" t="n">
        <v>36.570501</v>
      </c>
      <c r="E129" s="85" t="n">
        <v>30.986852</v>
      </c>
      <c r="F129" s="85" t="n">
        <v>32.071891</v>
      </c>
      <c r="G129" s="86" t="n">
        <v>8.54</v>
      </c>
      <c r="H129" s="87" t="n">
        <v>0.275</v>
      </c>
      <c r="I129" s="40"/>
      <c r="J129" s="77"/>
      <c r="K129" s="84" t="n">
        <v>0.522632</v>
      </c>
      <c r="L129" s="85" t="n">
        <v>45.037561</v>
      </c>
      <c r="M129" s="85" t="n">
        <v>44.116288</v>
      </c>
      <c r="N129" s="85" t="n">
        <v>45.575138</v>
      </c>
      <c r="O129" s="86" t="n">
        <v>11.8776666666667</v>
      </c>
      <c r="P129" s="87" t="n">
        <v>0.232666666666667</v>
      </c>
      <c r="Q129" s="107"/>
      <c r="R129" s="103"/>
      <c r="S129" s="25"/>
      <c r="T129" s="25"/>
      <c r="U129" s="103"/>
      <c r="V129" s="25"/>
      <c r="W129" s="40"/>
    </row>
    <row r="130" customFormat="false" ht="12.75" hidden="false" customHeight="false" outlineLevel="0" collapsed="false">
      <c r="A130" s="46"/>
      <c r="B130" s="26" t="n">
        <v>37</v>
      </c>
      <c r="C130" s="92" t="n">
        <v>0.441042</v>
      </c>
      <c r="D130" s="93" t="n">
        <v>31.66325</v>
      </c>
      <c r="E130" s="93" t="n">
        <v>30.446882</v>
      </c>
      <c r="F130" s="93" t="n">
        <v>31.575252</v>
      </c>
      <c r="G130" s="94" t="n">
        <v>7.941</v>
      </c>
      <c r="H130" s="95" t="n">
        <v>0.255</v>
      </c>
      <c r="I130" s="40"/>
      <c r="J130" s="77"/>
      <c r="K130" s="92" t="n">
        <v>0.441681</v>
      </c>
      <c r="L130" s="93" t="n">
        <v>37.264645</v>
      </c>
      <c r="M130" s="93" t="n">
        <v>39.39558</v>
      </c>
      <c r="N130" s="93" t="n">
        <v>40.531643</v>
      </c>
      <c r="O130" s="94" t="n">
        <v>11.8843333333333</v>
      </c>
      <c r="P130" s="95" t="n">
        <v>0.248333333333333</v>
      </c>
      <c r="Q130" s="107"/>
      <c r="R130" s="105"/>
      <c r="S130" s="104"/>
      <c r="T130" s="104"/>
      <c r="U130" s="105"/>
      <c r="V130" s="104"/>
      <c r="W130" s="46"/>
    </row>
    <row r="131" customFormat="false" ht="12" hidden="false" customHeight="false" outlineLevel="0" collapsed="false">
      <c r="A131" s="48" t="s">
        <v>361</v>
      </c>
      <c r="B131" s="34" t="n">
        <v>22</v>
      </c>
      <c r="C131" s="112" t="n">
        <v>1.101727</v>
      </c>
      <c r="D131" s="113" t="n">
        <v>44.65443</v>
      </c>
      <c r="E131" s="113" t="n">
        <v>33.33457</v>
      </c>
      <c r="F131" s="113" t="n">
        <v>33.784554</v>
      </c>
      <c r="G131" s="114" t="n">
        <v>4.035</v>
      </c>
      <c r="H131" s="115" t="n">
        <v>0.14</v>
      </c>
      <c r="I131" s="76"/>
      <c r="J131" s="77" t="s">
        <v>395</v>
      </c>
      <c r="K131" s="72" t="n">
        <v>0.9637</v>
      </c>
      <c r="L131" s="73" t="n">
        <v>52.3438</v>
      </c>
      <c r="M131" s="73" t="n">
        <v>52.2175</v>
      </c>
      <c r="N131" s="73" t="n">
        <v>52.1433</v>
      </c>
      <c r="O131" s="74" t="n">
        <v>5.266</v>
      </c>
      <c r="P131" s="75" t="n">
        <v>0.11</v>
      </c>
      <c r="Q131" s="76"/>
      <c r="R131" s="81" t="e">
        <f aca="false">bdrate($C131:$C134,D131:D134,$K131:$K134,L131:L134)</f>
        <v>#VALUE!</v>
      </c>
      <c r="S131" s="81" t="e">
        <f aca="false">bdrate($C131:$C134,E131:E134,$K131:$K134,M131:M134)</f>
        <v>#VALUE!</v>
      </c>
      <c r="T131" s="82" t="e">
        <f aca="false">bdrate($C131:$C134,F131:F134,$K131:$K134,N131:N134)</f>
        <v>#VALUE!</v>
      </c>
      <c r="U131" s="83" t="e">
        <f aca="false">bdrateOld($C131:$C134,D131:D134,$K131:$K134,L131:L134)</f>
        <v>#VALUE!</v>
      </c>
      <c r="V131" s="81" t="e">
        <f aca="false">bdrateOld($C131:$C134,E131:E134,$K131:$K134,M131:M134)</f>
        <v>#VALUE!</v>
      </c>
      <c r="W131" s="82" t="e">
        <f aca="false">bdrateOld($C131:$C134,F131:F134,$K131:$K134,N131:N134)</f>
        <v>#VALUE!</v>
      </c>
    </row>
    <row r="132" customFormat="false" ht="12" hidden="false" customHeight="false" outlineLevel="0" collapsed="false">
      <c r="A132" s="40"/>
      <c r="B132" s="45" t="n">
        <v>27</v>
      </c>
      <c r="C132" s="116" t="n">
        <v>0.740398</v>
      </c>
      <c r="D132" s="117" t="n">
        <v>40.08437</v>
      </c>
      <c r="E132" s="117" t="n">
        <v>32.905786</v>
      </c>
      <c r="F132" s="117" t="n">
        <v>33.38057</v>
      </c>
      <c r="G132" s="118" t="n">
        <v>3.805</v>
      </c>
      <c r="H132" s="119" t="n">
        <v>0.14</v>
      </c>
      <c r="I132" s="88"/>
      <c r="J132" s="77"/>
      <c r="K132" s="84" t="n">
        <v>0.8299</v>
      </c>
      <c r="L132" s="85" t="n">
        <v>46.1537</v>
      </c>
      <c r="M132" s="85" t="n">
        <v>46.4522</v>
      </c>
      <c r="N132" s="85" t="n">
        <v>46.885</v>
      </c>
      <c r="O132" s="86" t="n">
        <v>4.507</v>
      </c>
      <c r="P132" s="87" t="n">
        <v>0.116</v>
      </c>
      <c r="Q132" s="76"/>
      <c r="R132" s="71"/>
      <c r="S132" s="71"/>
      <c r="T132" s="88"/>
      <c r="U132" s="71"/>
      <c r="V132" s="71"/>
      <c r="W132" s="88"/>
    </row>
    <row r="133" customFormat="false" ht="12" hidden="false" customHeight="false" outlineLevel="0" collapsed="false">
      <c r="A133" s="40"/>
      <c r="B133" s="45" t="n">
        <v>32</v>
      </c>
      <c r="C133" s="116" t="n">
        <v>0.529953</v>
      </c>
      <c r="D133" s="117" t="n">
        <v>36.926157</v>
      </c>
      <c r="E133" s="117" t="n">
        <v>32.354168</v>
      </c>
      <c r="F133" s="117" t="n">
        <v>32.906585</v>
      </c>
      <c r="G133" s="118" t="n">
        <v>3.5</v>
      </c>
      <c r="H133" s="119" t="n">
        <v>0.12</v>
      </c>
      <c r="I133" s="88"/>
      <c r="J133" s="77"/>
      <c r="K133" s="84" t="n">
        <v>0.7083</v>
      </c>
      <c r="L133" s="85" t="n">
        <v>41.1007</v>
      </c>
      <c r="M133" s="85" t="n">
        <v>41.7581</v>
      </c>
      <c r="N133" s="85" t="n">
        <v>42.435</v>
      </c>
      <c r="O133" s="86" t="n">
        <v>4.212</v>
      </c>
      <c r="P133" s="87" t="n">
        <v>0.112</v>
      </c>
      <c r="Q133" s="76"/>
      <c r="R133" s="71"/>
      <c r="S133" s="71"/>
      <c r="T133" s="88"/>
      <c r="U133" s="71"/>
      <c r="V133" s="71"/>
      <c r="W133" s="88"/>
    </row>
    <row r="134" customFormat="false" ht="12.75" hidden="false" customHeight="false" outlineLevel="0" collapsed="false">
      <c r="A134" s="45"/>
      <c r="B134" s="26" t="n">
        <v>37</v>
      </c>
      <c r="C134" s="120" t="n">
        <v>0.372602</v>
      </c>
      <c r="D134" s="121" t="n">
        <v>32.762529</v>
      </c>
      <c r="E134" s="121" t="n">
        <v>31.937974</v>
      </c>
      <c r="F134" s="121" t="n">
        <v>32.465689</v>
      </c>
      <c r="G134" s="122" t="n">
        <v>3.405</v>
      </c>
      <c r="H134" s="123" t="n">
        <v>0.12</v>
      </c>
      <c r="I134" s="76"/>
      <c r="J134" s="77"/>
      <c r="K134" s="92" t="n">
        <v>0.3951</v>
      </c>
      <c r="L134" s="93" t="n">
        <v>32.966</v>
      </c>
      <c r="M134" s="93" t="n">
        <v>32.822</v>
      </c>
      <c r="N134" s="93" t="n">
        <v>33.2135</v>
      </c>
      <c r="O134" s="94" t="n">
        <v>4.092</v>
      </c>
      <c r="P134" s="95" t="n">
        <v>0.118</v>
      </c>
      <c r="Q134" s="76"/>
      <c r="R134" s="99"/>
      <c r="S134" s="99"/>
      <c r="T134" s="100"/>
      <c r="U134" s="99"/>
      <c r="V134" s="99"/>
      <c r="W134" s="100"/>
    </row>
    <row r="135" customFormat="false" ht="12" hidden="false" customHeight="false" outlineLevel="0" collapsed="false">
      <c r="A135" s="25"/>
      <c r="B135" s="34" t="n">
        <v>22</v>
      </c>
      <c r="C135" s="112" t="n">
        <v>1.101727</v>
      </c>
      <c r="D135" s="113" t="n">
        <v>44.65443</v>
      </c>
      <c r="E135" s="113" t="n">
        <v>33.33457</v>
      </c>
      <c r="F135" s="113" t="n">
        <v>33.784554</v>
      </c>
      <c r="G135" s="114" t="n">
        <v>4.035</v>
      </c>
      <c r="H135" s="115" t="n">
        <v>0.14</v>
      </c>
      <c r="I135" s="88"/>
      <c r="J135" s="77" t="n">
        <v>1</v>
      </c>
      <c r="K135" s="89" t="n">
        <v>1.142703</v>
      </c>
      <c r="L135" s="89" t="n">
        <v>50.71561</v>
      </c>
      <c r="M135" s="89" t="n">
        <v>51.730922</v>
      </c>
      <c r="N135" s="89" t="n">
        <v>51.80546</v>
      </c>
      <c r="O135" s="90" t="n">
        <v>4.76333333333333</v>
      </c>
      <c r="P135" s="91" t="n">
        <v>0.129333333333333</v>
      </c>
      <c r="Q135" s="76"/>
      <c r="R135" s="81" t="e">
        <f aca="false">bdrate($C135:$C138,D135:D138,$K135:$K138,L135:L138)</f>
        <v>#VALUE!</v>
      </c>
      <c r="S135" s="81" t="e">
        <f aca="false">bdrate($C135:$C138,E135:E138,$K135:$K138,M135:M138)</f>
        <v>#VALUE!</v>
      </c>
      <c r="T135" s="82" t="e">
        <f aca="false">bdrate($C135:$C138,F135:F138,$K135:$K138,N135:N138)</f>
        <v>#VALUE!</v>
      </c>
      <c r="U135" s="83" t="e">
        <f aca="false">bdrateOld($C135:$C138,D135:D138,$K135:$K138,L135:L138)</f>
        <v>#VALUE!</v>
      </c>
      <c r="V135" s="81" t="e">
        <f aca="false">bdrateOld($C135:$C138,E135:E138,$K135:$K138,M135:M138)</f>
        <v>#VALUE!</v>
      </c>
      <c r="W135" s="82" t="e">
        <f aca="false">bdrateOld($C135:$C138,F135:F138,$K135:$K138,N135:N138)</f>
        <v>#VALUE!</v>
      </c>
      <c r="Y135" s="47"/>
      <c r="Z135" s="47"/>
      <c r="AA135" s="33"/>
      <c r="AB135" s="33"/>
      <c r="AC135" s="33"/>
    </row>
    <row r="136" customFormat="false" ht="12" hidden="false" customHeight="false" outlineLevel="0" collapsed="false">
      <c r="A136" s="25"/>
      <c r="B136" s="45" t="n">
        <v>27</v>
      </c>
      <c r="C136" s="116" t="n">
        <v>0.740398</v>
      </c>
      <c r="D136" s="117" t="n">
        <v>40.08437</v>
      </c>
      <c r="E136" s="117" t="n">
        <v>32.905786</v>
      </c>
      <c r="F136" s="117" t="n">
        <v>33.38057</v>
      </c>
      <c r="G136" s="118" t="n">
        <v>3.805</v>
      </c>
      <c r="H136" s="119" t="n">
        <v>0.14</v>
      </c>
      <c r="I136" s="88"/>
      <c r="J136" s="77"/>
      <c r="K136" s="89" t="n">
        <v>1.001813</v>
      </c>
      <c r="L136" s="89" t="n">
        <v>43.640317</v>
      </c>
      <c r="M136" s="89" t="n">
        <v>46.470835</v>
      </c>
      <c r="N136" s="89" t="n">
        <v>46.695737</v>
      </c>
      <c r="O136" s="90" t="n">
        <v>4.58133333333333</v>
      </c>
      <c r="P136" s="91" t="n">
        <v>0.14</v>
      </c>
      <c r="Q136" s="76"/>
      <c r="R136" s="71"/>
      <c r="S136" s="71"/>
      <c r="T136" s="88"/>
      <c r="U136" s="71"/>
      <c r="V136" s="71"/>
      <c r="W136" s="88"/>
      <c r="Y136" s="47"/>
      <c r="Z136" s="47"/>
      <c r="AA136" s="33"/>
      <c r="AB136" s="33"/>
      <c r="AC136" s="33"/>
    </row>
    <row r="137" customFormat="false" ht="12" hidden="false" customHeight="false" outlineLevel="0" collapsed="false">
      <c r="A137" s="25"/>
      <c r="B137" s="45" t="n">
        <v>32</v>
      </c>
      <c r="C137" s="116" t="n">
        <v>0.529953</v>
      </c>
      <c r="D137" s="117" t="n">
        <v>36.926157</v>
      </c>
      <c r="E137" s="117" t="n">
        <v>32.354168</v>
      </c>
      <c r="F137" s="117" t="n">
        <v>32.906585</v>
      </c>
      <c r="G137" s="118" t="n">
        <v>3.5</v>
      </c>
      <c r="H137" s="119" t="n">
        <v>0.12</v>
      </c>
      <c r="I137" s="88"/>
      <c r="J137" s="77"/>
      <c r="K137" s="89" t="n">
        <v>0.821734</v>
      </c>
      <c r="L137" s="89" t="n">
        <v>39.646328</v>
      </c>
      <c r="M137" s="89" t="n">
        <v>38.060811</v>
      </c>
      <c r="N137" s="89" t="n">
        <v>38.859301</v>
      </c>
      <c r="O137" s="90" t="n">
        <v>4.39933333333333</v>
      </c>
      <c r="P137" s="91" t="n">
        <v>0.140333333333333</v>
      </c>
      <c r="Q137" s="76"/>
      <c r="R137" s="71"/>
      <c r="S137" s="71"/>
      <c r="T137" s="88"/>
      <c r="U137" s="71"/>
      <c r="V137" s="71"/>
      <c r="W137" s="88"/>
      <c r="Y137" s="47"/>
      <c r="Z137" s="47"/>
      <c r="AA137" s="33"/>
      <c r="AB137" s="33"/>
      <c r="AC137" s="33"/>
    </row>
    <row r="138" customFormat="false" ht="12.75" hidden="false" customHeight="false" outlineLevel="0" collapsed="false">
      <c r="A138" s="25"/>
      <c r="B138" s="26" t="n">
        <v>37</v>
      </c>
      <c r="C138" s="120" t="n">
        <v>0.372602</v>
      </c>
      <c r="D138" s="121" t="n">
        <v>32.762529</v>
      </c>
      <c r="E138" s="121" t="n">
        <v>31.937974</v>
      </c>
      <c r="F138" s="121" t="n">
        <v>32.465689</v>
      </c>
      <c r="G138" s="122" t="n">
        <v>3.405</v>
      </c>
      <c r="H138" s="123" t="n">
        <v>0.12</v>
      </c>
      <c r="I138" s="88"/>
      <c r="J138" s="77"/>
      <c r="K138" s="96" t="n">
        <v>0.386555</v>
      </c>
      <c r="L138" s="96" t="n">
        <v>32.774303</v>
      </c>
      <c r="M138" s="96" t="n">
        <v>32.64615</v>
      </c>
      <c r="N138" s="96" t="n">
        <v>33.012956</v>
      </c>
      <c r="O138" s="97" t="n">
        <v>4.34666666666667</v>
      </c>
      <c r="P138" s="98" t="n">
        <v>0.14</v>
      </c>
      <c r="Q138" s="76"/>
      <c r="R138" s="99"/>
      <c r="S138" s="99"/>
      <c r="T138" s="100"/>
      <c r="U138" s="99"/>
      <c r="V138" s="99"/>
      <c r="W138" s="100"/>
      <c r="Y138" s="47"/>
      <c r="Z138" s="47"/>
      <c r="AA138" s="33"/>
      <c r="AB138" s="33"/>
      <c r="AC138" s="33"/>
    </row>
    <row r="139" customFormat="false" ht="12" hidden="false" customHeight="false" outlineLevel="0" collapsed="false">
      <c r="A139" s="25"/>
      <c r="B139" s="34" t="n">
        <v>22</v>
      </c>
      <c r="C139" s="112" t="n">
        <v>1.101727</v>
      </c>
      <c r="D139" s="113" t="n">
        <v>44.65443</v>
      </c>
      <c r="E139" s="113" t="n">
        <v>33.33457</v>
      </c>
      <c r="F139" s="113" t="n">
        <v>33.784554</v>
      </c>
      <c r="G139" s="114" t="n">
        <v>4.035</v>
      </c>
      <c r="H139" s="115" t="n">
        <v>0.14</v>
      </c>
      <c r="I139" s="88"/>
      <c r="J139" s="77" t="n">
        <v>2</v>
      </c>
      <c r="K139" s="89" t="n">
        <v>1.047094</v>
      </c>
      <c r="L139" s="89" t="n">
        <v>50.737839</v>
      </c>
      <c r="M139" s="89" t="n">
        <v>51.481622</v>
      </c>
      <c r="N139" s="89" t="n">
        <v>51.680306</v>
      </c>
      <c r="O139" s="90" t="n">
        <v>4.83633333333333</v>
      </c>
      <c r="P139" s="91" t="n">
        <v>0.14</v>
      </c>
      <c r="Q139" s="76"/>
      <c r="R139" s="81" t="e">
        <f aca="false">bdrate($C139:$C142,D139:D142,$K139:$K142,L139:L142)</f>
        <v>#VALUE!</v>
      </c>
      <c r="S139" s="81" t="e">
        <f aca="false">bdrate($C139:$C142,E139:E142,$K139:$K142,M139:M142)</f>
        <v>#VALUE!</v>
      </c>
      <c r="T139" s="82" t="e">
        <f aca="false">bdrate($C139:$C142,F139:F142,$K139:$K142,N139:N142)</f>
        <v>#VALUE!</v>
      </c>
      <c r="U139" s="83" t="e">
        <f aca="false">bdrateOld($C139:$C142,D139:D142,$K139:$K142,L139:L142)</f>
        <v>#VALUE!</v>
      </c>
      <c r="V139" s="81" t="e">
        <f aca="false">bdrateOld($C139:$C142,E139:E142,$K139:$K142,M139:M142)</f>
        <v>#VALUE!</v>
      </c>
      <c r="W139" s="82" t="e">
        <f aca="false">bdrateOld($C139:$C142,F139:F142,$K139:$K142,N139:N142)</f>
        <v>#VALUE!</v>
      </c>
      <c r="Y139" s="47"/>
      <c r="Z139" s="47"/>
      <c r="AA139" s="33"/>
      <c r="AB139" s="33"/>
      <c r="AC139" s="33"/>
    </row>
    <row r="140" customFormat="false" ht="12" hidden="false" customHeight="false" outlineLevel="0" collapsed="false">
      <c r="A140" s="25"/>
      <c r="B140" s="45" t="n">
        <v>27</v>
      </c>
      <c r="C140" s="116" t="n">
        <v>0.740398</v>
      </c>
      <c r="D140" s="117" t="n">
        <v>40.08437</v>
      </c>
      <c r="E140" s="117" t="n">
        <v>32.905786</v>
      </c>
      <c r="F140" s="117" t="n">
        <v>33.38057</v>
      </c>
      <c r="G140" s="118" t="n">
        <v>3.805</v>
      </c>
      <c r="H140" s="119" t="n">
        <v>0.14</v>
      </c>
      <c r="I140" s="88"/>
      <c r="J140" s="77"/>
      <c r="K140" s="89" t="n">
        <v>0.928539</v>
      </c>
      <c r="L140" s="89" t="n">
        <v>45.444229</v>
      </c>
      <c r="M140" s="89" t="n">
        <v>46.402782</v>
      </c>
      <c r="N140" s="89" t="n">
        <v>46.741818</v>
      </c>
      <c r="O140" s="90" t="n">
        <v>4.67</v>
      </c>
      <c r="P140" s="91" t="n">
        <v>0.14</v>
      </c>
      <c r="Q140" s="76"/>
      <c r="R140" s="71"/>
      <c r="S140" s="71"/>
      <c r="T140" s="88"/>
      <c r="U140" s="71"/>
      <c r="V140" s="71"/>
      <c r="W140" s="88"/>
      <c r="Y140" s="47"/>
      <c r="Z140" s="47"/>
      <c r="AA140" s="33"/>
      <c r="AB140" s="33"/>
      <c r="AC140" s="33"/>
    </row>
    <row r="141" customFormat="false" ht="12" hidden="false" customHeight="false" outlineLevel="0" collapsed="false">
      <c r="A141" s="25"/>
      <c r="B141" s="45" t="n">
        <v>32</v>
      </c>
      <c r="C141" s="116" t="n">
        <v>0.529953</v>
      </c>
      <c r="D141" s="117" t="n">
        <v>36.926157</v>
      </c>
      <c r="E141" s="117" t="n">
        <v>32.354168</v>
      </c>
      <c r="F141" s="117" t="n">
        <v>32.906585</v>
      </c>
      <c r="G141" s="118" t="n">
        <v>3.5</v>
      </c>
      <c r="H141" s="119" t="n">
        <v>0.12</v>
      </c>
      <c r="I141" s="88"/>
      <c r="J141" s="77"/>
      <c r="K141" s="89" t="n">
        <v>0.758156</v>
      </c>
      <c r="L141" s="89" t="n">
        <v>39.624395</v>
      </c>
      <c r="M141" s="89" t="n">
        <v>38.33046</v>
      </c>
      <c r="N141" s="89" t="n">
        <v>39.047547</v>
      </c>
      <c r="O141" s="90" t="n">
        <v>4.524</v>
      </c>
      <c r="P141" s="91" t="n">
        <v>0.14</v>
      </c>
      <c r="Q141" s="76"/>
      <c r="R141" s="71"/>
      <c r="S141" s="71"/>
      <c r="T141" s="88"/>
      <c r="U141" s="71"/>
      <c r="V141" s="71"/>
      <c r="W141" s="88"/>
      <c r="Y141" s="47"/>
      <c r="Z141" s="47"/>
      <c r="AA141" s="33"/>
      <c r="AB141" s="33"/>
      <c r="AC141" s="33"/>
    </row>
    <row r="142" customFormat="false" ht="12.75" hidden="false" customHeight="false" outlineLevel="0" collapsed="false">
      <c r="A142" s="25"/>
      <c r="B142" s="26" t="n">
        <v>37</v>
      </c>
      <c r="C142" s="120" t="n">
        <v>0.372602</v>
      </c>
      <c r="D142" s="121" t="n">
        <v>32.762529</v>
      </c>
      <c r="E142" s="121" t="n">
        <v>31.937974</v>
      </c>
      <c r="F142" s="121" t="n">
        <v>32.465689</v>
      </c>
      <c r="G142" s="122" t="n">
        <v>3.405</v>
      </c>
      <c r="H142" s="123" t="n">
        <v>0.12</v>
      </c>
      <c r="I142" s="88"/>
      <c r="J142" s="77"/>
      <c r="K142" s="89" t="n">
        <v>0.386727</v>
      </c>
      <c r="L142" s="89" t="n">
        <v>32.839656</v>
      </c>
      <c r="M142" s="89" t="n">
        <v>32.602425</v>
      </c>
      <c r="N142" s="89" t="n">
        <v>33.074839</v>
      </c>
      <c r="O142" s="90" t="n">
        <v>4.555</v>
      </c>
      <c r="P142" s="91" t="n">
        <v>0.14</v>
      </c>
      <c r="Q142" s="76"/>
      <c r="R142" s="99"/>
      <c r="S142" s="99"/>
      <c r="T142" s="100"/>
      <c r="U142" s="99"/>
      <c r="V142" s="99"/>
      <c r="W142" s="100"/>
      <c r="Y142" s="47"/>
      <c r="Z142" s="47"/>
      <c r="AA142" s="33"/>
      <c r="AB142" s="33"/>
      <c r="AC142" s="33"/>
    </row>
    <row r="143" customFormat="false" ht="12" hidden="false" customHeight="false" outlineLevel="0" collapsed="false">
      <c r="B143" s="34" t="n">
        <v>22</v>
      </c>
      <c r="C143" s="112" t="n">
        <v>1.101727</v>
      </c>
      <c r="D143" s="113" t="n">
        <v>44.65443</v>
      </c>
      <c r="E143" s="113" t="n">
        <v>33.33457</v>
      </c>
      <c r="F143" s="113" t="n">
        <v>33.784554</v>
      </c>
      <c r="G143" s="114" t="n">
        <v>4.035</v>
      </c>
      <c r="H143" s="115" t="n">
        <v>0.14</v>
      </c>
      <c r="I143" s="48"/>
      <c r="J143" s="77" t="n">
        <v>3</v>
      </c>
      <c r="K143" s="72" t="n">
        <v>0.994227</v>
      </c>
      <c r="L143" s="73" t="n">
        <v>50.659638</v>
      </c>
      <c r="M143" s="73" t="n">
        <v>51.658082</v>
      </c>
      <c r="N143" s="73" t="n">
        <v>51.744995</v>
      </c>
      <c r="O143" s="74" t="n">
        <v>5.14266666666667</v>
      </c>
      <c r="P143" s="75" t="n">
        <v>0.129333333333333</v>
      </c>
      <c r="Q143" s="102"/>
      <c r="R143" s="81" t="e">
        <f aca="false">bdrate($C143:$C146,D143:D146,$K143:$K146,L143:L146)</f>
        <v>#VALUE!</v>
      </c>
      <c r="S143" s="81" t="e">
        <f aca="false">bdrate($C143:$C146,E143:E146,$K143:$K146,M143:M146)</f>
        <v>#VALUE!</v>
      </c>
      <c r="T143" s="82" t="e">
        <f aca="false">bdrate($C143:$C146,F143:F146,$K143:$K146,N143:N146)</f>
        <v>#VALUE!</v>
      </c>
      <c r="U143" s="83" t="e">
        <f aca="false">bdrateOld($C143:$C146,D143:D146,$K143:$K146,L143:L146)</f>
        <v>#VALUE!</v>
      </c>
      <c r="V143" s="81" t="e">
        <f aca="false">bdrateOld($C143:$C146,E143:E146,$K143:$K146,M143:M146)</f>
        <v>#VALUE!</v>
      </c>
      <c r="W143" s="82" t="e">
        <f aca="false">bdrateOld($C143:$C146,F143:F146,$K143:$K146,N143:N146)</f>
        <v>#VALUE!</v>
      </c>
    </row>
    <row r="144" customFormat="false" ht="12" hidden="false" customHeight="false" outlineLevel="0" collapsed="false">
      <c r="A144" s="45"/>
      <c r="B144" s="45" t="n">
        <v>27</v>
      </c>
      <c r="C144" s="116" t="n">
        <v>0.740398</v>
      </c>
      <c r="D144" s="117" t="n">
        <v>40.08437</v>
      </c>
      <c r="E144" s="117" t="n">
        <v>32.905786</v>
      </c>
      <c r="F144" s="117" t="n">
        <v>33.38057</v>
      </c>
      <c r="G144" s="118" t="n">
        <v>3.805</v>
      </c>
      <c r="H144" s="119" t="n">
        <v>0.14</v>
      </c>
      <c r="I144" s="124"/>
      <c r="J144" s="77"/>
      <c r="K144" s="84" t="n">
        <v>0.858563</v>
      </c>
      <c r="L144" s="85" t="n">
        <v>43.80917</v>
      </c>
      <c r="M144" s="85" t="n">
        <v>46.456018</v>
      </c>
      <c r="N144" s="85" t="n">
        <v>46.745134</v>
      </c>
      <c r="O144" s="86" t="n">
        <v>4.99166666666667</v>
      </c>
      <c r="P144" s="87" t="n">
        <v>0.14</v>
      </c>
      <c r="Q144" s="102"/>
      <c r="R144" s="25"/>
      <c r="S144" s="25"/>
      <c r="T144" s="40"/>
      <c r="U144" s="103"/>
      <c r="V144" s="25"/>
      <c r="W144" s="40"/>
    </row>
    <row r="145" customFormat="false" ht="12" hidden="false" customHeight="false" outlineLevel="0" collapsed="false">
      <c r="A145" s="45"/>
      <c r="B145" s="45" t="n">
        <v>32</v>
      </c>
      <c r="C145" s="116" t="n">
        <v>0.529953</v>
      </c>
      <c r="D145" s="117" t="n">
        <v>36.926157</v>
      </c>
      <c r="E145" s="117" t="n">
        <v>32.354168</v>
      </c>
      <c r="F145" s="117" t="n">
        <v>32.906585</v>
      </c>
      <c r="G145" s="118" t="n">
        <v>3.5</v>
      </c>
      <c r="H145" s="119" t="n">
        <v>0.12</v>
      </c>
      <c r="I145" s="124"/>
      <c r="J145" s="77"/>
      <c r="K145" s="84" t="n">
        <v>0.713852</v>
      </c>
      <c r="L145" s="85" t="n">
        <v>39.806607</v>
      </c>
      <c r="M145" s="85" t="n">
        <v>38.403961</v>
      </c>
      <c r="N145" s="85" t="n">
        <v>39.045854</v>
      </c>
      <c r="O145" s="86" t="n">
        <v>4.83066666666667</v>
      </c>
      <c r="P145" s="87" t="n">
        <v>0.134666666666667</v>
      </c>
      <c r="Q145" s="102"/>
      <c r="R145" s="25"/>
      <c r="S145" s="25"/>
      <c r="T145" s="40"/>
      <c r="U145" s="103"/>
      <c r="V145" s="25"/>
      <c r="W145" s="40"/>
    </row>
    <row r="146" customFormat="false" ht="12.75" hidden="false" customHeight="false" outlineLevel="0" collapsed="false">
      <c r="A146" s="45"/>
      <c r="B146" s="26" t="n">
        <v>37</v>
      </c>
      <c r="C146" s="120" t="n">
        <v>0.372602</v>
      </c>
      <c r="D146" s="121" t="n">
        <v>32.762529</v>
      </c>
      <c r="E146" s="121" t="n">
        <v>31.937974</v>
      </c>
      <c r="F146" s="121" t="n">
        <v>32.465689</v>
      </c>
      <c r="G146" s="122" t="n">
        <v>3.405</v>
      </c>
      <c r="H146" s="123" t="n">
        <v>0.12</v>
      </c>
      <c r="I146" s="124"/>
      <c r="J146" s="77"/>
      <c r="K146" s="92" t="n">
        <v>0.386195</v>
      </c>
      <c r="L146" s="93" t="n">
        <v>32.80199</v>
      </c>
      <c r="M146" s="93" t="n">
        <v>32.643639</v>
      </c>
      <c r="N146" s="93" t="n">
        <v>33.052118</v>
      </c>
      <c r="O146" s="94" t="n">
        <v>4.961</v>
      </c>
      <c r="P146" s="95" t="n">
        <v>0.14</v>
      </c>
      <c r="Q146" s="102"/>
      <c r="R146" s="104"/>
      <c r="S146" s="104"/>
      <c r="T146" s="46"/>
      <c r="U146" s="105"/>
      <c r="V146" s="104"/>
      <c r="W146" s="46"/>
    </row>
    <row r="147" customFormat="false" ht="12" hidden="false" customHeight="false" outlineLevel="0" collapsed="false">
      <c r="A147" s="45"/>
      <c r="B147" s="34" t="n">
        <v>22</v>
      </c>
      <c r="C147" s="112" t="n">
        <v>1.101727</v>
      </c>
      <c r="D147" s="113" t="n">
        <v>44.65443</v>
      </c>
      <c r="E147" s="113" t="n">
        <v>33.33457</v>
      </c>
      <c r="F147" s="113" t="n">
        <v>33.784554</v>
      </c>
      <c r="G147" s="114" t="n">
        <v>4.035</v>
      </c>
      <c r="H147" s="115" t="n">
        <v>0.14</v>
      </c>
      <c r="I147" s="124"/>
      <c r="J147" s="77" t="n">
        <v>4</v>
      </c>
      <c r="K147" s="112" t="n">
        <v>0.869617</v>
      </c>
      <c r="L147" s="113" t="n">
        <v>51.982418</v>
      </c>
      <c r="M147" s="113" t="n">
        <v>52.671188</v>
      </c>
      <c r="N147" s="113" t="n">
        <v>52.623505</v>
      </c>
      <c r="O147" s="114" t="n">
        <v>5.244</v>
      </c>
      <c r="P147" s="115" t="n">
        <v>0.124</v>
      </c>
      <c r="Q147" s="102"/>
      <c r="R147" s="106" t="e">
        <f aca="false">bdrate($C147:$C150,D147:D150,$K147:$K150,L147:L150)</f>
        <v>#VALUE!</v>
      </c>
      <c r="S147" s="106" t="e">
        <f aca="false">bdrate($C147:$C150,E147:E150,$K147:$K150,M147:M150)</f>
        <v>#VALUE!</v>
      </c>
      <c r="T147" s="106" t="e">
        <f aca="false">bdrate($C147:$C150,F147:F150,$K147:$K150,N147:N150)</f>
        <v>#VALUE!</v>
      </c>
      <c r="U147" s="83" t="e">
        <f aca="false">bdrateOld($C147:$C150,D147:D150,$K147:$K150,L147:L150)</f>
        <v>#VALUE!</v>
      </c>
      <c r="V147" s="81" t="e">
        <f aca="false">bdrateOld($C147:$C150,E147:E150,$K147:$K150,M147:M150)</f>
        <v>#VALUE!</v>
      </c>
      <c r="W147" s="82" t="e">
        <f aca="false">bdrateOld($C147:$C150,F147:F150,$K147:$K150,N147:N150)</f>
        <v>#VALUE!</v>
      </c>
    </row>
    <row r="148" customFormat="false" ht="12" hidden="false" customHeight="false" outlineLevel="0" collapsed="false">
      <c r="A148" s="45"/>
      <c r="B148" s="45" t="n">
        <v>27</v>
      </c>
      <c r="C148" s="116" t="n">
        <v>0.740398</v>
      </c>
      <c r="D148" s="117" t="n">
        <v>40.08437</v>
      </c>
      <c r="E148" s="117" t="n">
        <v>32.905786</v>
      </c>
      <c r="F148" s="117" t="n">
        <v>33.38057</v>
      </c>
      <c r="G148" s="118" t="n">
        <v>3.805</v>
      </c>
      <c r="H148" s="119" t="n">
        <v>0.14</v>
      </c>
      <c r="I148" s="124"/>
      <c r="J148" s="77"/>
      <c r="K148" s="116" t="n">
        <v>0.768422</v>
      </c>
      <c r="L148" s="117" t="n">
        <v>45.3847</v>
      </c>
      <c r="M148" s="117" t="n">
        <v>46.494913</v>
      </c>
      <c r="N148" s="117" t="n">
        <v>46.801203</v>
      </c>
      <c r="O148" s="118" t="n">
        <v>5.165</v>
      </c>
      <c r="P148" s="119" t="n">
        <v>0.127</v>
      </c>
      <c r="Q148" s="102"/>
      <c r="R148" s="25"/>
      <c r="S148" s="25"/>
      <c r="T148" s="25"/>
      <c r="U148" s="103"/>
      <c r="V148" s="25"/>
      <c r="W148" s="40"/>
    </row>
    <row r="149" customFormat="false" ht="12" hidden="false" customHeight="false" outlineLevel="0" collapsed="false">
      <c r="A149" s="45"/>
      <c r="B149" s="45" t="n">
        <v>32</v>
      </c>
      <c r="C149" s="116" t="n">
        <v>0.529953</v>
      </c>
      <c r="D149" s="117" t="n">
        <v>36.926157</v>
      </c>
      <c r="E149" s="117" t="n">
        <v>32.354168</v>
      </c>
      <c r="F149" s="117" t="n">
        <v>32.906585</v>
      </c>
      <c r="G149" s="118" t="n">
        <v>3.5</v>
      </c>
      <c r="H149" s="119" t="n">
        <v>0.12</v>
      </c>
      <c r="I149" s="124"/>
      <c r="J149" s="77"/>
      <c r="K149" s="116" t="n">
        <v>0.655062</v>
      </c>
      <c r="L149" s="117" t="n">
        <v>40.529704</v>
      </c>
      <c r="M149" s="117" t="n">
        <v>40.521023</v>
      </c>
      <c r="N149" s="117" t="n">
        <v>40.941853</v>
      </c>
      <c r="O149" s="118" t="n">
        <v>5.22666666666667</v>
      </c>
      <c r="P149" s="119" t="n">
        <v>0.139333333333333</v>
      </c>
      <c r="Q149" s="102"/>
      <c r="R149" s="25"/>
      <c r="S149" s="108"/>
      <c r="T149" s="25"/>
      <c r="U149" s="103"/>
      <c r="V149" s="25"/>
      <c r="W149" s="40"/>
    </row>
    <row r="150" customFormat="false" ht="12.75" hidden="false" customHeight="false" outlineLevel="0" collapsed="false">
      <c r="A150" s="45"/>
      <c r="B150" s="26" t="n">
        <v>37</v>
      </c>
      <c r="C150" s="120" t="n">
        <v>0.372602</v>
      </c>
      <c r="D150" s="121" t="n">
        <v>32.762529</v>
      </c>
      <c r="E150" s="121" t="n">
        <v>31.937974</v>
      </c>
      <c r="F150" s="121" t="n">
        <v>32.465689</v>
      </c>
      <c r="G150" s="122" t="n">
        <v>3.405</v>
      </c>
      <c r="H150" s="123" t="n">
        <v>0.12</v>
      </c>
      <c r="I150" s="124"/>
      <c r="J150" s="77"/>
      <c r="K150" s="120" t="n">
        <v>0.391547</v>
      </c>
      <c r="L150" s="121" t="n">
        <v>32.86869</v>
      </c>
      <c r="M150" s="121" t="n">
        <v>32.779621</v>
      </c>
      <c r="N150" s="121" t="n">
        <v>33.186402</v>
      </c>
      <c r="O150" s="122" t="n">
        <v>5.675</v>
      </c>
      <c r="P150" s="123" t="n">
        <v>0.141666666666667</v>
      </c>
      <c r="Q150" s="102"/>
      <c r="R150" s="104"/>
      <c r="S150" s="104"/>
      <c r="T150" s="104"/>
      <c r="U150" s="105"/>
      <c r="V150" s="104"/>
      <c r="W150" s="46"/>
    </row>
    <row r="151" customFormat="false" ht="12" hidden="false" customHeight="false" outlineLevel="0" collapsed="false">
      <c r="A151" s="45"/>
      <c r="B151" s="34" t="n">
        <v>22</v>
      </c>
      <c r="C151" s="112" t="n">
        <v>1.101727</v>
      </c>
      <c r="D151" s="113" t="n">
        <v>44.65443</v>
      </c>
      <c r="E151" s="113" t="n">
        <v>33.33457</v>
      </c>
      <c r="F151" s="113" t="n">
        <v>33.784554</v>
      </c>
      <c r="G151" s="114" t="n">
        <v>4.035</v>
      </c>
      <c r="H151" s="115" t="n">
        <v>0.14</v>
      </c>
      <c r="I151" s="124"/>
      <c r="J151" s="77" t="n">
        <v>5</v>
      </c>
      <c r="K151" s="112" t="n">
        <v>0.81325</v>
      </c>
      <c r="L151" s="113" t="n">
        <v>52.011062</v>
      </c>
      <c r="M151" s="113" t="n">
        <v>52.849386</v>
      </c>
      <c r="N151" s="113" t="n">
        <v>52.743157</v>
      </c>
      <c r="O151" s="114" t="n">
        <v>5.33466666666667</v>
      </c>
      <c r="P151" s="115" t="n">
        <v>0.122666666666667</v>
      </c>
      <c r="Q151" s="102"/>
      <c r="R151" s="106" t="e">
        <f aca="false">bdrate($C151:$C154,D151:D154,$K151:$K154,L151:L154)</f>
        <v>#VALUE!</v>
      </c>
      <c r="S151" s="106" t="e">
        <f aca="false">bdrate($C151:$C154,E151:E154,$K151:$K154,M151:M154)</f>
        <v>#VALUE!</v>
      </c>
      <c r="T151" s="106" t="e">
        <f aca="false">bdrate($C151:$C154,F151:F154,$K151:$K154,N151:N154)</f>
        <v>#VALUE!</v>
      </c>
      <c r="U151" s="83" t="e">
        <f aca="false">bdrateOld($C151:$C154,D151:D154,$K151:$K154,L151:L154)</f>
        <v>#VALUE!</v>
      </c>
      <c r="V151" s="81" t="e">
        <f aca="false">bdrateOld($C151:$C154,E151:E154,$K151:$K154,M151:M154)</f>
        <v>#VALUE!</v>
      </c>
      <c r="W151" s="82" t="e">
        <f aca="false">bdrateOld($C151:$C154,F151:F154,$K151:$K154,N151:N154)</f>
        <v>#VALUE!</v>
      </c>
    </row>
    <row r="152" customFormat="false" ht="12" hidden="false" customHeight="false" outlineLevel="0" collapsed="false">
      <c r="A152" s="40"/>
      <c r="B152" s="45" t="n">
        <v>27</v>
      </c>
      <c r="C152" s="116" t="n">
        <v>0.740398</v>
      </c>
      <c r="D152" s="117" t="n">
        <v>40.08437</v>
      </c>
      <c r="E152" s="117" t="n">
        <v>32.905786</v>
      </c>
      <c r="F152" s="117" t="n">
        <v>33.38057</v>
      </c>
      <c r="G152" s="118" t="n">
        <v>3.805</v>
      </c>
      <c r="H152" s="119" t="n">
        <v>0.14</v>
      </c>
      <c r="I152" s="124"/>
      <c r="J152" s="77"/>
      <c r="K152" s="116" t="n">
        <v>0.707469</v>
      </c>
      <c r="L152" s="117" t="n">
        <v>45.533046</v>
      </c>
      <c r="M152" s="117" t="n">
        <v>46.603126</v>
      </c>
      <c r="N152" s="117" t="n">
        <v>46.839559</v>
      </c>
      <c r="O152" s="118" t="n">
        <v>5.34333333333333</v>
      </c>
      <c r="P152" s="119" t="n">
        <v>0.132</v>
      </c>
      <c r="Q152" s="107"/>
      <c r="R152" s="103"/>
      <c r="S152" s="25"/>
      <c r="T152" s="25"/>
      <c r="U152" s="103"/>
      <c r="V152" s="25"/>
      <c r="W152" s="40"/>
    </row>
    <row r="153" customFormat="false" ht="12" hidden="false" customHeight="false" outlineLevel="0" collapsed="false">
      <c r="A153" s="45"/>
      <c r="B153" s="45" t="n">
        <v>32</v>
      </c>
      <c r="C153" s="116" t="n">
        <v>0.529953</v>
      </c>
      <c r="D153" s="117" t="n">
        <v>36.926157</v>
      </c>
      <c r="E153" s="117" t="n">
        <v>32.354168</v>
      </c>
      <c r="F153" s="117" t="n">
        <v>32.906585</v>
      </c>
      <c r="G153" s="118" t="n">
        <v>3.5</v>
      </c>
      <c r="H153" s="119" t="n">
        <v>0.12</v>
      </c>
      <c r="I153" s="124"/>
      <c r="J153" s="77"/>
      <c r="K153" s="116" t="n">
        <v>0.594617</v>
      </c>
      <c r="L153" s="117" t="n">
        <v>40.720184</v>
      </c>
      <c r="M153" s="117" t="n">
        <v>41.72269</v>
      </c>
      <c r="N153" s="117" t="n">
        <v>42.094883</v>
      </c>
      <c r="O153" s="118" t="n">
        <v>5.25933333333333</v>
      </c>
      <c r="P153" s="119" t="n">
        <v>0.128</v>
      </c>
      <c r="Q153" s="107"/>
      <c r="R153" s="103"/>
      <c r="S153" s="25"/>
      <c r="T153" s="25"/>
      <c r="U153" s="103"/>
      <c r="V153" s="25"/>
      <c r="W153" s="40"/>
    </row>
    <row r="154" customFormat="false" ht="12.75" hidden="false" customHeight="false" outlineLevel="0" collapsed="false">
      <c r="A154" s="40"/>
      <c r="B154" s="26" t="n">
        <v>37</v>
      </c>
      <c r="C154" s="120" t="n">
        <v>0.372602</v>
      </c>
      <c r="D154" s="121" t="n">
        <v>32.762529</v>
      </c>
      <c r="E154" s="121" t="n">
        <v>31.937974</v>
      </c>
      <c r="F154" s="121" t="n">
        <v>32.465689</v>
      </c>
      <c r="G154" s="122" t="n">
        <v>3.405</v>
      </c>
      <c r="H154" s="123" t="n">
        <v>0.12</v>
      </c>
      <c r="I154" s="124"/>
      <c r="J154" s="77"/>
      <c r="K154" s="120" t="n">
        <v>0.391273</v>
      </c>
      <c r="L154" s="121" t="n">
        <v>32.839382</v>
      </c>
      <c r="M154" s="121" t="n">
        <v>32.635626</v>
      </c>
      <c r="N154" s="121" t="n">
        <v>33.210904</v>
      </c>
      <c r="O154" s="122" t="n">
        <v>6.08866666666667</v>
      </c>
      <c r="P154" s="123" t="n">
        <v>0.139666666666667</v>
      </c>
      <c r="Q154" s="107"/>
      <c r="R154" s="105"/>
      <c r="S154" s="104"/>
      <c r="T154" s="104"/>
      <c r="U154" s="105"/>
      <c r="V154" s="104"/>
      <c r="W154" s="46"/>
    </row>
    <row r="155" customFormat="false" ht="12" hidden="false" customHeight="false" outlineLevel="0" collapsed="false">
      <c r="A155" s="40"/>
      <c r="B155" s="34" t="n">
        <v>22</v>
      </c>
      <c r="C155" s="112" t="n">
        <v>1.101727</v>
      </c>
      <c r="D155" s="113" t="n">
        <v>44.65443</v>
      </c>
      <c r="E155" s="113" t="n">
        <v>33.33457</v>
      </c>
      <c r="F155" s="113" t="n">
        <v>33.784554</v>
      </c>
      <c r="G155" s="114" t="n">
        <v>4.035</v>
      </c>
      <c r="H155" s="115" t="n">
        <v>0.14</v>
      </c>
      <c r="I155" s="124"/>
      <c r="J155" s="77" t="n">
        <v>6</v>
      </c>
      <c r="K155" s="112" t="n">
        <v>0.774539</v>
      </c>
      <c r="L155" s="113" t="n">
        <v>51.979825</v>
      </c>
      <c r="M155" s="113" t="n">
        <v>52.815428</v>
      </c>
      <c r="N155" s="113" t="n">
        <v>52.824543</v>
      </c>
      <c r="O155" s="114" t="n">
        <v>5.429</v>
      </c>
      <c r="P155" s="115" t="n">
        <v>0.123333333333333</v>
      </c>
      <c r="Q155" s="107"/>
      <c r="R155" s="109" t="e">
        <f aca="false">bdrate($C155:$C158,D155:D158,$K155:$K158,L155:L158)</f>
        <v>#VALUE!</v>
      </c>
      <c r="S155" s="106" t="e">
        <f aca="false">bdrate($C155:$C158,E155:E158,$K155:$K158,M155:M158)</f>
        <v>#VALUE!</v>
      </c>
      <c r="T155" s="106" t="e">
        <f aca="false">bdrate($C155:$C158,F155:F158,$K155:$K158,N155:N158)</f>
        <v>#VALUE!</v>
      </c>
      <c r="U155" s="83" t="e">
        <f aca="false">bdrateOld($C155:$C158,D155:D158,$K155:$K158,L155:L158)</f>
        <v>#VALUE!</v>
      </c>
      <c r="V155" s="81" t="e">
        <f aca="false">bdrateOld($C155:$C158,E155:E158,$K155:$K158,M155:M158)</f>
        <v>#VALUE!</v>
      </c>
      <c r="W155" s="82" t="e">
        <f aca="false">bdrateOld($C155:$C158,F155:F158,$K155:$K158,N155:N158)</f>
        <v>#VALUE!</v>
      </c>
    </row>
    <row r="156" customFormat="false" ht="12" hidden="false" customHeight="false" outlineLevel="0" collapsed="false">
      <c r="A156" s="40"/>
      <c r="B156" s="45" t="n">
        <v>27</v>
      </c>
      <c r="C156" s="116" t="n">
        <v>0.740398</v>
      </c>
      <c r="D156" s="117" t="n">
        <v>40.08437</v>
      </c>
      <c r="E156" s="117" t="n">
        <v>32.905786</v>
      </c>
      <c r="F156" s="117" t="n">
        <v>33.38057</v>
      </c>
      <c r="G156" s="118" t="n">
        <v>3.805</v>
      </c>
      <c r="H156" s="119" t="n">
        <v>0.14</v>
      </c>
      <c r="I156" s="124"/>
      <c r="J156" s="77"/>
      <c r="K156" s="116" t="n">
        <v>0.667055</v>
      </c>
      <c r="L156" s="117" t="n">
        <v>45.422933</v>
      </c>
      <c r="M156" s="117" t="n">
        <v>46.323213</v>
      </c>
      <c r="N156" s="117" t="n">
        <v>46.727546</v>
      </c>
      <c r="O156" s="118" t="n">
        <v>5.459</v>
      </c>
      <c r="P156" s="119" t="n">
        <v>0.127666666666667</v>
      </c>
      <c r="Q156" s="107"/>
      <c r="R156" s="103"/>
      <c r="S156" s="25"/>
      <c r="T156" s="25"/>
      <c r="U156" s="103"/>
      <c r="V156" s="25"/>
      <c r="W156" s="40"/>
    </row>
    <row r="157" customFormat="false" ht="12" hidden="false" customHeight="false" outlineLevel="0" collapsed="false">
      <c r="A157" s="40"/>
      <c r="B157" s="45" t="n">
        <v>32</v>
      </c>
      <c r="C157" s="116" t="n">
        <v>0.529953</v>
      </c>
      <c r="D157" s="117" t="n">
        <v>36.926157</v>
      </c>
      <c r="E157" s="117" t="n">
        <v>32.354168</v>
      </c>
      <c r="F157" s="117" t="n">
        <v>32.906585</v>
      </c>
      <c r="G157" s="118" t="n">
        <v>3.5</v>
      </c>
      <c r="H157" s="119" t="n">
        <v>0.12</v>
      </c>
      <c r="I157" s="124"/>
      <c r="J157" s="77"/>
      <c r="K157" s="116" t="n">
        <v>0.558109</v>
      </c>
      <c r="L157" s="117" t="n">
        <v>40.905051</v>
      </c>
      <c r="M157" s="117" t="n">
        <v>41.846233</v>
      </c>
      <c r="N157" s="117" t="n">
        <v>42.404652</v>
      </c>
      <c r="O157" s="118" t="n">
        <v>5.37633333333333</v>
      </c>
      <c r="P157" s="119" t="n">
        <v>0.127666666666667</v>
      </c>
      <c r="Q157" s="107"/>
      <c r="R157" s="103"/>
      <c r="S157" s="25"/>
      <c r="T157" s="25"/>
      <c r="U157" s="103"/>
      <c r="V157" s="25"/>
      <c r="W157" s="40"/>
    </row>
    <row r="158" customFormat="false" ht="12.75" hidden="false" customHeight="false" outlineLevel="0" collapsed="false">
      <c r="A158" s="40"/>
      <c r="B158" s="26" t="n">
        <v>37</v>
      </c>
      <c r="C158" s="120" t="n">
        <v>0.372602</v>
      </c>
      <c r="D158" s="121" t="n">
        <v>32.762529</v>
      </c>
      <c r="E158" s="121" t="n">
        <v>31.937974</v>
      </c>
      <c r="F158" s="121" t="n">
        <v>32.465689</v>
      </c>
      <c r="G158" s="122" t="n">
        <v>3.405</v>
      </c>
      <c r="H158" s="123" t="n">
        <v>0.12</v>
      </c>
      <c r="I158" s="124"/>
      <c r="J158" s="77"/>
      <c r="K158" s="120" t="n">
        <v>0.390758</v>
      </c>
      <c r="L158" s="121" t="n">
        <v>32.876624</v>
      </c>
      <c r="M158" s="121" t="n">
        <v>32.714998</v>
      </c>
      <c r="N158" s="121" t="n">
        <v>33.174189</v>
      </c>
      <c r="O158" s="122" t="n">
        <v>6.25166666666667</v>
      </c>
      <c r="P158" s="123" t="n">
        <v>0.135333333333333</v>
      </c>
      <c r="Q158" s="107"/>
      <c r="R158" s="105"/>
      <c r="S158" s="104"/>
      <c r="T158" s="104"/>
      <c r="U158" s="105"/>
      <c r="V158" s="104"/>
      <c r="W158" s="46"/>
    </row>
    <row r="159" customFormat="false" ht="12" hidden="false" customHeight="false" outlineLevel="0" collapsed="false">
      <c r="A159" s="40"/>
      <c r="B159" s="34" t="n">
        <v>22</v>
      </c>
      <c r="C159" s="112" t="n">
        <v>1.101727</v>
      </c>
      <c r="D159" s="113" t="n">
        <v>44.65443</v>
      </c>
      <c r="E159" s="113" t="n">
        <v>33.33457</v>
      </c>
      <c r="F159" s="113" t="n">
        <v>33.784554</v>
      </c>
      <c r="G159" s="114" t="n">
        <v>4.035</v>
      </c>
      <c r="H159" s="115" t="n">
        <v>0.14</v>
      </c>
      <c r="I159" s="124"/>
      <c r="J159" s="77" t="n">
        <v>7</v>
      </c>
      <c r="K159" s="112" t="n">
        <v>0.764266</v>
      </c>
      <c r="L159" s="113" t="n">
        <v>51.998519</v>
      </c>
      <c r="M159" s="113" t="n">
        <v>52.791684</v>
      </c>
      <c r="N159" s="113" t="n">
        <v>52.833676</v>
      </c>
      <c r="O159" s="114" t="n">
        <v>5.461</v>
      </c>
      <c r="P159" s="115" t="n">
        <v>0.118</v>
      </c>
      <c r="Q159" s="107"/>
      <c r="R159" s="109" t="e">
        <f aca="false">bdrate($C159:$C162,D159:D162,$K159:$K162,L159:L162)</f>
        <v>#VALUE!</v>
      </c>
      <c r="S159" s="106" t="e">
        <f aca="false">bdrate($C159:$C162,E159:E162,$K159:$K162,M159:M162)</f>
        <v>#VALUE!</v>
      </c>
      <c r="T159" s="106" t="e">
        <f aca="false">bdrate($C159:$C162,F159:F162,$K159:$K162,N159:N162)</f>
        <v>#VALUE!</v>
      </c>
      <c r="U159" s="83" t="e">
        <f aca="false">bdrateOld($C159:$C162,D159:D162,$K159:$K162,L159:L162)</f>
        <v>#VALUE!</v>
      </c>
      <c r="V159" s="81" t="e">
        <f aca="false">bdrateOld($C159:$C162,E159:E162,$K159:$K162,M159:M162)</f>
        <v>#VALUE!</v>
      </c>
      <c r="W159" s="82" t="e">
        <f aca="false">bdrateOld($C159:$C162,F159:F162,$K159:$K162,N159:N162)</f>
        <v>#VALUE!</v>
      </c>
    </row>
    <row r="160" customFormat="false" ht="12" hidden="false" customHeight="false" outlineLevel="0" collapsed="false">
      <c r="A160" s="40"/>
      <c r="B160" s="45" t="n">
        <v>27</v>
      </c>
      <c r="C160" s="116" t="n">
        <v>0.740398</v>
      </c>
      <c r="D160" s="117" t="n">
        <v>40.08437</v>
      </c>
      <c r="E160" s="117" t="n">
        <v>32.905786</v>
      </c>
      <c r="F160" s="117" t="n">
        <v>33.38057</v>
      </c>
      <c r="G160" s="118" t="n">
        <v>3.805</v>
      </c>
      <c r="H160" s="119" t="n">
        <v>0.14</v>
      </c>
      <c r="I160" s="124"/>
      <c r="J160" s="77"/>
      <c r="K160" s="116" t="n">
        <v>0.655422</v>
      </c>
      <c r="L160" s="117" t="n">
        <v>45.407503</v>
      </c>
      <c r="M160" s="117" t="n">
        <v>46.299073</v>
      </c>
      <c r="N160" s="117" t="n">
        <v>46.721708</v>
      </c>
      <c r="O160" s="118" t="n">
        <v>5.48433333333333</v>
      </c>
      <c r="P160" s="119" t="n">
        <v>0.129666666666667</v>
      </c>
      <c r="Q160" s="107"/>
      <c r="R160" s="103"/>
      <c r="S160" s="25"/>
      <c r="T160" s="25"/>
      <c r="U160" s="103"/>
      <c r="V160" s="25"/>
      <c r="W160" s="40"/>
    </row>
    <row r="161" customFormat="false" ht="12" hidden="false" customHeight="false" outlineLevel="0" collapsed="false">
      <c r="A161" s="40"/>
      <c r="B161" s="45" t="n">
        <v>32</v>
      </c>
      <c r="C161" s="116" t="n">
        <v>0.529953</v>
      </c>
      <c r="D161" s="117" t="n">
        <v>36.926157</v>
      </c>
      <c r="E161" s="117" t="n">
        <v>32.354168</v>
      </c>
      <c r="F161" s="117" t="n">
        <v>32.906585</v>
      </c>
      <c r="G161" s="118" t="n">
        <v>3.5</v>
      </c>
      <c r="H161" s="119" t="n">
        <v>0.12</v>
      </c>
      <c r="I161" s="124"/>
      <c r="J161" s="77"/>
      <c r="K161" s="116" t="n">
        <v>0.546727</v>
      </c>
      <c r="L161" s="117" t="n">
        <v>40.900532</v>
      </c>
      <c r="M161" s="117" t="n">
        <v>41.901097</v>
      </c>
      <c r="N161" s="117" t="n">
        <v>42.370931</v>
      </c>
      <c r="O161" s="118" t="n">
        <v>5.52</v>
      </c>
      <c r="P161" s="119" t="n">
        <v>0.128</v>
      </c>
      <c r="Q161" s="107"/>
      <c r="R161" s="103"/>
      <c r="S161" s="25"/>
      <c r="T161" s="25"/>
      <c r="U161" s="103"/>
      <c r="V161" s="25"/>
      <c r="W161" s="40"/>
    </row>
    <row r="162" customFormat="false" ht="12.75" hidden="false" customHeight="false" outlineLevel="0" collapsed="false">
      <c r="A162" s="46"/>
      <c r="B162" s="26" t="n">
        <v>37</v>
      </c>
      <c r="C162" s="120" t="n">
        <v>0.372602</v>
      </c>
      <c r="D162" s="121" t="n">
        <v>32.762529</v>
      </c>
      <c r="E162" s="121" t="n">
        <v>31.937974</v>
      </c>
      <c r="F162" s="121" t="n">
        <v>32.465689</v>
      </c>
      <c r="G162" s="122" t="n">
        <v>3.405</v>
      </c>
      <c r="H162" s="123" t="n">
        <v>0.12</v>
      </c>
      <c r="I162" s="124"/>
      <c r="J162" s="77"/>
      <c r="K162" s="120" t="n">
        <v>0.391031</v>
      </c>
      <c r="L162" s="121" t="n">
        <v>32.858283</v>
      </c>
      <c r="M162" s="121" t="n">
        <v>32.675978</v>
      </c>
      <c r="N162" s="121" t="n">
        <v>33.183865</v>
      </c>
      <c r="O162" s="122" t="n">
        <v>6.62833333333333</v>
      </c>
      <c r="P162" s="123" t="n">
        <v>0.14</v>
      </c>
      <c r="Q162" s="107"/>
      <c r="R162" s="105"/>
      <c r="S162" s="104"/>
      <c r="T162" s="104"/>
      <c r="U162" s="105"/>
      <c r="V162" s="104"/>
      <c r="W162" s="46"/>
    </row>
    <row r="163" customFormat="false" ht="12" hidden="false" customHeight="false" outlineLevel="0" collapsed="false">
      <c r="A163" s="34" t="s">
        <v>362</v>
      </c>
      <c r="B163" s="34" t="n">
        <v>22</v>
      </c>
      <c r="C163" s="72" t="n">
        <v>1.404443</v>
      </c>
      <c r="D163" s="73" t="n">
        <v>43.610437</v>
      </c>
      <c r="E163" s="73" t="n">
        <v>37.953743</v>
      </c>
      <c r="F163" s="73" t="n">
        <v>40.903987</v>
      </c>
      <c r="G163" s="74" t="n">
        <v>5.575</v>
      </c>
      <c r="H163" s="75" t="n">
        <v>0.19</v>
      </c>
      <c r="I163" s="125"/>
      <c r="J163" s="77" t="s">
        <v>395</v>
      </c>
      <c r="K163" s="72" t="n">
        <v>1.3092</v>
      </c>
      <c r="L163" s="73" t="n">
        <v>45.6091</v>
      </c>
      <c r="M163" s="73" t="n">
        <v>43.5082</v>
      </c>
      <c r="N163" s="73" t="n">
        <v>44.7011</v>
      </c>
      <c r="O163" s="74" t="n">
        <v>6.575</v>
      </c>
      <c r="P163" s="75" t="n">
        <v>0.18</v>
      </c>
      <c r="Q163" s="76"/>
      <c r="R163" s="81" t="e">
        <f aca="false">bdrate($C163:$C166,D163:D166,$K163:$K166,L163:L166)</f>
        <v>#VALUE!</v>
      </c>
      <c r="S163" s="81" t="e">
        <f aca="false">bdrate($C163:$C166,E163:E166,$K163:$K166,M163:M166)</f>
        <v>#VALUE!</v>
      </c>
      <c r="T163" s="82" t="e">
        <f aca="false">bdrate($C163:$C166,F163:F166,$K163:$K166,N163:N166)</f>
        <v>#VALUE!</v>
      </c>
      <c r="U163" s="83" t="e">
        <f aca="false">bdrateOld($C163:$C166,D163:D166,$K163:$K166,L163:L166)</f>
        <v>#VALUE!</v>
      </c>
      <c r="V163" s="81" t="e">
        <f aca="false">bdrateOld($C163:$C166,E163:E166,$K163:$K166,M163:M166)</f>
        <v>#VALUE!</v>
      </c>
      <c r="W163" s="82" t="e">
        <f aca="false">bdrateOld($C163:$C166,F163:F166,$K163:$K166,N163:N166)</f>
        <v>#VALUE!</v>
      </c>
    </row>
    <row r="164" customFormat="false" ht="12" hidden="false" customHeight="false" outlineLevel="0" collapsed="false">
      <c r="A164" s="40"/>
      <c r="B164" s="45" t="n">
        <v>27</v>
      </c>
      <c r="C164" s="84" t="n">
        <v>0.978503</v>
      </c>
      <c r="D164" s="85" t="n">
        <v>39.787827</v>
      </c>
      <c r="E164" s="85" t="n">
        <v>37.022252</v>
      </c>
      <c r="F164" s="85" t="n">
        <v>39.453701</v>
      </c>
      <c r="G164" s="86" t="n">
        <v>5.191</v>
      </c>
      <c r="H164" s="87" t="n">
        <v>0.18</v>
      </c>
      <c r="I164" s="88"/>
      <c r="J164" s="77"/>
      <c r="K164" s="84" t="n">
        <v>0.8645</v>
      </c>
      <c r="L164" s="85" t="n">
        <v>40.6772</v>
      </c>
      <c r="M164" s="85" t="n">
        <v>39.8232</v>
      </c>
      <c r="N164" s="85" t="n">
        <v>41.1567</v>
      </c>
      <c r="O164" s="86" t="n">
        <v>6.21</v>
      </c>
      <c r="P164" s="87" t="n">
        <v>0.19</v>
      </c>
      <c r="Q164" s="76"/>
      <c r="R164" s="71"/>
      <c r="S164" s="71"/>
      <c r="T164" s="88"/>
      <c r="U164" s="71"/>
      <c r="V164" s="71"/>
      <c r="W164" s="88"/>
    </row>
    <row r="165" customFormat="false" ht="12" hidden="false" customHeight="false" outlineLevel="0" collapsed="false">
      <c r="A165" s="40"/>
      <c r="B165" s="45" t="n">
        <v>32</v>
      </c>
      <c r="C165" s="84" t="n">
        <v>0.686041</v>
      </c>
      <c r="D165" s="85" t="n">
        <v>35.969717</v>
      </c>
      <c r="E165" s="85" t="n">
        <v>35.731253</v>
      </c>
      <c r="F165" s="85" t="n">
        <v>37.714566</v>
      </c>
      <c r="G165" s="86" t="n">
        <v>4.81</v>
      </c>
      <c r="H165" s="87" t="n">
        <v>0.165</v>
      </c>
      <c r="I165" s="88"/>
      <c r="J165" s="77"/>
      <c r="K165" s="84" t="n">
        <v>0.6126</v>
      </c>
      <c r="L165" s="85" t="n">
        <v>36.7141</v>
      </c>
      <c r="M165" s="85" t="n">
        <v>37.6986</v>
      </c>
      <c r="N165" s="85" t="n">
        <v>39.2093</v>
      </c>
      <c r="O165" s="86" t="n">
        <v>6.206</v>
      </c>
      <c r="P165" s="87" t="n">
        <v>0.2</v>
      </c>
      <c r="Q165" s="76"/>
      <c r="R165" s="71"/>
      <c r="S165" s="71"/>
      <c r="T165" s="88"/>
      <c r="U165" s="71"/>
      <c r="V165" s="71"/>
      <c r="W165" s="88"/>
    </row>
    <row r="166" customFormat="false" ht="12.75" hidden="false" customHeight="false" outlineLevel="0" collapsed="false">
      <c r="A166" s="45"/>
      <c r="B166" s="26" t="n">
        <v>37</v>
      </c>
      <c r="C166" s="92" t="n">
        <v>0.494012</v>
      </c>
      <c r="D166" s="93" t="n">
        <v>32.271563</v>
      </c>
      <c r="E166" s="93" t="n">
        <v>34.591841</v>
      </c>
      <c r="F166" s="93" t="n">
        <v>36.242756</v>
      </c>
      <c r="G166" s="94" t="n">
        <v>4.536</v>
      </c>
      <c r="H166" s="95" t="n">
        <v>0.155</v>
      </c>
      <c r="I166" s="76"/>
      <c r="J166" s="77"/>
      <c r="K166" s="92" t="n">
        <v>0.4546</v>
      </c>
      <c r="L166" s="93" t="n">
        <v>32.9836</v>
      </c>
      <c r="M166" s="93" t="n">
        <v>36.2854</v>
      </c>
      <c r="N166" s="93" t="n">
        <v>37.8716</v>
      </c>
      <c r="O166" s="94" t="n">
        <v>6.44</v>
      </c>
      <c r="P166" s="95" t="n">
        <v>0.195</v>
      </c>
      <c r="Q166" s="76"/>
      <c r="R166" s="99"/>
      <c r="S166" s="99"/>
      <c r="T166" s="100"/>
      <c r="U166" s="99"/>
      <c r="V166" s="99"/>
      <c r="W166" s="100"/>
    </row>
    <row r="167" customFormat="false" ht="12" hidden="false" customHeight="false" outlineLevel="0" collapsed="false">
      <c r="A167" s="25"/>
      <c r="B167" s="34" t="n">
        <v>22</v>
      </c>
      <c r="C167" s="72" t="n">
        <v>1.404443</v>
      </c>
      <c r="D167" s="73" t="n">
        <v>43.610437</v>
      </c>
      <c r="E167" s="73" t="n">
        <v>37.953743</v>
      </c>
      <c r="F167" s="73" t="n">
        <v>40.903987</v>
      </c>
      <c r="G167" s="74" t="n">
        <v>5.575</v>
      </c>
      <c r="H167" s="75" t="n">
        <v>0.19</v>
      </c>
      <c r="I167" s="88"/>
      <c r="J167" s="77" t="n">
        <v>1</v>
      </c>
      <c r="K167" s="89" t="n">
        <v>1.350531</v>
      </c>
      <c r="L167" s="89" t="n">
        <v>45.057514</v>
      </c>
      <c r="M167" s="89" t="n">
        <v>43.013759</v>
      </c>
      <c r="N167" s="89" t="n">
        <v>44.068192</v>
      </c>
      <c r="O167" s="90" t="n">
        <v>6.895</v>
      </c>
      <c r="P167" s="91" t="n">
        <v>0.202</v>
      </c>
      <c r="Q167" s="76"/>
      <c r="R167" s="81" t="e">
        <f aca="false">bdrate($C167:$C170,D167:D170,$K167:$K170,L167:L170)</f>
        <v>#VALUE!</v>
      </c>
      <c r="S167" s="81" t="e">
        <f aca="false">bdrate($C167:$C170,E167:E170,$K167:$K170,M167:M170)</f>
        <v>#VALUE!</v>
      </c>
      <c r="T167" s="82" t="e">
        <f aca="false">bdrate($C167:$C170,F167:F170,$K167:$K170,N167:N170)</f>
        <v>#VALUE!</v>
      </c>
      <c r="U167" s="83" t="e">
        <f aca="false">bdrateOld($C167:$C170,D167:D170,$K167:$K170,L167:L170)</f>
        <v>#VALUE!</v>
      </c>
      <c r="V167" s="81" t="e">
        <f aca="false">bdrateOld($C167:$C170,E167:E170,$K167:$K170,M167:M170)</f>
        <v>#VALUE!</v>
      </c>
      <c r="W167" s="82" t="e">
        <f aca="false">bdrateOld($C167:$C170,F167:F170,$K167:$K170,N167:N170)</f>
        <v>#VALUE!</v>
      </c>
      <c r="Y167" s="47"/>
      <c r="Z167" s="47"/>
      <c r="AA167" s="33"/>
      <c r="AB167" s="33"/>
      <c r="AC167" s="33"/>
    </row>
    <row r="168" customFormat="false" ht="12" hidden="false" customHeight="false" outlineLevel="0" collapsed="false">
      <c r="A168" s="25"/>
      <c r="B168" s="45" t="n">
        <v>27</v>
      </c>
      <c r="C168" s="84" t="n">
        <v>0.978503</v>
      </c>
      <c r="D168" s="85" t="n">
        <v>39.787827</v>
      </c>
      <c r="E168" s="85" t="n">
        <v>37.022252</v>
      </c>
      <c r="F168" s="85" t="n">
        <v>39.453701</v>
      </c>
      <c r="G168" s="86" t="n">
        <v>5.191</v>
      </c>
      <c r="H168" s="87" t="n">
        <v>0.18</v>
      </c>
      <c r="I168" s="88"/>
      <c r="J168" s="77"/>
      <c r="K168" s="89" t="n">
        <v>0.872424</v>
      </c>
      <c r="L168" s="89" t="n">
        <v>40.258786</v>
      </c>
      <c r="M168" s="89" t="n">
        <v>39.555134</v>
      </c>
      <c r="N168" s="89" t="n">
        <v>40.792914</v>
      </c>
      <c r="O168" s="90" t="n">
        <v>6.552</v>
      </c>
      <c r="P168" s="91" t="n">
        <v>0.187</v>
      </c>
      <c r="Q168" s="76"/>
      <c r="R168" s="71"/>
      <c r="S168" s="71"/>
      <c r="T168" s="88"/>
      <c r="U168" s="71"/>
      <c r="V168" s="71"/>
      <c r="W168" s="88"/>
      <c r="Y168" s="47"/>
      <c r="Z168" s="47"/>
      <c r="AA168" s="33"/>
      <c r="AB168" s="33"/>
      <c r="AC168" s="33"/>
    </row>
    <row r="169" customFormat="false" ht="12" hidden="false" customHeight="false" outlineLevel="0" collapsed="false">
      <c r="A169" s="25"/>
      <c r="B169" s="45" t="n">
        <v>32</v>
      </c>
      <c r="C169" s="84" t="n">
        <v>0.686041</v>
      </c>
      <c r="D169" s="85" t="n">
        <v>35.969717</v>
      </c>
      <c r="E169" s="85" t="n">
        <v>35.731253</v>
      </c>
      <c r="F169" s="85" t="n">
        <v>37.714566</v>
      </c>
      <c r="G169" s="86" t="n">
        <v>4.81</v>
      </c>
      <c r="H169" s="87" t="n">
        <v>0.165</v>
      </c>
      <c r="I169" s="88"/>
      <c r="J169" s="77"/>
      <c r="K169" s="89" t="n">
        <v>0.61839</v>
      </c>
      <c r="L169" s="89" t="n">
        <v>36.477286</v>
      </c>
      <c r="M169" s="89" t="n">
        <v>37.64495</v>
      </c>
      <c r="N169" s="89" t="n">
        <v>38.806368</v>
      </c>
      <c r="O169" s="90" t="n">
        <v>6.162</v>
      </c>
      <c r="P169" s="91" t="n">
        <v>0.171</v>
      </c>
      <c r="Q169" s="76"/>
      <c r="R169" s="71"/>
      <c r="S169" s="71"/>
      <c r="T169" s="88"/>
      <c r="U169" s="71"/>
      <c r="V169" s="71"/>
      <c r="W169" s="88"/>
      <c r="Y169" s="47"/>
      <c r="Z169" s="47"/>
      <c r="AA169" s="33"/>
      <c r="AB169" s="33"/>
      <c r="AC169" s="33"/>
    </row>
    <row r="170" customFormat="false" ht="12.75" hidden="false" customHeight="false" outlineLevel="0" collapsed="false">
      <c r="A170" s="25"/>
      <c r="B170" s="26" t="n">
        <v>37</v>
      </c>
      <c r="C170" s="92" t="n">
        <v>0.494012</v>
      </c>
      <c r="D170" s="93" t="n">
        <v>32.271563</v>
      </c>
      <c r="E170" s="93" t="n">
        <v>34.591841</v>
      </c>
      <c r="F170" s="93" t="n">
        <v>36.242756</v>
      </c>
      <c r="G170" s="94" t="n">
        <v>4.536</v>
      </c>
      <c r="H170" s="95" t="n">
        <v>0.155</v>
      </c>
      <c r="I170" s="88"/>
      <c r="J170" s="77"/>
      <c r="K170" s="96" t="n">
        <v>0.460962</v>
      </c>
      <c r="L170" s="96" t="n">
        <v>32.748061</v>
      </c>
      <c r="M170" s="96" t="n">
        <v>35.98564</v>
      </c>
      <c r="N170" s="96" t="n">
        <v>37.380165</v>
      </c>
      <c r="O170" s="97" t="n">
        <v>5.96</v>
      </c>
      <c r="P170" s="98" t="n">
        <v>0.187</v>
      </c>
      <c r="Q170" s="76"/>
      <c r="R170" s="99"/>
      <c r="S170" s="99"/>
      <c r="T170" s="100"/>
      <c r="U170" s="99"/>
      <c r="V170" s="99"/>
      <c r="W170" s="100"/>
      <c r="Y170" s="47"/>
      <c r="Z170" s="47"/>
      <c r="AA170" s="33"/>
      <c r="AB170" s="33"/>
      <c r="AC170" s="33"/>
    </row>
    <row r="171" customFormat="false" ht="12" hidden="false" customHeight="false" outlineLevel="0" collapsed="false">
      <c r="A171" s="25"/>
      <c r="B171" s="34" t="n">
        <v>22</v>
      </c>
      <c r="C171" s="72" t="n">
        <v>1.404443</v>
      </c>
      <c r="D171" s="73" t="n">
        <v>43.610437</v>
      </c>
      <c r="E171" s="73" t="n">
        <v>37.953743</v>
      </c>
      <c r="F171" s="73" t="n">
        <v>40.903987</v>
      </c>
      <c r="G171" s="74" t="n">
        <v>5.575</v>
      </c>
      <c r="H171" s="75" t="n">
        <v>0.19</v>
      </c>
      <c r="I171" s="88"/>
      <c r="J171" s="77" t="n">
        <v>2</v>
      </c>
      <c r="K171" s="89" t="n">
        <v>1.339069</v>
      </c>
      <c r="L171" s="89" t="n">
        <v>45.156475</v>
      </c>
      <c r="M171" s="89" t="n">
        <v>43.093916</v>
      </c>
      <c r="N171" s="89" t="n">
        <v>44.182185</v>
      </c>
      <c r="O171" s="90" t="n">
        <v>7.16</v>
      </c>
      <c r="P171" s="91" t="n">
        <v>0.187</v>
      </c>
      <c r="Q171" s="76"/>
      <c r="R171" s="81" t="e">
        <f aca="false">bdrate($C171:$C174,D171:D174,$K171:$K174,L171:L174)</f>
        <v>#VALUE!</v>
      </c>
      <c r="S171" s="81" t="e">
        <f aca="false">bdrate($C171:$C174,E171:E174,$K171:$K174,M171:M174)</f>
        <v>#VALUE!</v>
      </c>
      <c r="T171" s="82" t="e">
        <f aca="false">bdrate($C171:$C174,F171:F174,$K171:$K174,N171:N174)</f>
        <v>#VALUE!</v>
      </c>
      <c r="U171" s="83" t="e">
        <f aca="false">bdrateOld($C171:$C174,D171:D174,$K171:$K174,L171:L174)</f>
        <v>#VALUE!</v>
      </c>
      <c r="V171" s="81" t="e">
        <f aca="false">bdrateOld($C171:$C174,E171:E174,$K171:$K174,M171:M174)</f>
        <v>#VALUE!</v>
      </c>
      <c r="W171" s="82" t="e">
        <f aca="false">bdrateOld($C171:$C174,F171:F174,$K171:$K174,N171:N174)</f>
        <v>#VALUE!</v>
      </c>
      <c r="Y171" s="47"/>
      <c r="Z171" s="47"/>
      <c r="AA171" s="33"/>
      <c r="AB171" s="33"/>
      <c r="AC171" s="33"/>
    </row>
    <row r="172" customFormat="false" ht="12" hidden="false" customHeight="false" outlineLevel="0" collapsed="false">
      <c r="A172" s="25"/>
      <c r="B172" s="45" t="n">
        <v>27</v>
      </c>
      <c r="C172" s="84" t="n">
        <v>0.978503</v>
      </c>
      <c r="D172" s="85" t="n">
        <v>39.787827</v>
      </c>
      <c r="E172" s="85" t="n">
        <v>37.022252</v>
      </c>
      <c r="F172" s="85" t="n">
        <v>39.453701</v>
      </c>
      <c r="G172" s="86" t="n">
        <v>5.191</v>
      </c>
      <c r="H172" s="87" t="n">
        <v>0.18</v>
      </c>
      <c r="I172" s="88"/>
      <c r="J172" s="77"/>
      <c r="K172" s="89" t="n">
        <v>0.870825</v>
      </c>
      <c r="L172" s="89" t="n">
        <v>40.280503</v>
      </c>
      <c r="M172" s="89" t="n">
        <v>39.559544</v>
      </c>
      <c r="N172" s="89" t="n">
        <v>40.814391</v>
      </c>
      <c r="O172" s="90" t="n">
        <v>6.864</v>
      </c>
      <c r="P172" s="91" t="n">
        <v>0.187</v>
      </c>
      <c r="Q172" s="76"/>
      <c r="R172" s="71"/>
      <c r="S172" s="71"/>
      <c r="T172" s="88"/>
      <c r="U172" s="71"/>
      <c r="V172" s="71"/>
      <c r="W172" s="88"/>
      <c r="Y172" s="47"/>
      <c r="Z172" s="47"/>
      <c r="AA172" s="33"/>
      <c r="AB172" s="33"/>
      <c r="AC172" s="33"/>
    </row>
    <row r="173" customFormat="false" ht="12" hidden="false" customHeight="false" outlineLevel="0" collapsed="false">
      <c r="A173" s="25"/>
      <c r="B173" s="45" t="n">
        <v>32</v>
      </c>
      <c r="C173" s="84" t="n">
        <v>0.686041</v>
      </c>
      <c r="D173" s="85" t="n">
        <v>35.969717</v>
      </c>
      <c r="E173" s="85" t="n">
        <v>35.731253</v>
      </c>
      <c r="F173" s="85" t="n">
        <v>37.714566</v>
      </c>
      <c r="G173" s="86" t="n">
        <v>4.81</v>
      </c>
      <c r="H173" s="87" t="n">
        <v>0.165</v>
      </c>
      <c r="I173" s="88"/>
      <c r="J173" s="77"/>
      <c r="K173" s="89" t="n">
        <v>0.615125</v>
      </c>
      <c r="L173" s="89" t="n">
        <v>36.508754</v>
      </c>
      <c r="M173" s="89" t="n">
        <v>37.681491</v>
      </c>
      <c r="N173" s="89" t="n">
        <v>38.841056</v>
      </c>
      <c r="O173" s="90" t="n">
        <v>6.459</v>
      </c>
      <c r="P173" s="91" t="n">
        <v>0.187</v>
      </c>
      <c r="Q173" s="76"/>
      <c r="R173" s="71"/>
      <c r="S173" s="71"/>
      <c r="T173" s="88"/>
      <c r="U173" s="71"/>
      <c r="V173" s="71"/>
      <c r="W173" s="88"/>
      <c r="Y173" s="47"/>
      <c r="Z173" s="47"/>
      <c r="AA173" s="33"/>
      <c r="AB173" s="33"/>
      <c r="AC173" s="33"/>
    </row>
    <row r="174" customFormat="false" ht="12.75" hidden="false" customHeight="false" outlineLevel="0" collapsed="false">
      <c r="A174" s="25"/>
      <c r="B174" s="26" t="n">
        <v>37</v>
      </c>
      <c r="C174" s="92" t="n">
        <v>0.494012</v>
      </c>
      <c r="D174" s="93" t="n">
        <v>32.271563</v>
      </c>
      <c r="E174" s="93" t="n">
        <v>34.591841</v>
      </c>
      <c r="F174" s="93" t="n">
        <v>36.242756</v>
      </c>
      <c r="G174" s="94" t="n">
        <v>4.536</v>
      </c>
      <c r="H174" s="95" t="n">
        <v>0.155</v>
      </c>
      <c r="I174" s="88"/>
      <c r="J174" s="77"/>
      <c r="K174" s="89" t="n">
        <v>0.458997</v>
      </c>
      <c r="L174" s="89" t="n">
        <v>32.753386</v>
      </c>
      <c r="M174" s="89" t="n">
        <v>36.02945</v>
      </c>
      <c r="N174" s="89" t="n">
        <v>37.441341</v>
      </c>
      <c r="O174" s="90" t="n">
        <v>6.225</v>
      </c>
      <c r="P174" s="91" t="n">
        <v>0.172</v>
      </c>
      <c r="Q174" s="76"/>
      <c r="R174" s="99"/>
      <c r="S174" s="99"/>
      <c r="T174" s="100"/>
      <c r="U174" s="99"/>
      <c r="V174" s="99"/>
      <c r="W174" s="100"/>
      <c r="Y174" s="47"/>
      <c r="Z174" s="47"/>
      <c r="AA174" s="33"/>
      <c r="AB174" s="33"/>
      <c r="AC174" s="33"/>
    </row>
    <row r="175" customFormat="false" ht="12" hidden="false" customHeight="false" outlineLevel="0" collapsed="false">
      <c r="B175" s="34" t="n">
        <v>22</v>
      </c>
      <c r="C175" s="72" t="n">
        <v>1.404443</v>
      </c>
      <c r="D175" s="73" t="n">
        <v>43.610437</v>
      </c>
      <c r="E175" s="73" t="n">
        <v>37.953743</v>
      </c>
      <c r="F175" s="73" t="n">
        <v>40.903987</v>
      </c>
      <c r="G175" s="74" t="n">
        <v>5.575</v>
      </c>
      <c r="H175" s="75" t="n">
        <v>0.19</v>
      </c>
      <c r="I175" s="45"/>
      <c r="J175" s="77" t="n">
        <v>3</v>
      </c>
      <c r="K175" s="72" t="n">
        <v>1.318042</v>
      </c>
      <c r="L175" s="73" t="n">
        <v>45.115978</v>
      </c>
      <c r="M175" s="73" t="n">
        <v>43.123793</v>
      </c>
      <c r="N175" s="73" t="n">
        <v>44.140954</v>
      </c>
      <c r="O175" s="74" t="n">
        <v>7.581</v>
      </c>
      <c r="P175" s="75" t="n">
        <v>0.187</v>
      </c>
      <c r="Q175" s="102"/>
      <c r="R175" s="81" t="e">
        <f aca="false">bdrate($C175:$C178,D175:D178,$K175:$K178,L175:L178)</f>
        <v>#VALUE!</v>
      </c>
      <c r="S175" s="81" t="e">
        <f aca="false">bdrate($C175:$C178,E175:E178,$K175:$K178,M175:M178)</f>
        <v>#VALUE!</v>
      </c>
      <c r="T175" s="82" t="e">
        <f aca="false">bdrate($C175:$C178,F175:F178,$K175:$K178,N175:N178)</f>
        <v>#VALUE!</v>
      </c>
      <c r="U175" s="83" t="e">
        <f aca="false">bdrateOld($C175:$C178,D175:D178,$K175:$K178,L175:L178)</f>
        <v>#VALUE!</v>
      </c>
      <c r="V175" s="81" t="e">
        <f aca="false">bdrateOld($C175:$C178,E175:E178,$K175:$K178,M175:M178)</f>
        <v>#VALUE!</v>
      </c>
      <c r="W175" s="82" t="e">
        <f aca="false">bdrateOld($C175:$C178,F175:F178,$K175:$K178,N175:N178)</f>
        <v>#VALUE!</v>
      </c>
    </row>
    <row r="176" customFormat="false" ht="12" hidden="false" customHeight="false" outlineLevel="0" collapsed="false">
      <c r="A176" s="45"/>
      <c r="B176" s="45" t="n">
        <v>27</v>
      </c>
      <c r="C176" s="84" t="n">
        <v>0.978503</v>
      </c>
      <c r="D176" s="85" t="n">
        <v>39.787827</v>
      </c>
      <c r="E176" s="85" t="n">
        <v>37.022252</v>
      </c>
      <c r="F176" s="85" t="n">
        <v>39.453701</v>
      </c>
      <c r="G176" s="86" t="n">
        <v>5.191</v>
      </c>
      <c r="H176" s="87" t="n">
        <v>0.18</v>
      </c>
      <c r="I176" s="45"/>
      <c r="J176" s="77"/>
      <c r="K176" s="84" t="n">
        <v>0.86593</v>
      </c>
      <c r="L176" s="85" t="n">
        <v>40.252443</v>
      </c>
      <c r="M176" s="85" t="n">
        <v>39.597556</v>
      </c>
      <c r="N176" s="85" t="n">
        <v>40.838473</v>
      </c>
      <c r="O176" s="86" t="n">
        <v>7.363</v>
      </c>
      <c r="P176" s="87" t="n">
        <v>0.202</v>
      </c>
      <c r="Q176" s="102"/>
      <c r="R176" s="25"/>
      <c r="S176" s="25"/>
      <c r="T176" s="40"/>
      <c r="U176" s="103"/>
      <c r="V176" s="25"/>
      <c r="W176" s="40"/>
    </row>
    <row r="177" customFormat="false" ht="12" hidden="false" customHeight="false" outlineLevel="0" collapsed="false">
      <c r="A177" s="45"/>
      <c r="B177" s="45" t="n">
        <v>32</v>
      </c>
      <c r="C177" s="84" t="n">
        <v>0.686041</v>
      </c>
      <c r="D177" s="85" t="n">
        <v>35.969717</v>
      </c>
      <c r="E177" s="85" t="n">
        <v>35.731253</v>
      </c>
      <c r="F177" s="85" t="n">
        <v>37.714566</v>
      </c>
      <c r="G177" s="86" t="n">
        <v>4.81</v>
      </c>
      <c r="H177" s="87" t="n">
        <v>0.165</v>
      </c>
      <c r="I177" s="40"/>
      <c r="J177" s="77"/>
      <c r="K177" s="84" t="n">
        <v>0.610175</v>
      </c>
      <c r="L177" s="85" t="n">
        <v>36.470447</v>
      </c>
      <c r="M177" s="85" t="n">
        <v>37.624498</v>
      </c>
      <c r="N177" s="85" t="n">
        <v>38.833405</v>
      </c>
      <c r="O177" s="86" t="n">
        <v>6.942</v>
      </c>
      <c r="P177" s="87" t="n">
        <v>0.187</v>
      </c>
      <c r="Q177" s="102"/>
      <c r="R177" s="25"/>
      <c r="S177" s="25"/>
      <c r="T177" s="40"/>
      <c r="U177" s="103"/>
      <c r="V177" s="25"/>
      <c r="W177" s="40"/>
    </row>
    <row r="178" customFormat="false" ht="12.75" hidden="false" customHeight="false" outlineLevel="0" collapsed="false">
      <c r="A178" s="45"/>
      <c r="B178" s="26" t="n">
        <v>37</v>
      </c>
      <c r="C178" s="92" t="n">
        <v>0.494012</v>
      </c>
      <c r="D178" s="93" t="n">
        <v>32.271563</v>
      </c>
      <c r="E178" s="93" t="n">
        <v>34.591841</v>
      </c>
      <c r="F178" s="93" t="n">
        <v>36.242756</v>
      </c>
      <c r="G178" s="94" t="n">
        <v>4.536</v>
      </c>
      <c r="H178" s="95" t="n">
        <v>0.155</v>
      </c>
      <c r="I178" s="40"/>
      <c r="J178" s="77"/>
      <c r="K178" s="92" t="n">
        <v>0.452606</v>
      </c>
      <c r="L178" s="93" t="n">
        <v>32.768484</v>
      </c>
      <c r="M178" s="93" t="n">
        <v>35.861671</v>
      </c>
      <c r="N178" s="93" t="n">
        <v>37.405997</v>
      </c>
      <c r="O178" s="94" t="n">
        <v>6.724</v>
      </c>
      <c r="P178" s="95" t="n">
        <v>0.171</v>
      </c>
      <c r="Q178" s="102"/>
      <c r="R178" s="104"/>
      <c r="S178" s="104"/>
      <c r="T178" s="46"/>
      <c r="U178" s="105"/>
      <c r="V178" s="104"/>
      <c r="W178" s="46"/>
    </row>
    <row r="179" customFormat="false" ht="12" hidden="false" customHeight="false" outlineLevel="0" collapsed="false">
      <c r="A179" s="45"/>
      <c r="B179" s="34" t="n">
        <v>22</v>
      </c>
      <c r="C179" s="72" t="n">
        <v>1.404443</v>
      </c>
      <c r="D179" s="73" t="n">
        <v>43.610437</v>
      </c>
      <c r="E179" s="73" t="n">
        <v>37.953743</v>
      </c>
      <c r="F179" s="73" t="n">
        <v>40.903987</v>
      </c>
      <c r="G179" s="74" t="n">
        <v>5.575</v>
      </c>
      <c r="H179" s="75" t="n">
        <v>0.19</v>
      </c>
      <c r="I179" s="40"/>
      <c r="J179" s="77" t="n">
        <v>4</v>
      </c>
      <c r="K179" s="72" t="n">
        <v>1.303754</v>
      </c>
      <c r="L179" s="73" t="n">
        <v>45.251766</v>
      </c>
      <c r="M179" s="73" t="n">
        <v>43.312603</v>
      </c>
      <c r="N179" s="73" t="n">
        <v>44.426559</v>
      </c>
      <c r="O179" s="74" t="n">
        <v>7.707</v>
      </c>
      <c r="P179" s="75" t="n">
        <v>0.202</v>
      </c>
      <c r="Q179" s="102"/>
      <c r="R179" s="106" t="e">
        <f aca="false">bdrate($C179:$C182,D179:D182,$K179:$K182,L179:L182)</f>
        <v>#VALUE!</v>
      </c>
      <c r="S179" s="106" t="e">
        <f aca="false">bdrate($C179:$C182,E179:E182,$K179:$K182,M179:M182)</f>
        <v>#VALUE!</v>
      </c>
      <c r="T179" s="106" t="e">
        <f aca="false">bdrate($C179:$C182,F179:F182,$K179:$K182,N179:N182)</f>
        <v>#VALUE!</v>
      </c>
      <c r="U179" s="83" t="e">
        <f aca="false">bdrateOld($C179:$C182,D179:D182,$K179:$K182,L179:L182)</f>
        <v>#VALUE!</v>
      </c>
      <c r="V179" s="81" t="e">
        <f aca="false">bdrateOld($C179:$C182,E179:E182,$K179:$K182,M179:M182)</f>
        <v>#VALUE!</v>
      </c>
      <c r="W179" s="82" t="e">
        <f aca="false">bdrateOld($C179:$C182,F179:F182,$K179:$K182,N179:N182)</f>
        <v>#VALUE!</v>
      </c>
    </row>
    <row r="180" customFormat="false" ht="12" hidden="false" customHeight="false" outlineLevel="0" collapsed="false">
      <c r="A180" s="45"/>
      <c r="B180" s="45" t="n">
        <v>27</v>
      </c>
      <c r="C180" s="84" t="n">
        <v>0.978503</v>
      </c>
      <c r="D180" s="85" t="n">
        <v>39.787827</v>
      </c>
      <c r="E180" s="85" t="n">
        <v>37.022252</v>
      </c>
      <c r="F180" s="85" t="n">
        <v>39.453701</v>
      </c>
      <c r="G180" s="86" t="n">
        <v>5.191</v>
      </c>
      <c r="H180" s="87" t="n">
        <v>0.18</v>
      </c>
      <c r="I180" s="40"/>
      <c r="J180" s="77"/>
      <c r="K180" s="84" t="n">
        <v>0.863562</v>
      </c>
      <c r="L180" s="85" t="n">
        <v>40.271084</v>
      </c>
      <c r="M180" s="85" t="n">
        <v>39.618394</v>
      </c>
      <c r="N180" s="85" t="n">
        <v>40.856656</v>
      </c>
      <c r="O180" s="86" t="n">
        <v>7.644</v>
      </c>
      <c r="P180" s="87" t="n">
        <v>0.202</v>
      </c>
      <c r="Q180" s="102"/>
      <c r="R180" s="25"/>
      <c r="S180" s="25"/>
      <c r="T180" s="25"/>
      <c r="U180" s="103"/>
      <c r="V180" s="25"/>
      <c r="W180" s="40"/>
    </row>
    <row r="181" customFormat="false" ht="12" hidden="false" customHeight="false" outlineLevel="0" collapsed="false">
      <c r="A181" s="45"/>
      <c r="B181" s="45" t="n">
        <v>32</v>
      </c>
      <c r="C181" s="84" t="n">
        <v>0.686041</v>
      </c>
      <c r="D181" s="85" t="n">
        <v>35.969717</v>
      </c>
      <c r="E181" s="85" t="n">
        <v>35.731253</v>
      </c>
      <c r="F181" s="85" t="n">
        <v>37.714566</v>
      </c>
      <c r="G181" s="86" t="n">
        <v>4.81</v>
      </c>
      <c r="H181" s="87" t="n">
        <v>0.165</v>
      </c>
      <c r="I181" s="40"/>
      <c r="J181" s="77"/>
      <c r="K181" s="84" t="n">
        <v>0.609436</v>
      </c>
      <c r="L181" s="85" t="n">
        <v>36.471538</v>
      </c>
      <c r="M181" s="85" t="n">
        <v>37.62986</v>
      </c>
      <c r="N181" s="85" t="n">
        <v>38.743279</v>
      </c>
      <c r="O181" s="86" t="n">
        <v>7.348</v>
      </c>
      <c r="P181" s="87" t="n">
        <v>0.171</v>
      </c>
      <c r="Q181" s="102"/>
      <c r="R181" s="25"/>
      <c r="S181" s="108"/>
      <c r="T181" s="25"/>
      <c r="U181" s="103"/>
      <c r="V181" s="25"/>
      <c r="W181" s="40"/>
    </row>
    <row r="182" customFormat="false" ht="12.75" hidden="false" customHeight="false" outlineLevel="0" collapsed="false">
      <c r="A182" s="45"/>
      <c r="B182" s="26" t="n">
        <v>37</v>
      </c>
      <c r="C182" s="92" t="n">
        <v>0.494012</v>
      </c>
      <c r="D182" s="93" t="n">
        <v>32.271563</v>
      </c>
      <c r="E182" s="93" t="n">
        <v>34.591841</v>
      </c>
      <c r="F182" s="93" t="n">
        <v>36.242756</v>
      </c>
      <c r="G182" s="94" t="n">
        <v>4.536</v>
      </c>
      <c r="H182" s="95" t="n">
        <v>0.155</v>
      </c>
      <c r="I182" s="40"/>
      <c r="J182" s="77"/>
      <c r="K182" s="92" t="n">
        <v>0.451764</v>
      </c>
      <c r="L182" s="93" t="n">
        <v>32.754958</v>
      </c>
      <c r="M182" s="93" t="n">
        <v>35.877627</v>
      </c>
      <c r="N182" s="93" t="n">
        <v>37.482857</v>
      </c>
      <c r="O182" s="94" t="n">
        <v>7.316</v>
      </c>
      <c r="P182" s="95" t="n">
        <v>0.171</v>
      </c>
      <c r="Q182" s="102"/>
      <c r="R182" s="104"/>
      <c r="S182" s="104"/>
      <c r="T182" s="104"/>
      <c r="U182" s="105"/>
      <c r="V182" s="104"/>
      <c r="W182" s="46"/>
    </row>
    <row r="183" customFormat="false" ht="12" hidden="false" customHeight="false" outlineLevel="0" collapsed="false">
      <c r="A183" s="45"/>
      <c r="B183" s="34" t="n">
        <v>22</v>
      </c>
      <c r="C183" s="72" t="n">
        <v>1.404443</v>
      </c>
      <c r="D183" s="73" t="n">
        <v>43.610437</v>
      </c>
      <c r="E183" s="73" t="n">
        <v>37.953743</v>
      </c>
      <c r="F183" s="73" t="n">
        <v>40.903987</v>
      </c>
      <c r="G183" s="74" t="n">
        <v>5.575</v>
      </c>
      <c r="H183" s="75" t="n">
        <v>0.19</v>
      </c>
      <c r="I183" s="40"/>
      <c r="J183" s="77" t="n">
        <v>5</v>
      </c>
      <c r="K183" s="72" t="n">
        <v>1.255725</v>
      </c>
      <c r="L183" s="73" t="n">
        <v>45.481489</v>
      </c>
      <c r="M183" s="73" t="n">
        <v>43.666409</v>
      </c>
      <c r="N183" s="73" t="n">
        <v>44.70741</v>
      </c>
      <c r="O183" s="74" t="n">
        <v>8.034</v>
      </c>
      <c r="P183" s="75" t="n">
        <v>0.187</v>
      </c>
      <c r="Q183" s="102"/>
      <c r="R183" s="106" t="e">
        <f aca="false">bdrate($C183:$C186,D183:D186,$K183:$K186,L183:L186)</f>
        <v>#VALUE!</v>
      </c>
      <c r="S183" s="106" t="e">
        <f aca="false">bdrate($C183:$C186,E183:E186,$K183:$K186,M183:M186)</f>
        <v>#VALUE!</v>
      </c>
      <c r="T183" s="106" t="e">
        <f aca="false">bdrate($C183:$C186,F183:F186,$K183:$K186,N183:N186)</f>
        <v>#VALUE!</v>
      </c>
      <c r="U183" s="83" t="e">
        <f aca="false">bdrateOld($C183:$C186,D183:D186,$K183:$K186,L183:L186)</f>
        <v>#VALUE!</v>
      </c>
      <c r="V183" s="81" t="e">
        <f aca="false">bdrateOld($C183:$C186,E183:E186,$K183:$K186,M183:M186)</f>
        <v>#VALUE!</v>
      </c>
      <c r="W183" s="82" t="e">
        <f aca="false">bdrateOld($C183:$C186,F183:F186,$K183:$K186,N183:N186)</f>
        <v>#VALUE!</v>
      </c>
    </row>
    <row r="184" customFormat="false" ht="12" hidden="false" customHeight="false" outlineLevel="0" collapsed="false">
      <c r="A184" s="40"/>
      <c r="B184" s="45" t="n">
        <v>27</v>
      </c>
      <c r="C184" s="84" t="n">
        <v>0.978503</v>
      </c>
      <c r="D184" s="85" t="n">
        <v>39.787827</v>
      </c>
      <c r="E184" s="85" t="n">
        <v>37.022252</v>
      </c>
      <c r="F184" s="85" t="n">
        <v>39.453701</v>
      </c>
      <c r="G184" s="86" t="n">
        <v>5.191</v>
      </c>
      <c r="H184" s="87" t="n">
        <v>0.18</v>
      </c>
      <c r="I184" s="40"/>
      <c r="J184" s="77"/>
      <c r="K184" s="84" t="n">
        <v>0.858539</v>
      </c>
      <c r="L184" s="85" t="n">
        <v>40.317124</v>
      </c>
      <c r="M184" s="85" t="n">
        <v>39.716483</v>
      </c>
      <c r="N184" s="85" t="n">
        <v>40.935847</v>
      </c>
      <c r="O184" s="86" t="n">
        <v>8.205</v>
      </c>
      <c r="P184" s="87" t="n">
        <v>0.187</v>
      </c>
      <c r="Q184" s="102"/>
      <c r="R184" s="25"/>
      <c r="S184" s="25"/>
      <c r="T184" s="25"/>
      <c r="U184" s="103"/>
      <c r="V184" s="25"/>
      <c r="W184" s="40"/>
    </row>
    <row r="185" customFormat="false" ht="12" hidden="false" customHeight="false" outlineLevel="0" collapsed="false">
      <c r="A185" s="45"/>
      <c r="B185" s="45" t="n">
        <v>32</v>
      </c>
      <c r="C185" s="84" t="n">
        <v>0.686041</v>
      </c>
      <c r="D185" s="85" t="n">
        <v>35.969717</v>
      </c>
      <c r="E185" s="85" t="n">
        <v>35.731253</v>
      </c>
      <c r="F185" s="85" t="n">
        <v>37.714566</v>
      </c>
      <c r="G185" s="86" t="n">
        <v>4.81</v>
      </c>
      <c r="H185" s="87" t="n">
        <v>0.165</v>
      </c>
      <c r="I185" s="40"/>
      <c r="J185" s="77"/>
      <c r="K185" s="84" t="n">
        <v>0.601422</v>
      </c>
      <c r="L185" s="85" t="n">
        <v>36.514969</v>
      </c>
      <c r="M185" s="85" t="n">
        <v>37.683007</v>
      </c>
      <c r="N185" s="85" t="n">
        <v>38.86016</v>
      </c>
      <c r="O185" s="86" t="n">
        <v>7.987</v>
      </c>
      <c r="P185" s="87" t="n">
        <v>0.187</v>
      </c>
      <c r="Q185" s="102"/>
      <c r="R185" s="25"/>
      <c r="S185" s="25"/>
      <c r="T185" s="25"/>
      <c r="U185" s="103"/>
      <c r="V185" s="25"/>
      <c r="W185" s="40"/>
    </row>
    <row r="186" customFormat="false" ht="12.75" hidden="false" customHeight="false" outlineLevel="0" collapsed="false">
      <c r="A186" s="40"/>
      <c r="B186" s="26" t="n">
        <v>37</v>
      </c>
      <c r="C186" s="92" t="n">
        <v>0.494012</v>
      </c>
      <c r="D186" s="93" t="n">
        <v>32.271563</v>
      </c>
      <c r="E186" s="93" t="n">
        <v>34.591841</v>
      </c>
      <c r="F186" s="93" t="n">
        <v>36.242756</v>
      </c>
      <c r="G186" s="94" t="n">
        <v>4.536</v>
      </c>
      <c r="H186" s="95" t="n">
        <v>0.155</v>
      </c>
      <c r="I186" s="40"/>
      <c r="J186" s="77"/>
      <c r="K186" s="92" t="n">
        <v>0.449164</v>
      </c>
      <c r="L186" s="93" t="n">
        <v>32.80348</v>
      </c>
      <c r="M186" s="93" t="n">
        <v>35.961312</v>
      </c>
      <c r="N186" s="93" t="n">
        <v>37.341712</v>
      </c>
      <c r="O186" s="94" t="n">
        <v>7.987</v>
      </c>
      <c r="P186" s="95" t="n">
        <v>0.171</v>
      </c>
      <c r="Q186" s="107"/>
      <c r="R186" s="105"/>
      <c r="S186" s="104"/>
      <c r="T186" s="104"/>
      <c r="U186" s="105"/>
      <c r="V186" s="104"/>
      <c r="W186" s="46"/>
    </row>
    <row r="187" customFormat="false" ht="12" hidden="false" customHeight="false" outlineLevel="0" collapsed="false">
      <c r="A187" s="40"/>
      <c r="B187" s="34" t="n">
        <v>22</v>
      </c>
      <c r="C187" s="72" t="n">
        <v>1.404443</v>
      </c>
      <c r="D187" s="73" t="n">
        <v>43.610437</v>
      </c>
      <c r="E187" s="73" t="n">
        <v>37.953743</v>
      </c>
      <c r="F187" s="73" t="n">
        <v>40.903987</v>
      </c>
      <c r="G187" s="74" t="n">
        <v>5.575</v>
      </c>
      <c r="H187" s="75" t="n">
        <v>0.19</v>
      </c>
      <c r="I187" s="40"/>
      <c r="J187" s="77" t="n">
        <v>6</v>
      </c>
      <c r="K187" s="72" t="n">
        <v>1.196515</v>
      </c>
      <c r="L187" s="73" t="n">
        <v>45.620985</v>
      </c>
      <c r="M187" s="73" t="n">
        <v>43.769009</v>
      </c>
      <c r="N187" s="73" t="n">
        <v>44.897272</v>
      </c>
      <c r="O187" s="74" t="n">
        <v>8.832</v>
      </c>
      <c r="P187" s="75" t="n">
        <v>0.184</v>
      </c>
      <c r="Q187" s="107"/>
      <c r="R187" s="109" t="e">
        <f aca="false">bdrate($C187:$C190,D187:D190,$K187:$K190,L187:L190)</f>
        <v>#VALUE!</v>
      </c>
      <c r="S187" s="106" t="e">
        <f aca="false">bdrate($C187:$C190,E187:E190,$K187:$K190,M187:M190)</f>
        <v>#VALUE!</v>
      </c>
      <c r="T187" s="106" t="e">
        <f aca="false">bdrate($C187:$C190,F187:F190,$K187:$K190,N187:N190)</f>
        <v>#VALUE!</v>
      </c>
      <c r="U187" s="83" t="e">
        <f aca="false">bdrateOld($C187:$C190,D187:D190,$K187:$K190,L187:L190)</f>
        <v>#VALUE!</v>
      </c>
      <c r="V187" s="81" t="e">
        <f aca="false">bdrateOld($C187:$C190,E187:E190,$K187:$K190,M187:M190)</f>
        <v>#VALUE!</v>
      </c>
      <c r="W187" s="82" t="e">
        <f aca="false">bdrateOld($C187:$C190,F187:F190,$K187:$K190,N187:N190)</f>
        <v>#VALUE!</v>
      </c>
    </row>
    <row r="188" customFormat="false" ht="12" hidden="false" customHeight="false" outlineLevel="0" collapsed="false">
      <c r="A188" s="40"/>
      <c r="B188" s="45" t="n">
        <v>27</v>
      </c>
      <c r="C188" s="84" t="n">
        <v>0.978503</v>
      </c>
      <c r="D188" s="85" t="n">
        <v>39.787827</v>
      </c>
      <c r="E188" s="85" t="n">
        <v>37.022252</v>
      </c>
      <c r="F188" s="85" t="n">
        <v>39.453701</v>
      </c>
      <c r="G188" s="86" t="n">
        <v>5.191</v>
      </c>
      <c r="H188" s="87" t="n">
        <v>0.18</v>
      </c>
      <c r="I188" s="40"/>
      <c r="J188" s="77"/>
      <c r="K188" s="84" t="n">
        <v>0.835278</v>
      </c>
      <c r="L188" s="85" t="n">
        <v>40.415609</v>
      </c>
      <c r="M188" s="85" t="n">
        <v>39.811476</v>
      </c>
      <c r="N188" s="85" t="n">
        <v>41.013063</v>
      </c>
      <c r="O188" s="86" t="n">
        <v>9.397</v>
      </c>
      <c r="P188" s="87" t="n">
        <v>0.192</v>
      </c>
      <c r="Q188" s="107"/>
      <c r="R188" s="103"/>
      <c r="S188" s="25"/>
      <c r="T188" s="25"/>
      <c r="U188" s="103"/>
      <c r="V188" s="25"/>
      <c r="W188" s="40"/>
    </row>
    <row r="189" customFormat="false" ht="12" hidden="false" customHeight="false" outlineLevel="0" collapsed="false">
      <c r="A189" s="40"/>
      <c r="B189" s="45" t="n">
        <v>32</v>
      </c>
      <c r="C189" s="84" t="n">
        <v>0.686041</v>
      </c>
      <c r="D189" s="85" t="n">
        <v>35.969717</v>
      </c>
      <c r="E189" s="85" t="n">
        <v>35.731253</v>
      </c>
      <c r="F189" s="85" t="n">
        <v>37.714566</v>
      </c>
      <c r="G189" s="86" t="n">
        <v>4.81</v>
      </c>
      <c r="H189" s="87" t="n">
        <v>0.165</v>
      </c>
      <c r="I189" s="40"/>
      <c r="J189" s="77"/>
      <c r="K189" s="84" t="n">
        <v>0.583289</v>
      </c>
      <c r="L189" s="85" t="n">
        <v>36.509112</v>
      </c>
      <c r="M189" s="85" t="n">
        <v>37.620212</v>
      </c>
      <c r="N189" s="85" t="n">
        <v>38.992162</v>
      </c>
      <c r="O189" s="86" t="n">
        <v>9.297</v>
      </c>
      <c r="P189" s="87" t="n">
        <v>0.187</v>
      </c>
      <c r="Q189" s="107"/>
      <c r="R189" s="103"/>
      <c r="S189" s="25"/>
      <c r="T189" s="25"/>
      <c r="U189" s="103"/>
      <c r="V189" s="25"/>
      <c r="W189" s="40"/>
    </row>
    <row r="190" customFormat="false" ht="12.75" hidden="false" customHeight="false" outlineLevel="0" collapsed="false">
      <c r="A190" s="40"/>
      <c r="B190" s="26" t="n">
        <v>37</v>
      </c>
      <c r="C190" s="92" t="n">
        <v>0.494012</v>
      </c>
      <c r="D190" s="93" t="n">
        <v>32.271563</v>
      </c>
      <c r="E190" s="93" t="n">
        <v>34.591841</v>
      </c>
      <c r="F190" s="93" t="n">
        <v>36.242756</v>
      </c>
      <c r="G190" s="94" t="n">
        <v>4.536</v>
      </c>
      <c r="H190" s="95" t="n">
        <v>0.155</v>
      </c>
      <c r="I190" s="40"/>
      <c r="J190" s="77"/>
      <c r="K190" s="92" t="n">
        <v>0.43476</v>
      </c>
      <c r="L190" s="93" t="n">
        <v>32.899546</v>
      </c>
      <c r="M190" s="93" t="n">
        <v>36.123603</v>
      </c>
      <c r="N190" s="93" t="n">
        <v>37.403454</v>
      </c>
      <c r="O190" s="94" t="n">
        <v>9.185</v>
      </c>
      <c r="P190" s="95" t="n">
        <v>0.176</v>
      </c>
      <c r="Q190" s="107"/>
      <c r="R190" s="105"/>
      <c r="S190" s="104"/>
      <c r="T190" s="104"/>
      <c r="U190" s="105"/>
      <c r="V190" s="104"/>
      <c r="W190" s="46"/>
    </row>
    <row r="191" customFormat="false" ht="12" hidden="false" customHeight="false" outlineLevel="0" collapsed="false">
      <c r="A191" s="40"/>
      <c r="B191" s="34" t="n">
        <v>22</v>
      </c>
      <c r="C191" s="72" t="n">
        <v>1.404443</v>
      </c>
      <c r="D191" s="73" t="n">
        <v>43.610437</v>
      </c>
      <c r="E191" s="73" t="n">
        <v>37.953743</v>
      </c>
      <c r="F191" s="73" t="n">
        <v>40.903987</v>
      </c>
      <c r="G191" s="74" t="n">
        <v>5.575</v>
      </c>
      <c r="H191" s="75" t="n">
        <v>0.19</v>
      </c>
      <c r="I191" s="40"/>
      <c r="J191" s="77" t="n">
        <v>7</v>
      </c>
      <c r="K191" s="72" t="n">
        <v>1.19682</v>
      </c>
      <c r="L191" s="73" t="n">
        <v>45.546974</v>
      </c>
      <c r="M191" s="73" t="n">
        <v>43.709941</v>
      </c>
      <c r="N191" s="73" t="n">
        <v>44.832243</v>
      </c>
      <c r="O191" s="74" t="n">
        <v>10.675</v>
      </c>
      <c r="P191" s="75" t="n">
        <v>0.182</v>
      </c>
      <c r="Q191" s="107"/>
      <c r="R191" s="109" t="e">
        <f aca="false">bdrate($C191:$C194,D191:D194,$K191:$K194,L191:L194)</f>
        <v>#VALUE!</v>
      </c>
      <c r="S191" s="106" t="e">
        <f aca="false">bdrate($C191:$C194,E191:E194,$K191:$K194,M191:M194)</f>
        <v>#VALUE!</v>
      </c>
      <c r="T191" s="106" t="e">
        <f aca="false">bdrate($C191:$C194,F191:F194,$K191:$K194,N191:N194)</f>
        <v>#VALUE!</v>
      </c>
      <c r="U191" s="83" t="e">
        <f aca="false">bdrateOld($C191:$C194,D191:D194,$K191:$K194,L191:L194)</f>
        <v>#VALUE!</v>
      </c>
      <c r="V191" s="81" t="e">
        <f aca="false">bdrateOld($C191:$C194,E191:E194,$K191:$K194,M191:M194)</f>
        <v>#VALUE!</v>
      </c>
      <c r="W191" s="82" t="e">
        <f aca="false">bdrateOld($C191:$C194,F191:F194,$K191:$K194,N191:N194)</f>
        <v>#VALUE!</v>
      </c>
    </row>
    <row r="192" customFormat="false" ht="12" hidden="false" customHeight="false" outlineLevel="0" collapsed="false">
      <c r="A192" s="40"/>
      <c r="B192" s="45" t="n">
        <v>27</v>
      </c>
      <c r="C192" s="84" t="n">
        <v>0.978503</v>
      </c>
      <c r="D192" s="85" t="n">
        <v>39.787827</v>
      </c>
      <c r="E192" s="85" t="n">
        <v>37.022252</v>
      </c>
      <c r="F192" s="85" t="n">
        <v>39.453701</v>
      </c>
      <c r="G192" s="86" t="n">
        <v>5.191</v>
      </c>
      <c r="H192" s="87" t="n">
        <v>0.18</v>
      </c>
      <c r="I192" s="40"/>
      <c r="J192" s="77"/>
      <c r="K192" s="84" t="n">
        <v>0.835828</v>
      </c>
      <c r="L192" s="85" t="n">
        <v>40.408184</v>
      </c>
      <c r="M192" s="85" t="n">
        <v>39.784456</v>
      </c>
      <c r="N192" s="85" t="n">
        <v>40.978976</v>
      </c>
      <c r="O192" s="86" t="n">
        <v>12.433</v>
      </c>
      <c r="P192" s="87" t="n">
        <v>0.191</v>
      </c>
      <c r="Q192" s="107"/>
      <c r="R192" s="103"/>
      <c r="S192" s="25"/>
      <c r="T192" s="25"/>
      <c r="U192" s="103"/>
      <c r="V192" s="25"/>
      <c r="W192" s="40"/>
    </row>
    <row r="193" customFormat="false" ht="12" hidden="false" customHeight="false" outlineLevel="0" collapsed="false">
      <c r="A193" s="40"/>
      <c r="B193" s="45" t="n">
        <v>32</v>
      </c>
      <c r="C193" s="84" t="n">
        <v>0.686041</v>
      </c>
      <c r="D193" s="85" t="n">
        <v>35.969717</v>
      </c>
      <c r="E193" s="85" t="n">
        <v>35.731253</v>
      </c>
      <c r="F193" s="85" t="n">
        <v>37.714566</v>
      </c>
      <c r="G193" s="86" t="n">
        <v>4.81</v>
      </c>
      <c r="H193" s="87" t="n">
        <v>0.165</v>
      </c>
      <c r="I193" s="40"/>
      <c r="J193" s="77"/>
      <c r="K193" s="84" t="n">
        <v>0.581561</v>
      </c>
      <c r="L193" s="85" t="n">
        <v>36.54027</v>
      </c>
      <c r="M193" s="85" t="n">
        <v>37.612272</v>
      </c>
      <c r="N193" s="85" t="n">
        <v>38.964711</v>
      </c>
      <c r="O193" s="86" t="n">
        <v>12.048</v>
      </c>
      <c r="P193" s="87" t="n">
        <v>0.183</v>
      </c>
      <c r="Q193" s="107"/>
      <c r="R193" s="103"/>
      <c r="S193" s="25"/>
      <c r="T193" s="25"/>
      <c r="U193" s="103"/>
      <c r="V193" s="25"/>
      <c r="W193" s="40"/>
    </row>
    <row r="194" customFormat="false" ht="12.75" hidden="false" customHeight="false" outlineLevel="0" collapsed="false">
      <c r="A194" s="46"/>
      <c r="B194" s="26" t="n">
        <v>37</v>
      </c>
      <c r="C194" s="92" t="n">
        <v>0.494012</v>
      </c>
      <c r="D194" s="93" t="n">
        <v>32.271563</v>
      </c>
      <c r="E194" s="93" t="n">
        <v>34.591841</v>
      </c>
      <c r="F194" s="93" t="n">
        <v>36.242756</v>
      </c>
      <c r="G194" s="94" t="n">
        <v>4.536</v>
      </c>
      <c r="H194" s="95" t="n">
        <v>0.155</v>
      </c>
      <c r="I194" s="40"/>
      <c r="J194" s="77"/>
      <c r="K194" s="92" t="n">
        <v>0.432288</v>
      </c>
      <c r="L194" s="93" t="n">
        <v>32.887104</v>
      </c>
      <c r="M194" s="93" t="n">
        <v>36.113763</v>
      </c>
      <c r="N194" s="93" t="n">
        <v>37.378847</v>
      </c>
      <c r="O194" s="94" t="n">
        <v>11.876</v>
      </c>
      <c r="P194" s="95" t="n">
        <v>0.175</v>
      </c>
      <c r="Q194" s="102"/>
      <c r="R194" s="104"/>
      <c r="S194" s="104"/>
      <c r="T194" s="104"/>
      <c r="U194" s="105"/>
      <c r="V194" s="104"/>
      <c r="W194" s="46"/>
    </row>
    <row r="195" customFormat="false" ht="12" hidden="false" customHeight="false" outlineLevel="0" collapsed="false">
      <c r="A195" s="34" t="s">
        <v>363</v>
      </c>
      <c r="B195" s="34" t="n">
        <v>22</v>
      </c>
      <c r="C195" s="72" t="n">
        <v>0.844576</v>
      </c>
      <c r="D195" s="73" t="n">
        <v>48.401009</v>
      </c>
      <c r="E195" s="73" t="n">
        <v>24.545104</v>
      </c>
      <c r="F195" s="73" t="n">
        <v>24.274462</v>
      </c>
      <c r="G195" s="74" t="n">
        <v>7.951</v>
      </c>
      <c r="H195" s="75" t="n">
        <v>0.245</v>
      </c>
      <c r="I195" s="76"/>
      <c r="J195" s="77" t="s">
        <v>395</v>
      </c>
      <c r="K195" s="72" t="n">
        <v>0.3409</v>
      </c>
      <c r="L195" s="73" t="n">
        <v>64.2793</v>
      </c>
      <c r="M195" s="73" t="n">
        <v>63.85</v>
      </c>
      <c r="N195" s="73" t="n">
        <v>66.538</v>
      </c>
      <c r="O195" s="74" t="n">
        <v>9.189</v>
      </c>
      <c r="P195" s="75" t="n">
        <v>0.184</v>
      </c>
      <c r="Q195" s="76"/>
      <c r="R195" s="81" t="e">
        <f aca="false">bdrate($C195:$C198,D195:D198,$K195:$K198,L195:L198)</f>
        <v>#VALUE!</v>
      </c>
      <c r="S195" s="81" t="e">
        <f aca="false">bdrate($C195:$C198,E195:E198,$K195:$K198,M195:M198)</f>
        <v>#VALUE!</v>
      </c>
      <c r="T195" s="82" t="e">
        <f aca="false">bdrate($C195:$C198,F195:F198,$K195:$K198,N195:N198)</f>
        <v>#VALUE!</v>
      </c>
      <c r="U195" s="83" t="e">
        <f aca="false">bdrateOld($C195:$C198,D195:D198,$K195:$K198,L195:L198)</f>
        <v>#VALUE!</v>
      </c>
      <c r="V195" s="81" t="e">
        <f aca="false">bdrateOld($C195:$C198,E195:E198,$K195:$K198,M195:M198)</f>
        <v>#VALUE!</v>
      </c>
      <c r="W195" s="82" t="e">
        <f aca="false">bdrateOld($C195:$C198,F195:F198,$K195:$K198,N195:N198)</f>
        <v>#VALUE!</v>
      </c>
    </row>
    <row r="196" customFormat="false" ht="12" hidden="false" customHeight="false" outlineLevel="0" collapsed="false">
      <c r="A196" s="40"/>
      <c r="B196" s="45" t="n">
        <v>27</v>
      </c>
      <c r="C196" s="84" t="n">
        <v>0.658773</v>
      </c>
      <c r="D196" s="85" t="n">
        <v>43.376485</v>
      </c>
      <c r="E196" s="85" t="n">
        <v>24.480737</v>
      </c>
      <c r="F196" s="85" t="n">
        <v>24.223351</v>
      </c>
      <c r="G196" s="86" t="n">
        <v>7.705</v>
      </c>
      <c r="H196" s="87" t="n">
        <v>0.235</v>
      </c>
      <c r="I196" s="88"/>
      <c r="J196" s="77"/>
      <c r="K196" s="84" t="n">
        <v>0.3349</v>
      </c>
      <c r="L196" s="85" t="n">
        <v>57.9181</v>
      </c>
      <c r="M196" s="85" t="n">
        <v>58.0732</v>
      </c>
      <c r="N196" s="85" t="n">
        <v>62.1766</v>
      </c>
      <c r="O196" s="86" t="n">
        <v>8.969</v>
      </c>
      <c r="P196" s="87" t="n">
        <v>0.175</v>
      </c>
      <c r="Q196" s="76"/>
      <c r="R196" s="71"/>
      <c r="S196" s="71"/>
      <c r="T196" s="88"/>
      <c r="U196" s="71"/>
      <c r="V196" s="71"/>
      <c r="W196" s="88"/>
    </row>
    <row r="197" customFormat="false" ht="12" hidden="false" customHeight="false" outlineLevel="0" collapsed="false">
      <c r="A197" s="40"/>
      <c r="B197" s="45" t="n">
        <v>32</v>
      </c>
      <c r="C197" s="84" t="n">
        <v>0.497863</v>
      </c>
      <c r="D197" s="85" t="n">
        <v>38.378658</v>
      </c>
      <c r="E197" s="85" t="n">
        <v>24.360506</v>
      </c>
      <c r="F197" s="85" t="n">
        <v>24.131351</v>
      </c>
      <c r="G197" s="86" t="n">
        <v>7.42</v>
      </c>
      <c r="H197" s="87" t="n">
        <v>0.23</v>
      </c>
      <c r="I197" s="88"/>
      <c r="J197" s="77"/>
      <c r="K197" s="84" t="n">
        <v>0.3214</v>
      </c>
      <c r="L197" s="85" t="n">
        <v>51.1371</v>
      </c>
      <c r="M197" s="85" t="n">
        <v>49.6522</v>
      </c>
      <c r="N197" s="85" t="n">
        <v>53.7512</v>
      </c>
      <c r="O197" s="86" t="n">
        <v>8.746</v>
      </c>
      <c r="P197" s="87" t="n">
        <v>0.179</v>
      </c>
      <c r="Q197" s="76"/>
      <c r="R197" s="71"/>
      <c r="S197" s="71"/>
      <c r="T197" s="88"/>
      <c r="U197" s="71"/>
      <c r="V197" s="71"/>
      <c r="W197" s="88"/>
    </row>
    <row r="198" customFormat="false" ht="12.75" hidden="false" customHeight="false" outlineLevel="0" collapsed="false">
      <c r="A198" s="45"/>
      <c r="B198" s="26" t="n">
        <v>37</v>
      </c>
      <c r="C198" s="92" t="n">
        <v>0.364502</v>
      </c>
      <c r="D198" s="93" t="n">
        <v>33.406298</v>
      </c>
      <c r="E198" s="93" t="n">
        <v>24.201438</v>
      </c>
      <c r="F198" s="93" t="n">
        <v>23.99725</v>
      </c>
      <c r="G198" s="94" t="n">
        <v>7.135</v>
      </c>
      <c r="H198" s="95" t="n">
        <v>0.22</v>
      </c>
      <c r="I198" s="76"/>
      <c r="J198" s="77"/>
      <c r="K198" s="92" t="n">
        <v>0.3009</v>
      </c>
      <c r="L198" s="93" t="n">
        <v>43.4489</v>
      </c>
      <c r="M198" s="93" t="n">
        <v>44.3258</v>
      </c>
      <c r="N198" s="93" t="n">
        <v>46.9602</v>
      </c>
      <c r="O198" s="94" t="n">
        <v>8.476</v>
      </c>
      <c r="P198" s="95" t="n">
        <v>0.178</v>
      </c>
      <c r="Q198" s="76"/>
      <c r="R198" s="99"/>
      <c r="S198" s="99"/>
      <c r="T198" s="100"/>
      <c r="U198" s="99"/>
      <c r="V198" s="99"/>
      <c r="W198" s="100"/>
    </row>
    <row r="199" customFormat="false" ht="12" hidden="false" customHeight="false" outlineLevel="0" collapsed="false">
      <c r="A199" s="25"/>
      <c r="B199" s="34" t="n">
        <v>22</v>
      </c>
      <c r="C199" s="72" t="n">
        <v>0.844576</v>
      </c>
      <c r="D199" s="73" t="n">
        <v>48.401009</v>
      </c>
      <c r="E199" s="73" t="n">
        <v>24.545104</v>
      </c>
      <c r="F199" s="73" t="n">
        <v>24.274462</v>
      </c>
      <c r="G199" s="74" t="n">
        <v>7.951</v>
      </c>
      <c r="H199" s="75" t="n">
        <v>0.245</v>
      </c>
      <c r="I199" s="88"/>
      <c r="J199" s="77" t="n">
        <v>1</v>
      </c>
      <c r="K199" s="89" t="n">
        <v>0.428079</v>
      </c>
      <c r="L199" s="89" t="n">
        <v>63.236457</v>
      </c>
      <c r="M199" s="89" t="n">
        <v>62.026558</v>
      </c>
      <c r="N199" s="89" t="n">
        <v>65.015288</v>
      </c>
      <c r="O199" s="90" t="n">
        <v>9.443</v>
      </c>
      <c r="P199" s="91" t="n">
        <v>0.218</v>
      </c>
      <c r="Q199" s="76"/>
      <c r="R199" s="81" t="e">
        <f aca="false">bdrate($C199:$C202,D199:D202,$K199:$K202,L199:L202)</f>
        <v>#VALUE!</v>
      </c>
      <c r="S199" s="81" t="e">
        <f aca="false">bdrate($C199:$C202,E199:E202,$K199:$K202,M199:M202)</f>
        <v>#VALUE!</v>
      </c>
      <c r="T199" s="82" t="e">
        <f aca="false">bdrate($C199:$C202,F199:F202,$K199:$K202,N199:N202)</f>
        <v>#VALUE!</v>
      </c>
      <c r="U199" s="83" t="e">
        <f aca="false">bdrateOld($C199:$C202,D199:D202,$K199:$K202,L199:L202)</f>
        <v>#VALUE!</v>
      </c>
      <c r="V199" s="81" t="e">
        <f aca="false">bdrateOld($C199:$C202,E199:E202,$K199:$K202,M199:M202)</f>
        <v>#VALUE!</v>
      </c>
      <c r="W199" s="82" t="e">
        <f aca="false">bdrateOld($C199:$C202,F199:F202,$K199:$K202,N199:N202)</f>
        <v>#VALUE!</v>
      </c>
      <c r="Y199" s="47"/>
      <c r="Z199" s="47"/>
      <c r="AA199" s="33"/>
      <c r="AB199" s="33"/>
      <c r="AC199" s="33"/>
    </row>
    <row r="200" customFormat="false" ht="12" hidden="false" customHeight="false" outlineLevel="0" collapsed="false">
      <c r="A200" s="25"/>
      <c r="B200" s="45" t="n">
        <v>27</v>
      </c>
      <c r="C200" s="84" t="n">
        <v>0.658773</v>
      </c>
      <c r="D200" s="85" t="n">
        <v>43.376485</v>
      </c>
      <c r="E200" s="85" t="n">
        <v>24.480737</v>
      </c>
      <c r="F200" s="85" t="n">
        <v>24.223351</v>
      </c>
      <c r="G200" s="86" t="n">
        <v>7.705</v>
      </c>
      <c r="H200" s="87" t="n">
        <v>0.235</v>
      </c>
      <c r="I200" s="88"/>
      <c r="J200" s="77"/>
      <c r="K200" s="89" t="n">
        <v>0.415903</v>
      </c>
      <c r="L200" s="89" t="n">
        <v>56.959028</v>
      </c>
      <c r="M200" s="89" t="n">
        <v>54.363668</v>
      </c>
      <c r="N200" s="89" t="n">
        <v>57.537963</v>
      </c>
      <c r="O200" s="90" t="n">
        <v>9.208</v>
      </c>
      <c r="P200" s="91" t="n">
        <v>0.217</v>
      </c>
      <c r="Q200" s="76"/>
      <c r="R200" s="71"/>
      <c r="S200" s="71"/>
      <c r="T200" s="88"/>
      <c r="U200" s="71"/>
      <c r="V200" s="71"/>
      <c r="W200" s="88"/>
      <c r="Y200" s="47"/>
      <c r="Z200" s="47"/>
      <c r="AA200" s="33"/>
      <c r="AB200" s="33"/>
      <c r="AC200" s="33"/>
    </row>
    <row r="201" customFormat="false" ht="12" hidden="false" customHeight="false" outlineLevel="0" collapsed="false">
      <c r="A201" s="25"/>
      <c r="B201" s="45" t="n">
        <v>32</v>
      </c>
      <c r="C201" s="84" t="n">
        <v>0.497863</v>
      </c>
      <c r="D201" s="85" t="n">
        <v>38.378658</v>
      </c>
      <c r="E201" s="85" t="n">
        <v>24.360506</v>
      </c>
      <c r="F201" s="85" t="n">
        <v>24.131351</v>
      </c>
      <c r="G201" s="86" t="n">
        <v>7.42</v>
      </c>
      <c r="H201" s="87" t="n">
        <v>0.23</v>
      </c>
      <c r="I201" s="88"/>
      <c r="J201" s="77"/>
      <c r="K201" s="89" t="n">
        <v>0.404028</v>
      </c>
      <c r="L201" s="89" t="n">
        <v>48.292472</v>
      </c>
      <c r="M201" s="89" t="n">
        <v>47.301626</v>
      </c>
      <c r="N201" s="89" t="n">
        <v>50.240677</v>
      </c>
      <c r="O201" s="90" t="n">
        <v>8.99</v>
      </c>
      <c r="P201" s="91" t="n">
        <v>0.221</v>
      </c>
      <c r="Q201" s="76"/>
      <c r="R201" s="71"/>
      <c r="S201" s="71"/>
      <c r="T201" s="88"/>
      <c r="U201" s="71"/>
      <c r="V201" s="71"/>
      <c r="W201" s="88"/>
      <c r="Y201" s="47"/>
      <c r="Z201" s="47"/>
      <c r="AA201" s="33"/>
      <c r="AB201" s="33"/>
      <c r="AC201" s="33"/>
    </row>
    <row r="202" customFormat="false" ht="12.75" hidden="false" customHeight="false" outlineLevel="0" collapsed="false">
      <c r="A202" s="25"/>
      <c r="B202" s="26" t="n">
        <v>37</v>
      </c>
      <c r="C202" s="92" t="n">
        <v>0.364502</v>
      </c>
      <c r="D202" s="93" t="n">
        <v>33.406298</v>
      </c>
      <c r="E202" s="93" t="n">
        <v>24.201438</v>
      </c>
      <c r="F202" s="93" t="n">
        <v>23.99725</v>
      </c>
      <c r="G202" s="94" t="n">
        <v>7.135</v>
      </c>
      <c r="H202" s="95" t="n">
        <v>0.22</v>
      </c>
      <c r="I202" s="88"/>
      <c r="J202" s="77"/>
      <c r="K202" s="96" t="n">
        <v>0.374514</v>
      </c>
      <c r="L202" s="96" t="n">
        <v>40.906568</v>
      </c>
      <c r="M202" s="96" t="n">
        <v>41.448947</v>
      </c>
      <c r="N202" s="96" t="n">
        <v>42.6253</v>
      </c>
      <c r="O202" s="97" t="n">
        <v>8.816</v>
      </c>
      <c r="P202" s="98" t="n">
        <v>0.234</v>
      </c>
      <c r="Q202" s="76"/>
      <c r="R202" s="99"/>
      <c r="S202" s="99"/>
      <c r="T202" s="100"/>
      <c r="U202" s="99"/>
      <c r="V202" s="99"/>
      <c r="W202" s="100"/>
      <c r="Y202" s="47"/>
      <c r="Z202" s="47"/>
      <c r="AA202" s="33"/>
      <c r="AB202" s="33"/>
      <c r="AC202" s="33"/>
    </row>
    <row r="203" customFormat="false" ht="12" hidden="false" customHeight="false" outlineLevel="0" collapsed="false">
      <c r="A203" s="25"/>
      <c r="B203" s="34" t="n">
        <v>22</v>
      </c>
      <c r="C203" s="72" t="n">
        <v>0.844576</v>
      </c>
      <c r="D203" s="73" t="n">
        <v>48.401009</v>
      </c>
      <c r="E203" s="73" t="n">
        <v>24.545104</v>
      </c>
      <c r="F203" s="73" t="n">
        <v>24.274462</v>
      </c>
      <c r="G203" s="74" t="n">
        <v>7.951</v>
      </c>
      <c r="H203" s="75" t="n">
        <v>0.245</v>
      </c>
      <c r="I203" s="88"/>
      <c r="J203" s="77" t="n">
        <v>2</v>
      </c>
      <c r="K203" s="89" t="n">
        <v>0.411273</v>
      </c>
      <c r="L203" s="89" t="n">
        <v>63.264302</v>
      </c>
      <c r="M203" s="89" t="n">
        <v>61.97007</v>
      </c>
      <c r="N203" s="89" t="n">
        <v>64.836958</v>
      </c>
      <c r="O203" s="90" t="n">
        <v>9.668</v>
      </c>
      <c r="P203" s="91" t="n">
        <v>0.213</v>
      </c>
      <c r="Q203" s="76"/>
      <c r="R203" s="81" t="e">
        <f aca="false">bdrate($C203:$C206,D203:D206,$K203:$K206,L203:L206)</f>
        <v>#VALUE!</v>
      </c>
      <c r="S203" s="81" t="e">
        <f aca="false">bdrate($C203:$C206,E203:E206,$K203:$K206,M203:M206)</f>
        <v>#VALUE!</v>
      </c>
      <c r="T203" s="82" t="e">
        <f aca="false">bdrate($C203:$C206,F203:F206,$K203:$K206,N203:N206)</f>
        <v>#VALUE!</v>
      </c>
      <c r="U203" s="83" t="e">
        <f aca="false">bdrateOld($C203:$C206,D203:D206,$K203:$K206,L203:L206)</f>
        <v>#VALUE!</v>
      </c>
      <c r="V203" s="81" t="e">
        <f aca="false">bdrateOld($C203:$C206,E203:E206,$K203:$K206,M203:M206)</f>
        <v>#VALUE!</v>
      </c>
      <c r="W203" s="82" t="e">
        <f aca="false">bdrateOld($C203:$C206,F203:F206,$K203:$K206,N203:N206)</f>
        <v>#VALUE!</v>
      </c>
      <c r="Y203" s="47"/>
      <c r="Z203" s="47"/>
      <c r="AA203" s="33"/>
      <c r="AB203" s="33"/>
      <c r="AC203" s="33"/>
    </row>
    <row r="204" customFormat="false" ht="12" hidden="false" customHeight="false" outlineLevel="0" collapsed="false">
      <c r="A204" s="25"/>
      <c r="B204" s="45" t="n">
        <v>27</v>
      </c>
      <c r="C204" s="84" t="n">
        <v>0.658773</v>
      </c>
      <c r="D204" s="85" t="n">
        <v>43.376485</v>
      </c>
      <c r="E204" s="85" t="n">
        <v>24.480737</v>
      </c>
      <c r="F204" s="85" t="n">
        <v>24.223351</v>
      </c>
      <c r="G204" s="86" t="n">
        <v>7.705</v>
      </c>
      <c r="H204" s="87" t="n">
        <v>0.235</v>
      </c>
      <c r="I204" s="88"/>
      <c r="J204" s="77"/>
      <c r="K204" s="89" t="n">
        <v>0.399495</v>
      </c>
      <c r="L204" s="89" t="n">
        <v>56.919486</v>
      </c>
      <c r="M204" s="89" t="n">
        <v>54.182681</v>
      </c>
      <c r="N204" s="89" t="n">
        <v>57.532722</v>
      </c>
      <c r="O204" s="90" t="n">
        <v>9.647</v>
      </c>
      <c r="P204" s="91" t="n">
        <v>0.216</v>
      </c>
      <c r="Q204" s="76"/>
      <c r="R204" s="71"/>
      <c r="S204" s="71"/>
      <c r="T204" s="88"/>
      <c r="U204" s="71"/>
      <c r="V204" s="71"/>
      <c r="W204" s="88"/>
      <c r="Y204" s="47"/>
      <c r="Z204" s="47"/>
      <c r="AA204" s="33"/>
      <c r="AB204" s="33"/>
      <c r="AC204" s="33"/>
    </row>
    <row r="205" customFormat="false" ht="12" hidden="false" customHeight="false" outlineLevel="0" collapsed="false">
      <c r="A205" s="25"/>
      <c r="B205" s="45" t="n">
        <v>32</v>
      </c>
      <c r="C205" s="84" t="n">
        <v>0.497863</v>
      </c>
      <c r="D205" s="85" t="n">
        <v>38.378658</v>
      </c>
      <c r="E205" s="85" t="n">
        <v>24.360506</v>
      </c>
      <c r="F205" s="85" t="n">
        <v>24.131351</v>
      </c>
      <c r="G205" s="86" t="n">
        <v>7.42</v>
      </c>
      <c r="H205" s="87" t="n">
        <v>0.23</v>
      </c>
      <c r="I205" s="88"/>
      <c r="J205" s="77"/>
      <c r="K205" s="89" t="n">
        <v>0.386894</v>
      </c>
      <c r="L205" s="89" t="n">
        <v>48.332641</v>
      </c>
      <c r="M205" s="89" t="n">
        <v>47.457001</v>
      </c>
      <c r="N205" s="89" t="n">
        <v>50.452044</v>
      </c>
      <c r="O205" s="90" t="n">
        <v>9.158</v>
      </c>
      <c r="P205" s="91" t="n">
        <v>0.219</v>
      </c>
      <c r="Q205" s="76"/>
      <c r="R205" s="71"/>
      <c r="S205" s="71"/>
      <c r="T205" s="88"/>
      <c r="U205" s="71"/>
      <c r="V205" s="71"/>
      <c r="W205" s="88"/>
      <c r="Y205" s="47"/>
      <c r="Z205" s="47"/>
      <c r="AA205" s="33"/>
      <c r="AB205" s="33"/>
      <c r="AC205" s="33"/>
    </row>
    <row r="206" customFormat="false" ht="12.75" hidden="false" customHeight="false" outlineLevel="0" collapsed="false">
      <c r="A206" s="25"/>
      <c r="B206" s="26" t="n">
        <v>37</v>
      </c>
      <c r="C206" s="92" t="n">
        <v>0.364502</v>
      </c>
      <c r="D206" s="93" t="n">
        <v>33.406298</v>
      </c>
      <c r="E206" s="93" t="n">
        <v>24.201438</v>
      </c>
      <c r="F206" s="93" t="n">
        <v>23.99725</v>
      </c>
      <c r="G206" s="94" t="n">
        <v>7.135</v>
      </c>
      <c r="H206" s="95" t="n">
        <v>0.22</v>
      </c>
      <c r="I206" s="88"/>
      <c r="J206" s="77"/>
      <c r="K206" s="89" t="n">
        <v>0.365629</v>
      </c>
      <c r="L206" s="89" t="n">
        <v>41.420395</v>
      </c>
      <c r="M206" s="89" t="n">
        <v>41.914358</v>
      </c>
      <c r="N206" s="89" t="n">
        <v>42.924382</v>
      </c>
      <c r="O206" s="90" t="n">
        <v>9.034</v>
      </c>
      <c r="P206" s="91" t="n">
        <v>0.223</v>
      </c>
      <c r="Q206" s="76"/>
      <c r="R206" s="99"/>
      <c r="S206" s="99"/>
      <c r="T206" s="100"/>
      <c r="U206" s="99"/>
      <c r="V206" s="99"/>
      <c r="W206" s="100"/>
      <c r="Y206" s="47"/>
      <c r="Z206" s="47"/>
      <c r="AA206" s="33"/>
      <c r="AB206" s="33"/>
      <c r="AC206" s="33"/>
    </row>
    <row r="207" customFormat="false" ht="12" hidden="false" customHeight="false" outlineLevel="0" collapsed="false">
      <c r="B207" s="34" t="n">
        <v>22</v>
      </c>
      <c r="C207" s="72" t="n">
        <v>0.844576</v>
      </c>
      <c r="D207" s="73" t="n">
        <v>48.401009</v>
      </c>
      <c r="E207" s="73" t="n">
        <v>24.545104</v>
      </c>
      <c r="F207" s="73" t="n">
        <v>24.274462</v>
      </c>
      <c r="G207" s="74" t="n">
        <v>7.951</v>
      </c>
      <c r="H207" s="75" t="n">
        <v>0.245</v>
      </c>
      <c r="I207" s="45"/>
      <c r="J207" s="77" t="n">
        <v>3</v>
      </c>
      <c r="K207" s="72" t="n">
        <v>0.39238</v>
      </c>
      <c r="L207" s="73" t="n">
        <v>63.413329</v>
      </c>
      <c r="M207" s="73" t="n">
        <v>62.142261</v>
      </c>
      <c r="N207" s="73" t="n">
        <v>65.044106</v>
      </c>
      <c r="O207" s="74" t="n">
        <v>10.249</v>
      </c>
      <c r="P207" s="75" t="n">
        <v>0.232</v>
      </c>
      <c r="Q207" s="102"/>
      <c r="R207" s="81" t="e">
        <f aca="false">bdrate($C207:$C210,D207:D210,$K207:$K210,L207:L210)</f>
        <v>#VALUE!</v>
      </c>
      <c r="S207" s="81" t="e">
        <f aca="false">bdrate($C207:$C210,E207:E210,$K207:$K210,M207:M210)</f>
        <v>#VALUE!</v>
      </c>
      <c r="T207" s="82" t="e">
        <f aca="false">bdrate($C207:$C210,F207:F210,$K207:$K210,N207:N210)</f>
        <v>#VALUE!</v>
      </c>
      <c r="U207" s="83" t="e">
        <f aca="false">bdrateOld($C207:$C210,D207:D210,$K207:$K210,L207:L210)</f>
        <v>#VALUE!</v>
      </c>
      <c r="V207" s="81" t="e">
        <f aca="false">bdrateOld($C207:$C210,E207:E210,$K207:$K210,M207:M210)</f>
        <v>#VALUE!</v>
      </c>
      <c r="W207" s="82" t="e">
        <f aca="false">bdrateOld($C207:$C210,F207:F210,$K207:$K210,N207:N210)</f>
        <v>#VALUE!</v>
      </c>
    </row>
    <row r="208" customFormat="false" ht="12" hidden="false" customHeight="false" outlineLevel="0" collapsed="false">
      <c r="A208" s="45"/>
      <c r="B208" s="45" t="n">
        <v>27</v>
      </c>
      <c r="C208" s="84" t="n">
        <v>0.658773</v>
      </c>
      <c r="D208" s="85" t="n">
        <v>43.376485</v>
      </c>
      <c r="E208" s="85" t="n">
        <v>24.480737</v>
      </c>
      <c r="F208" s="85" t="n">
        <v>24.223351</v>
      </c>
      <c r="G208" s="86" t="n">
        <v>7.705</v>
      </c>
      <c r="H208" s="87" t="n">
        <v>0.235</v>
      </c>
      <c r="I208" s="45"/>
      <c r="J208" s="77"/>
      <c r="K208" s="84" t="n">
        <v>0.380239</v>
      </c>
      <c r="L208" s="85" t="n">
        <v>57.128421</v>
      </c>
      <c r="M208" s="85" t="n">
        <v>54.738222</v>
      </c>
      <c r="N208" s="85" t="n">
        <v>59.188718</v>
      </c>
      <c r="O208" s="86" t="n">
        <v>9.965</v>
      </c>
      <c r="P208" s="87" t="n">
        <v>0.216</v>
      </c>
      <c r="Q208" s="102"/>
      <c r="R208" s="25"/>
      <c r="S208" s="25"/>
      <c r="T208" s="40"/>
      <c r="U208" s="103"/>
      <c r="V208" s="25"/>
      <c r="W208" s="40"/>
    </row>
    <row r="209" customFormat="false" ht="12" hidden="false" customHeight="false" outlineLevel="0" collapsed="false">
      <c r="A209" s="45"/>
      <c r="B209" s="45" t="n">
        <v>32</v>
      </c>
      <c r="C209" s="84" t="n">
        <v>0.497863</v>
      </c>
      <c r="D209" s="85" t="n">
        <v>38.378658</v>
      </c>
      <c r="E209" s="85" t="n">
        <v>24.360506</v>
      </c>
      <c r="F209" s="85" t="n">
        <v>24.131351</v>
      </c>
      <c r="G209" s="86" t="n">
        <v>7.42</v>
      </c>
      <c r="H209" s="87" t="n">
        <v>0.23</v>
      </c>
      <c r="I209" s="45"/>
      <c r="J209" s="77"/>
      <c r="K209" s="84" t="n">
        <v>0.369823</v>
      </c>
      <c r="L209" s="85" t="n">
        <v>48.638631</v>
      </c>
      <c r="M209" s="85" t="n">
        <v>47.699274</v>
      </c>
      <c r="N209" s="85" t="n">
        <v>50.276249</v>
      </c>
      <c r="O209" s="86" t="n">
        <v>9.962</v>
      </c>
      <c r="P209" s="87" t="n">
        <v>0.22</v>
      </c>
      <c r="Q209" s="102"/>
      <c r="R209" s="25"/>
      <c r="S209" s="25"/>
      <c r="T209" s="40"/>
      <c r="U209" s="103"/>
      <c r="V209" s="25"/>
      <c r="W209" s="40"/>
    </row>
    <row r="210" customFormat="false" ht="12.75" hidden="false" customHeight="false" outlineLevel="0" collapsed="false">
      <c r="A210" s="45"/>
      <c r="B210" s="26" t="n">
        <v>37</v>
      </c>
      <c r="C210" s="92" t="n">
        <v>0.364502</v>
      </c>
      <c r="D210" s="93" t="n">
        <v>33.406298</v>
      </c>
      <c r="E210" s="93" t="n">
        <v>24.201438</v>
      </c>
      <c r="F210" s="93" t="n">
        <v>23.99725</v>
      </c>
      <c r="G210" s="94" t="n">
        <v>7.135</v>
      </c>
      <c r="H210" s="95" t="n">
        <v>0.22</v>
      </c>
      <c r="I210" s="40"/>
      <c r="J210" s="77"/>
      <c r="K210" s="92" t="n">
        <v>0.353345</v>
      </c>
      <c r="L210" s="93" t="n">
        <v>41.673083</v>
      </c>
      <c r="M210" s="93" t="n">
        <v>41.955726</v>
      </c>
      <c r="N210" s="93" t="n">
        <v>43.245758</v>
      </c>
      <c r="O210" s="94" t="n">
        <v>9.742</v>
      </c>
      <c r="P210" s="95" t="n">
        <v>0.225</v>
      </c>
      <c r="Q210" s="102"/>
      <c r="R210" s="104"/>
      <c r="S210" s="104"/>
      <c r="T210" s="46"/>
      <c r="U210" s="105"/>
      <c r="V210" s="104"/>
      <c r="W210" s="46"/>
    </row>
    <row r="211" customFormat="false" ht="12" hidden="false" customHeight="false" outlineLevel="0" collapsed="false">
      <c r="A211" s="45"/>
      <c r="B211" s="34" t="n">
        <v>22</v>
      </c>
      <c r="C211" s="72" t="n">
        <v>0.844576</v>
      </c>
      <c r="D211" s="73" t="n">
        <v>48.401009</v>
      </c>
      <c r="E211" s="73" t="n">
        <v>24.545104</v>
      </c>
      <c r="F211" s="73" t="n">
        <v>24.274462</v>
      </c>
      <c r="G211" s="74" t="n">
        <v>7.951</v>
      </c>
      <c r="H211" s="75" t="n">
        <v>0.245</v>
      </c>
      <c r="I211" s="40"/>
      <c r="J211" s="77" t="n">
        <v>4</v>
      </c>
      <c r="K211" s="72" t="n">
        <v>0.371115</v>
      </c>
      <c r="L211" s="73" t="n">
        <v>63.49942</v>
      </c>
      <c r="M211" s="73" t="n">
        <v>62.078225</v>
      </c>
      <c r="N211" s="73" t="n">
        <v>64.930167</v>
      </c>
      <c r="O211" s="74" t="n">
        <v>10.173</v>
      </c>
      <c r="P211" s="75" t="n">
        <v>0.214</v>
      </c>
      <c r="Q211" s="102"/>
      <c r="R211" s="106" t="e">
        <f aca="false">bdrate($C211:$C214,D211:D214,$K211:$K214,L211:L214)</f>
        <v>#VALUE!</v>
      </c>
      <c r="S211" s="106" t="e">
        <f aca="false">bdrate($C211:$C214,E211:E214,$K211:$K214,M211:M214)</f>
        <v>#VALUE!</v>
      </c>
      <c r="T211" s="106" t="e">
        <f aca="false">bdrate($C211:$C214,F211:F214,$K211:$K214,N211:N214)</f>
        <v>#VALUE!</v>
      </c>
      <c r="U211" s="83" t="e">
        <f aca="false">bdrateOld($C211:$C214,D211:D214,$K211:$K214,L211:L214)</f>
        <v>#VALUE!</v>
      </c>
      <c r="V211" s="81" t="e">
        <f aca="false">bdrateOld($C211:$C214,E211:E214,$K211:$K214,M211:M214)</f>
        <v>#VALUE!</v>
      </c>
      <c r="W211" s="82" t="e">
        <f aca="false">bdrateOld($C211:$C214,F211:F214,$K211:$K214,N211:N214)</f>
        <v>#VALUE!</v>
      </c>
    </row>
    <row r="212" customFormat="false" ht="12" hidden="false" customHeight="false" outlineLevel="0" collapsed="false">
      <c r="A212" s="45"/>
      <c r="B212" s="45" t="n">
        <v>27</v>
      </c>
      <c r="C212" s="84" t="n">
        <v>0.658773</v>
      </c>
      <c r="D212" s="85" t="n">
        <v>43.376485</v>
      </c>
      <c r="E212" s="85" t="n">
        <v>24.480737</v>
      </c>
      <c r="F212" s="85" t="n">
        <v>24.223351</v>
      </c>
      <c r="G212" s="86" t="n">
        <v>7.705</v>
      </c>
      <c r="H212" s="87" t="n">
        <v>0.235</v>
      </c>
      <c r="I212" s="40"/>
      <c r="J212" s="77"/>
      <c r="K212" s="84" t="n">
        <v>0.360891</v>
      </c>
      <c r="L212" s="85" t="n">
        <v>56.640211</v>
      </c>
      <c r="M212" s="85" t="n">
        <v>54.23184</v>
      </c>
      <c r="N212" s="85" t="n">
        <v>57.758334</v>
      </c>
      <c r="O212" s="86" t="n">
        <v>9.993</v>
      </c>
      <c r="P212" s="87" t="n">
        <v>0.214</v>
      </c>
      <c r="Q212" s="107"/>
      <c r="R212" s="103"/>
      <c r="S212" s="25"/>
      <c r="T212" s="25"/>
      <c r="U212" s="103"/>
      <c r="V212" s="25"/>
      <c r="W212" s="40"/>
    </row>
    <row r="213" customFormat="false" ht="12" hidden="false" customHeight="false" outlineLevel="0" collapsed="false">
      <c r="A213" s="45"/>
      <c r="B213" s="45" t="n">
        <v>32</v>
      </c>
      <c r="C213" s="84" t="n">
        <v>0.497863</v>
      </c>
      <c r="D213" s="85" t="n">
        <v>38.378658</v>
      </c>
      <c r="E213" s="85" t="n">
        <v>24.360506</v>
      </c>
      <c r="F213" s="85" t="n">
        <v>24.131351</v>
      </c>
      <c r="G213" s="86" t="n">
        <v>7.42</v>
      </c>
      <c r="H213" s="87" t="n">
        <v>0.23</v>
      </c>
      <c r="I213" s="40"/>
      <c r="J213" s="77"/>
      <c r="K213" s="84" t="n">
        <v>0.350602</v>
      </c>
      <c r="L213" s="85" t="n">
        <v>48.886231</v>
      </c>
      <c r="M213" s="85" t="n">
        <v>47.635178</v>
      </c>
      <c r="N213" s="85" t="n">
        <v>50.55227</v>
      </c>
      <c r="O213" s="86" t="n">
        <v>9.783</v>
      </c>
      <c r="P213" s="87" t="n">
        <v>0.215</v>
      </c>
      <c r="Q213" s="107"/>
      <c r="R213" s="103"/>
      <c r="S213" s="108"/>
      <c r="T213" s="25"/>
      <c r="U213" s="103"/>
      <c r="V213" s="25"/>
      <c r="W213" s="40"/>
    </row>
    <row r="214" customFormat="false" ht="12.75" hidden="false" customHeight="false" outlineLevel="0" collapsed="false">
      <c r="A214" s="45"/>
      <c r="B214" s="26" t="n">
        <v>37</v>
      </c>
      <c r="C214" s="92" t="n">
        <v>0.364502</v>
      </c>
      <c r="D214" s="93" t="n">
        <v>33.406298</v>
      </c>
      <c r="E214" s="93" t="n">
        <v>24.201438</v>
      </c>
      <c r="F214" s="93" t="n">
        <v>23.99725</v>
      </c>
      <c r="G214" s="94" t="n">
        <v>7.135</v>
      </c>
      <c r="H214" s="95" t="n">
        <v>0.22</v>
      </c>
      <c r="I214" s="40"/>
      <c r="J214" s="77"/>
      <c r="K214" s="92" t="n">
        <v>0.335409</v>
      </c>
      <c r="L214" s="93" t="n">
        <v>41.621283</v>
      </c>
      <c r="M214" s="93" t="n">
        <v>42.480343</v>
      </c>
      <c r="N214" s="93" t="n">
        <v>43.435691</v>
      </c>
      <c r="O214" s="94" t="n">
        <v>9.586</v>
      </c>
      <c r="P214" s="95" t="n">
        <v>0.222</v>
      </c>
      <c r="Q214" s="107"/>
      <c r="R214" s="105"/>
      <c r="S214" s="104"/>
      <c r="T214" s="104"/>
      <c r="U214" s="105"/>
      <c r="V214" s="104"/>
      <c r="W214" s="46"/>
    </row>
    <row r="215" customFormat="false" ht="12" hidden="false" customHeight="false" outlineLevel="0" collapsed="false">
      <c r="A215" s="45"/>
      <c r="B215" s="34" t="n">
        <v>22</v>
      </c>
      <c r="C215" s="72" t="n">
        <v>0.844576</v>
      </c>
      <c r="D215" s="73" t="n">
        <v>48.401009</v>
      </c>
      <c r="E215" s="73" t="n">
        <v>24.545104</v>
      </c>
      <c r="F215" s="73" t="n">
        <v>24.274462</v>
      </c>
      <c r="G215" s="74" t="n">
        <v>7.951</v>
      </c>
      <c r="H215" s="75" t="n">
        <v>0.245</v>
      </c>
      <c r="I215" s="40"/>
      <c r="J215" s="77" t="n">
        <v>5</v>
      </c>
      <c r="K215" s="72" t="n">
        <v>0.282932</v>
      </c>
      <c r="L215" s="73" t="n">
        <v>66.020466</v>
      </c>
      <c r="M215" s="73" t="n">
        <v>64.684281</v>
      </c>
      <c r="N215" s="73" t="n">
        <v>66.805893</v>
      </c>
      <c r="O215" s="74" t="n">
        <v>10.157</v>
      </c>
      <c r="P215" s="75" t="n">
        <v>0.215</v>
      </c>
      <c r="Q215" s="107"/>
      <c r="R215" s="109" t="e">
        <f aca="false">bdrate($C215:$C218,D215:D218,$K215:$K218,L215:L218)</f>
        <v>#VALUE!</v>
      </c>
      <c r="S215" s="106" t="e">
        <f aca="false">bdrate($C215:$C218,E215:E218,$K215:$K218,M215:M218)</f>
        <v>#VALUE!</v>
      </c>
      <c r="T215" s="106" t="e">
        <f aca="false">bdrate($C215:$C218,F215:F218,$K215:$K218,N215:N218)</f>
        <v>#VALUE!</v>
      </c>
      <c r="U215" s="83" t="e">
        <f aca="false">bdrateOld($C215:$C218,D215:D218,$K215:$K218,L215:L218)</f>
        <v>#VALUE!</v>
      </c>
      <c r="V215" s="81" t="e">
        <f aca="false">bdrateOld($C215:$C218,E215:E218,$K215:$K218,M215:M218)</f>
        <v>#VALUE!</v>
      </c>
      <c r="W215" s="82" t="e">
        <f aca="false">bdrateOld($C215:$C218,F215:F218,$K215:$K218,N215:N218)</f>
        <v>#VALUE!</v>
      </c>
    </row>
    <row r="216" customFormat="false" ht="12" hidden="false" customHeight="false" outlineLevel="0" collapsed="false">
      <c r="A216" s="40"/>
      <c r="B216" s="45" t="n">
        <v>27</v>
      </c>
      <c r="C216" s="84" t="n">
        <v>0.658773</v>
      </c>
      <c r="D216" s="85" t="n">
        <v>43.376485</v>
      </c>
      <c r="E216" s="85" t="n">
        <v>24.480737</v>
      </c>
      <c r="F216" s="85" t="n">
        <v>24.223351</v>
      </c>
      <c r="G216" s="86" t="n">
        <v>7.705</v>
      </c>
      <c r="H216" s="87" t="n">
        <v>0.235</v>
      </c>
      <c r="I216" s="40"/>
      <c r="J216" s="77"/>
      <c r="K216" s="84" t="n">
        <v>0.272824</v>
      </c>
      <c r="L216" s="85" t="n">
        <v>58.553912</v>
      </c>
      <c r="M216" s="85" t="n">
        <v>55.157301</v>
      </c>
      <c r="N216" s="85" t="n">
        <v>60.070752</v>
      </c>
      <c r="O216" s="86" t="n">
        <v>9.958</v>
      </c>
      <c r="P216" s="87" t="n">
        <v>0.211</v>
      </c>
      <c r="Q216" s="107"/>
      <c r="R216" s="103"/>
      <c r="S216" s="25"/>
      <c r="T216" s="25"/>
      <c r="U216" s="103"/>
      <c r="V216" s="25"/>
      <c r="W216" s="40"/>
    </row>
    <row r="217" customFormat="false" ht="12" hidden="false" customHeight="false" outlineLevel="0" collapsed="false">
      <c r="A217" s="45"/>
      <c r="B217" s="45" t="n">
        <v>32</v>
      </c>
      <c r="C217" s="84" t="n">
        <v>0.497863</v>
      </c>
      <c r="D217" s="85" t="n">
        <v>38.378658</v>
      </c>
      <c r="E217" s="85" t="n">
        <v>24.360506</v>
      </c>
      <c r="F217" s="85" t="n">
        <v>24.131351</v>
      </c>
      <c r="G217" s="86" t="n">
        <v>7.42</v>
      </c>
      <c r="H217" s="87" t="n">
        <v>0.23</v>
      </c>
      <c r="I217" s="40"/>
      <c r="J217" s="77"/>
      <c r="K217" s="84" t="n">
        <v>0.264834</v>
      </c>
      <c r="L217" s="85" t="n">
        <v>50.242427</v>
      </c>
      <c r="M217" s="85" t="n">
        <v>49.080743</v>
      </c>
      <c r="N217" s="85" t="n">
        <v>50.971781</v>
      </c>
      <c r="O217" s="86" t="n">
        <v>9.762</v>
      </c>
      <c r="P217" s="87" t="n">
        <v>0.211</v>
      </c>
      <c r="Q217" s="107"/>
      <c r="R217" s="103"/>
      <c r="S217" s="25"/>
      <c r="T217" s="25"/>
      <c r="U217" s="103"/>
      <c r="V217" s="25"/>
      <c r="W217" s="40"/>
    </row>
    <row r="218" customFormat="false" ht="12.75" hidden="false" customHeight="false" outlineLevel="0" collapsed="false">
      <c r="A218" s="40"/>
      <c r="B218" s="26" t="n">
        <v>37</v>
      </c>
      <c r="C218" s="92" t="n">
        <v>0.364502</v>
      </c>
      <c r="D218" s="93" t="n">
        <v>33.406298</v>
      </c>
      <c r="E218" s="93" t="n">
        <v>24.201438</v>
      </c>
      <c r="F218" s="93" t="n">
        <v>23.99725</v>
      </c>
      <c r="G218" s="94" t="n">
        <v>7.135</v>
      </c>
      <c r="H218" s="95" t="n">
        <v>0.22</v>
      </c>
      <c r="I218" s="40"/>
      <c r="J218" s="77"/>
      <c r="K218" s="92" t="n">
        <v>0.255166</v>
      </c>
      <c r="L218" s="93" t="n">
        <v>43.226101</v>
      </c>
      <c r="M218" s="93" t="n">
        <v>44.509245</v>
      </c>
      <c r="N218" s="93" t="n">
        <v>45.686857</v>
      </c>
      <c r="O218" s="94" t="n">
        <v>9.613</v>
      </c>
      <c r="P218" s="95" t="n">
        <v>0.215</v>
      </c>
      <c r="Q218" s="107"/>
      <c r="R218" s="105"/>
      <c r="S218" s="104"/>
      <c r="T218" s="104"/>
      <c r="U218" s="105"/>
      <c r="V218" s="104"/>
      <c r="W218" s="46"/>
    </row>
    <row r="219" customFormat="false" ht="12" hidden="false" customHeight="false" outlineLevel="0" collapsed="false">
      <c r="A219" s="40"/>
      <c r="B219" s="34" t="n">
        <v>22</v>
      </c>
      <c r="C219" s="72" t="n">
        <v>0.844576</v>
      </c>
      <c r="D219" s="73" t="n">
        <v>48.401009</v>
      </c>
      <c r="E219" s="73" t="n">
        <v>24.545104</v>
      </c>
      <c r="F219" s="73" t="n">
        <v>24.274462</v>
      </c>
      <c r="G219" s="74" t="n">
        <v>7.951</v>
      </c>
      <c r="H219" s="75" t="n">
        <v>0.245</v>
      </c>
      <c r="I219" s="40"/>
      <c r="J219" s="77" t="n">
        <v>6</v>
      </c>
      <c r="K219" s="72" t="n">
        <v>0.262261</v>
      </c>
      <c r="L219" s="73" t="n">
        <v>65.882136</v>
      </c>
      <c r="M219" s="73" t="n">
        <v>64.608141</v>
      </c>
      <c r="N219" s="73" t="n">
        <v>66.58147</v>
      </c>
      <c r="O219" s="74" t="n">
        <v>10.121</v>
      </c>
      <c r="P219" s="75" t="n">
        <v>0.205</v>
      </c>
      <c r="Q219" s="107"/>
      <c r="R219" s="109" t="e">
        <f aca="false">bdrate($C219:$C222,D219:D222,$K219:$K222,L219:L222)</f>
        <v>#VALUE!</v>
      </c>
      <c r="S219" s="106" t="e">
        <f aca="false">bdrate($C219:$C222,E219:E222,$K219:$K222,M219:M222)</f>
        <v>#VALUE!</v>
      </c>
      <c r="T219" s="106" t="e">
        <f aca="false">bdrate($C219:$C222,F219:F222,$K219:$K222,N219:N222)</f>
        <v>#VALUE!</v>
      </c>
      <c r="U219" s="83" t="e">
        <f aca="false">bdrateOld($C219:$C222,D219:D222,$K219:$K222,L219:L222)</f>
        <v>#VALUE!</v>
      </c>
      <c r="V219" s="81" t="e">
        <f aca="false">bdrateOld($C219:$C222,E219:E222,$K219:$K222,M219:M222)</f>
        <v>#VALUE!</v>
      </c>
      <c r="W219" s="82" t="e">
        <f aca="false">bdrateOld($C219:$C222,F219:F222,$K219:$K222,N219:N222)</f>
        <v>#VALUE!</v>
      </c>
    </row>
    <row r="220" customFormat="false" ht="12" hidden="false" customHeight="false" outlineLevel="0" collapsed="false">
      <c r="A220" s="40"/>
      <c r="B220" s="45" t="n">
        <v>27</v>
      </c>
      <c r="C220" s="84" t="n">
        <v>0.658773</v>
      </c>
      <c r="D220" s="85" t="n">
        <v>43.376485</v>
      </c>
      <c r="E220" s="85" t="n">
        <v>24.480737</v>
      </c>
      <c r="F220" s="85" t="n">
        <v>24.223351</v>
      </c>
      <c r="G220" s="86" t="n">
        <v>7.705</v>
      </c>
      <c r="H220" s="87" t="n">
        <v>0.235</v>
      </c>
      <c r="I220" s="40"/>
      <c r="J220" s="77"/>
      <c r="K220" s="84" t="n">
        <v>0.252037</v>
      </c>
      <c r="L220" s="85" t="n">
        <v>59.056868</v>
      </c>
      <c r="M220" s="85" t="n">
        <v>55.598898</v>
      </c>
      <c r="N220" s="85" t="n">
        <v>60.346779</v>
      </c>
      <c r="O220" s="86" t="n">
        <v>9.898</v>
      </c>
      <c r="P220" s="87" t="n">
        <v>0.202</v>
      </c>
      <c r="Q220" s="107"/>
      <c r="R220" s="103"/>
      <c r="S220" s="25"/>
      <c r="T220" s="25"/>
      <c r="U220" s="103"/>
      <c r="V220" s="25"/>
      <c r="W220" s="40"/>
    </row>
    <row r="221" customFormat="false" ht="12" hidden="false" customHeight="false" outlineLevel="0" collapsed="false">
      <c r="A221" s="40"/>
      <c r="B221" s="45" t="n">
        <v>32</v>
      </c>
      <c r="C221" s="84" t="n">
        <v>0.497863</v>
      </c>
      <c r="D221" s="85" t="n">
        <v>38.378658</v>
      </c>
      <c r="E221" s="85" t="n">
        <v>24.360506</v>
      </c>
      <c r="F221" s="85" t="n">
        <v>24.131351</v>
      </c>
      <c r="G221" s="86" t="n">
        <v>7.42</v>
      </c>
      <c r="H221" s="87" t="n">
        <v>0.23</v>
      </c>
      <c r="I221" s="40"/>
      <c r="J221" s="77"/>
      <c r="K221" s="84" t="n">
        <v>0.244738</v>
      </c>
      <c r="L221" s="85" t="n">
        <v>50.962163</v>
      </c>
      <c r="M221" s="85" t="n">
        <v>49.731378</v>
      </c>
      <c r="N221" s="85" t="n">
        <v>51.555115</v>
      </c>
      <c r="O221" s="86" t="n">
        <v>9.723</v>
      </c>
      <c r="P221" s="87" t="n">
        <v>0.21</v>
      </c>
      <c r="Q221" s="107"/>
      <c r="R221" s="103"/>
      <c r="S221" s="25"/>
      <c r="T221" s="25"/>
      <c r="U221" s="103"/>
      <c r="V221" s="25"/>
      <c r="W221" s="40"/>
    </row>
    <row r="222" customFormat="false" ht="12.75" hidden="false" customHeight="false" outlineLevel="0" collapsed="false">
      <c r="A222" s="40"/>
      <c r="B222" s="26" t="n">
        <v>37</v>
      </c>
      <c r="C222" s="92" t="n">
        <v>0.364502</v>
      </c>
      <c r="D222" s="93" t="n">
        <v>33.406298</v>
      </c>
      <c r="E222" s="93" t="n">
        <v>24.201438</v>
      </c>
      <c r="F222" s="93" t="n">
        <v>23.99725</v>
      </c>
      <c r="G222" s="94" t="n">
        <v>7.135</v>
      </c>
      <c r="H222" s="95" t="n">
        <v>0.22</v>
      </c>
      <c r="I222" s="40"/>
      <c r="J222" s="77"/>
      <c r="K222" s="92" t="n">
        <v>0.237959</v>
      </c>
      <c r="L222" s="93" t="n">
        <v>43.322381</v>
      </c>
      <c r="M222" s="93" t="n">
        <v>44.772786</v>
      </c>
      <c r="N222" s="93" t="n">
        <v>45.843429</v>
      </c>
      <c r="O222" s="94" t="n">
        <v>9.573</v>
      </c>
      <c r="P222" s="95" t="n">
        <v>0.204</v>
      </c>
      <c r="Q222" s="107"/>
      <c r="R222" s="105"/>
      <c r="S222" s="104"/>
      <c r="T222" s="104"/>
      <c r="U222" s="105"/>
      <c r="V222" s="104"/>
      <c r="W222" s="46"/>
    </row>
    <row r="223" customFormat="false" ht="12" hidden="false" customHeight="false" outlineLevel="0" collapsed="false">
      <c r="A223" s="40"/>
      <c r="B223" s="34" t="n">
        <v>22</v>
      </c>
      <c r="C223" s="72" t="n">
        <v>0.844576</v>
      </c>
      <c r="D223" s="73" t="n">
        <v>48.401009</v>
      </c>
      <c r="E223" s="73" t="n">
        <v>24.545104</v>
      </c>
      <c r="F223" s="73" t="n">
        <v>24.274462</v>
      </c>
      <c r="G223" s="74" t="n">
        <v>7.951</v>
      </c>
      <c r="H223" s="75" t="n">
        <v>0.245</v>
      </c>
      <c r="I223" s="40"/>
      <c r="J223" s="77" t="n">
        <v>7</v>
      </c>
      <c r="K223" s="72" t="n">
        <v>0.255486</v>
      </c>
      <c r="L223" s="73" t="n">
        <v>65.890505</v>
      </c>
      <c r="M223" s="73" t="n">
        <v>64.615686</v>
      </c>
      <c r="N223" s="73" t="n">
        <v>66.58954</v>
      </c>
      <c r="O223" s="74" t="n">
        <v>10.185</v>
      </c>
      <c r="P223" s="75" t="n">
        <v>0.212</v>
      </c>
      <c r="Q223" s="107"/>
      <c r="R223" s="109" t="e">
        <f aca="false">bdrate($C223:$C226,D223:D226,$K223:$K226,L223:L226)</f>
        <v>#VALUE!</v>
      </c>
      <c r="S223" s="106" t="e">
        <f aca="false">bdrate($C223:$C226,E223:E226,$K223:$K226,M223:M226)</f>
        <v>#VALUE!</v>
      </c>
      <c r="T223" s="106" t="e">
        <f aca="false">bdrate($C223:$C226,F223:F226,$K223:$K226,N223:N226)</f>
        <v>#VALUE!</v>
      </c>
      <c r="U223" s="83" t="e">
        <f aca="false">bdrateOld($C223:$C226,D223:D226,$K223:$K226,L223:L226)</f>
        <v>#VALUE!</v>
      </c>
      <c r="V223" s="81" t="e">
        <f aca="false">bdrateOld($C223:$C226,E223:E226,$K223:$K226,M223:M226)</f>
        <v>#VALUE!</v>
      </c>
      <c r="W223" s="82" t="e">
        <f aca="false">bdrateOld($C223:$C226,F223:F226,$K223:$K226,N223:N226)</f>
        <v>#VALUE!</v>
      </c>
    </row>
    <row r="224" customFormat="false" ht="12" hidden="false" customHeight="false" outlineLevel="0" collapsed="false">
      <c r="A224" s="40"/>
      <c r="B224" s="45" t="n">
        <v>27</v>
      </c>
      <c r="C224" s="84" t="n">
        <v>0.658773</v>
      </c>
      <c r="D224" s="85" t="n">
        <v>43.376485</v>
      </c>
      <c r="E224" s="85" t="n">
        <v>24.480737</v>
      </c>
      <c r="F224" s="85" t="n">
        <v>24.223351</v>
      </c>
      <c r="G224" s="86" t="n">
        <v>7.705</v>
      </c>
      <c r="H224" s="87" t="n">
        <v>0.235</v>
      </c>
      <c r="I224" s="40"/>
      <c r="J224" s="77"/>
      <c r="K224" s="84" t="n">
        <v>0.245336</v>
      </c>
      <c r="L224" s="85" t="n">
        <v>59.254113</v>
      </c>
      <c r="M224" s="85" t="n">
        <v>55.887556</v>
      </c>
      <c r="N224" s="85" t="n">
        <v>60.977348</v>
      </c>
      <c r="O224" s="86" t="n">
        <v>9.962</v>
      </c>
      <c r="P224" s="87" t="n">
        <v>0.19</v>
      </c>
      <c r="Q224" s="107"/>
      <c r="R224" s="103"/>
      <c r="S224" s="25"/>
      <c r="T224" s="25"/>
      <c r="U224" s="103"/>
      <c r="V224" s="25"/>
      <c r="W224" s="40"/>
    </row>
    <row r="225" customFormat="false" ht="12" hidden="false" customHeight="false" outlineLevel="0" collapsed="false">
      <c r="A225" s="40"/>
      <c r="B225" s="45" t="n">
        <v>32</v>
      </c>
      <c r="C225" s="84" t="n">
        <v>0.497863</v>
      </c>
      <c r="D225" s="85" t="n">
        <v>38.378658</v>
      </c>
      <c r="E225" s="85" t="n">
        <v>24.360506</v>
      </c>
      <c r="F225" s="85" t="n">
        <v>24.131351</v>
      </c>
      <c r="G225" s="86" t="n">
        <v>7.42</v>
      </c>
      <c r="H225" s="87" t="n">
        <v>0.23</v>
      </c>
      <c r="I225" s="40"/>
      <c r="J225" s="77"/>
      <c r="K225" s="84" t="n">
        <v>0.238017</v>
      </c>
      <c r="L225" s="85" t="n">
        <v>51.41922</v>
      </c>
      <c r="M225" s="85" t="n">
        <v>49.849</v>
      </c>
      <c r="N225" s="85" t="n">
        <v>51.934947</v>
      </c>
      <c r="O225" s="86" t="n">
        <v>9.844</v>
      </c>
      <c r="P225" s="87" t="n">
        <v>0.207</v>
      </c>
      <c r="Q225" s="107"/>
      <c r="R225" s="103"/>
      <c r="S225" s="25"/>
      <c r="T225" s="25"/>
      <c r="U225" s="103"/>
      <c r="V225" s="25"/>
      <c r="W225" s="40"/>
    </row>
    <row r="226" customFormat="false" ht="12.75" hidden="false" customHeight="false" outlineLevel="0" collapsed="false">
      <c r="A226" s="46"/>
      <c r="B226" s="26" t="n">
        <v>37</v>
      </c>
      <c r="C226" s="92" t="n">
        <v>0.364502</v>
      </c>
      <c r="D226" s="93" t="n">
        <v>33.406298</v>
      </c>
      <c r="E226" s="93" t="n">
        <v>24.201438</v>
      </c>
      <c r="F226" s="93" t="n">
        <v>23.99725</v>
      </c>
      <c r="G226" s="94" t="n">
        <v>7.135</v>
      </c>
      <c r="H226" s="95" t="n">
        <v>0.22</v>
      </c>
      <c r="I226" s="40"/>
      <c r="J226" s="77"/>
      <c r="K226" s="92" t="n">
        <v>0.231559</v>
      </c>
      <c r="L226" s="93" t="n">
        <v>43.322516</v>
      </c>
      <c r="M226" s="93" t="n">
        <v>44.779012</v>
      </c>
      <c r="N226" s="93" t="n">
        <v>46.076804</v>
      </c>
      <c r="O226" s="94" t="n">
        <v>9.62</v>
      </c>
      <c r="P226" s="95" t="n">
        <v>0.222</v>
      </c>
      <c r="Q226" s="107"/>
      <c r="R226" s="105"/>
      <c r="S226" s="104"/>
      <c r="T226" s="104"/>
      <c r="U226" s="105"/>
      <c r="V226" s="104"/>
      <c r="W226" s="46"/>
    </row>
    <row r="227" customFormat="false" ht="12" hidden="false" customHeight="false" outlineLevel="0" collapsed="false">
      <c r="A227" s="34" t="s">
        <v>364</v>
      </c>
      <c r="B227" s="34" t="n">
        <v>22</v>
      </c>
      <c r="C227" s="72" t="n">
        <v>0.933538</v>
      </c>
      <c r="D227" s="73" t="n">
        <v>47.103241</v>
      </c>
      <c r="E227" s="73" t="n">
        <v>25.267898</v>
      </c>
      <c r="F227" s="73" t="n">
        <v>24.918604</v>
      </c>
      <c r="G227" s="74" t="n">
        <v>8.12</v>
      </c>
      <c r="H227" s="75" t="n">
        <v>0.255</v>
      </c>
      <c r="I227" s="76"/>
      <c r="J227" s="77" t="s">
        <v>395</v>
      </c>
      <c r="K227" s="72" t="n">
        <v>0.497</v>
      </c>
      <c r="L227" s="73" t="n">
        <v>51.9913</v>
      </c>
      <c r="M227" s="73" t="n">
        <v>54.4299</v>
      </c>
      <c r="N227" s="73" t="n">
        <v>54.8343</v>
      </c>
      <c r="O227" s="74" t="n">
        <v>9.481</v>
      </c>
      <c r="P227" s="75" t="n">
        <v>0.194</v>
      </c>
      <c r="Q227" s="71"/>
      <c r="R227" s="109" t="e">
        <f aca="false">bdrate($C227:$C230,D227:D230,$K227:$K230,L227:L230)</f>
        <v>#VALUE!</v>
      </c>
      <c r="S227" s="81" t="e">
        <f aca="false">bdrate($C227:$C230,E227:E230,$K227:$K230,M227:M230)</f>
        <v>#VALUE!</v>
      </c>
      <c r="T227" s="82" t="e">
        <f aca="false">bdrate($C227:$C230,F227:F230,$K227:$K230,N227:N230)</f>
        <v>#VALUE!</v>
      </c>
      <c r="U227" s="83" t="e">
        <f aca="false">bdrateOld($C227:$C230,D227:D230,$K227:$K230,L227:L230)</f>
        <v>#VALUE!</v>
      </c>
      <c r="V227" s="81" t="e">
        <f aca="false">bdrateOld($C227:$C230,E227:E230,$K227:$K230,M227:M230)</f>
        <v>#VALUE!</v>
      </c>
      <c r="W227" s="82" t="e">
        <f aca="false">bdrateOld($C227:$C230,F227:F230,$K227:$K230,N227:N230)</f>
        <v>#VALUE!</v>
      </c>
    </row>
    <row r="228" customFormat="false" ht="12" hidden="false" customHeight="false" outlineLevel="0" collapsed="false">
      <c r="A228" s="40"/>
      <c r="B228" s="45" t="n">
        <v>27</v>
      </c>
      <c r="C228" s="84" t="n">
        <v>0.708584</v>
      </c>
      <c r="D228" s="85" t="n">
        <v>42.388405</v>
      </c>
      <c r="E228" s="85" t="n">
        <v>25.190825</v>
      </c>
      <c r="F228" s="85" t="n">
        <v>24.854887</v>
      </c>
      <c r="G228" s="86" t="n">
        <v>7.86</v>
      </c>
      <c r="H228" s="87" t="n">
        <v>0.24</v>
      </c>
      <c r="I228" s="88"/>
      <c r="J228" s="77"/>
      <c r="K228" s="84" t="n">
        <v>0.4306</v>
      </c>
      <c r="L228" s="85" t="n">
        <v>47.6858</v>
      </c>
      <c r="M228" s="85" t="n">
        <v>50.766</v>
      </c>
      <c r="N228" s="85" t="n">
        <v>51.7741</v>
      </c>
      <c r="O228" s="86" t="n">
        <v>9.182</v>
      </c>
      <c r="P228" s="87" t="n">
        <v>0.193</v>
      </c>
      <c r="Q228" s="76"/>
      <c r="R228" s="71"/>
      <c r="S228" s="71"/>
      <c r="T228" s="88"/>
      <c r="U228" s="71"/>
      <c r="V228" s="71"/>
      <c r="W228" s="88"/>
    </row>
    <row r="229" customFormat="false" ht="12" hidden="false" customHeight="false" outlineLevel="0" collapsed="false">
      <c r="A229" s="40"/>
      <c r="B229" s="45" t="n">
        <v>32</v>
      </c>
      <c r="C229" s="84" t="n">
        <v>0.523113</v>
      </c>
      <c r="D229" s="85" t="n">
        <v>37.715004</v>
      </c>
      <c r="E229" s="85" t="n">
        <v>25.048343</v>
      </c>
      <c r="F229" s="85" t="n">
        <v>24.737307</v>
      </c>
      <c r="G229" s="86" t="n">
        <v>7.495</v>
      </c>
      <c r="H229" s="87" t="n">
        <v>0.235</v>
      </c>
      <c r="I229" s="88"/>
      <c r="J229" s="77"/>
      <c r="K229" s="84" t="n">
        <v>0.378</v>
      </c>
      <c r="L229" s="85" t="n">
        <v>43.5273</v>
      </c>
      <c r="M229" s="85" t="n">
        <v>46.6415</v>
      </c>
      <c r="N229" s="85" t="n">
        <v>48.5129</v>
      </c>
      <c r="O229" s="86" t="n">
        <v>8.856</v>
      </c>
      <c r="P229" s="87" t="n">
        <v>0.188</v>
      </c>
      <c r="Q229" s="76"/>
      <c r="R229" s="71"/>
      <c r="S229" s="71"/>
      <c r="T229" s="88"/>
      <c r="U229" s="71"/>
      <c r="V229" s="71"/>
      <c r="W229" s="88"/>
    </row>
    <row r="230" customFormat="false" ht="12.75" hidden="false" customHeight="false" outlineLevel="0" collapsed="false">
      <c r="A230" s="45"/>
      <c r="B230" s="26" t="n">
        <v>37</v>
      </c>
      <c r="C230" s="92" t="n">
        <v>0.373827</v>
      </c>
      <c r="D230" s="93" t="n">
        <v>33.037326</v>
      </c>
      <c r="E230" s="93" t="n">
        <v>24.86489</v>
      </c>
      <c r="F230" s="93" t="n">
        <v>24.588119</v>
      </c>
      <c r="G230" s="94" t="n">
        <v>7.195</v>
      </c>
      <c r="H230" s="95" t="n">
        <v>0.225</v>
      </c>
      <c r="I230" s="76"/>
      <c r="J230" s="77"/>
      <c r="K230" s="92" t="n">
        <v>0.3344</v>
      </c>
      <c r="L230" s="93" t="n">
        <v>38.3526</v>
      </c>
      <c r="M230" s="93" t="n">
        <v>41.4164</v>
      </c>
      <c r="N230" s="93" t="n">
        <v>42.8058</v>
      </c>
      <c r="O230" s="94" t="n">
        <v>8.529</v>
      </c>
      <c r="P230" s="95" t="n">
        <v>0.191</v>
      </c>
      <c r="Q230" s="76"/>
      <c r="R230" s="99"/>
      <c r="S230" s="99"/>
      <c r="T230" s="100"/>
      <c r="U230" s="99"/>
      <c r="V230" s="99"/>
      <c r="W230" s="100"/>
    </row>
    <row r="231" customFormat="false" ht="12" hidden="false" customHeight="false" outlineLevel="0" collapsed="false">
      <c r="A231" s="25"/>
      <c r="B231" s="34" t="n">
        <v>22</v>
      </c>
      <c r="C231" s="72" t="n">
        <v>0.933538</v>
      </c>
      <c r="D231" s="73" t="n">
        <v>47.103241</v>
      </c>
      <c r="E231" s="73" t="n">
        <v>25.267898</v>
      </c>
      <c r="F231" s="73" t="n">
        <v>24.918604</v>
      </c>
      <c r="G231" s="74" t="n">
        <v>8.12</v>
      </c>
      <c r="H231" s="75" t="n">
        <v>0.255</v>
      </c>
      <c r="I231" s="88"/>
      <c r="J231" s="77" t="n">
        <v>1</v>
      </c>
      <c r="K231" s="89" t="n">
        <v>0.576956</v>
      </c>
      <c r="L231" s="89" t="n">
        <v>51.913547</v>
      </c>
      <c r="M231" s="89" t="n">
        <v>53.462626</v>
      </c>
      <c r="N231" s="89" t="n">
        <v>54.247948</v>
      </c>
      <c r="O231" s="90" t="n">
        <v>9.858</v>
      </c>
      <c r="P231" s="91" t="n">
        <v>0.234</v>
      </c>
      <c r="Q231" s="76"/>
      <c r="R231" s="81" t="e">
        <f aca="false">bdrate($C231:$C234,D231:D234,$K231:$K234,L231:L234)</f>
        <v>#VALUE!</v>
      </c>
      <c r="S231" s="81" t="e">
        <f aca="false">bdrate($C231:$C234,E231:E234,$K231:$K234,M231:M234)</f>
        <v>#VALUE!</v>
      </c>
      <c r="T231" s="82" t="e">
        <f aca="false">bdrate($C231:$C234,F231:F234,$K231:$K234,N231:N234)</f>
        <v>#VALUE!</v>
      </c>
      <c r="U231" s="83" t="e">
        <f aca="false">bdrateOld($C231:$C234,D231:D234,$K231:$K234,L231:L234)</f>
        <v>#VALUE!</v>
      </c>
      <c r="V231" s="81" t="e">
        <f aca="false">bdrateOld($C231:$C234,E231:E234,$K231:$K234,M231:M234)</f>
        <v>#VALUE!</v>
      </c>
      <c r="W231" s="82" t="e">
        <f aca="false">bdrateOld($C231:$C234,F231:F234,$K231:$K234,N231:N234)</f>
        <v>#VALUE!</v>
      </c>
      <c r="Y231" s="47"/>
      <c r="Z231" s="47"/>
      <c r="AA231" s="33"/>
      <c r="AB231" s="33"/>
      <c r="AC231" s="33"/>
    </row>
    <row r="232" customFormat="false" ht="12" hidden="false" customHeight="false" outlineLevel="0" collapsed="false">
      <c r="A232" s="25"/>
      <c r="B232" s="45" t="n">
        <v>27</v>
      </c>
      <c r="C232" s="84" t="n">
        <v>0.708584</v>
      </c>
      <c r="D232" s="85" t="n">
        <v>42.388405</v>
      </c>
      <c r="E232" s="85" t="n">
        <v>25.190825</v>
      </c>
      <c r="F232" s="85" t="n">
        <v>24.854887</v>
      </c>
      <c r="G232" s="86" t="n">
        <v>7.86</v>
      </c>
      <c r="H232" s="87" t="n">
        <v>0.24</v>
      </c>
      <c r="I232" s="88"/>
      <c r="J232" s="77"/>
      <c r="K232" s="89" t="n">
        <v>0.507589</v>
      </c>
      <c r="L232" s="89" t="n">
        <v>47.518101</v>
      </c>
      <c r="M232" s="89" t="n">
        <v>49.460161</v>
      </c>
      <c r="N232" s="89" t="n">
        <v>51.105008</v>
      </c>
      <c r="O232" s="90" t="n">
        <v>9.463</v>
      </c>
      <c r="P232" s="91" t="n">
        <v>0.232</v>
      </c>
      <c r="Q232" s="76"/>
      <c r="R232" s="71"/>
      <c r="S232" s="71"/>
      <c r="T232" s="88"/>
      <c r="U232" s="71"/>
      <c r="V232" s="71"/>
      <c r="W232" s="88"/>
      <c r="Y232" s="47"/>
      <c r="Z232" s="47"/>
      <c r="AA232" s="33"/>
      <c r="AB232" s="33"/>
      <c r="AC232" s="33"/>
    </row>
    <row r="233" customFormat="false" ht="12" hidden="false" customHeight="false" outlineLevel="0" collapsed="false">
      <c r="A233" s="25"/>
      <c r="B233" s="45" t="n">
        <v>32</v>
      </c>
      <c r="C233" s="84" t="n">
        <v>0.523113</v>
      </c>
      <c r="D233" s="85" t="n">
        <v>37.715004</v>
      </c>
      <c r="E233" s="85" t="n">
        <v>25.048343</v>
      </c>
      <c r="F233" s="85" t="n">
        <v>24.737307</v>
      </c>
      <c r="G233" s="86" t="n">
        <v>7.495</v>
      </c>
      <c r="H233" s="87" t="n">
        <v>0.235</v>
      </c>
      <c r="I233" s="88"/>
      <c r="J233" s="77"/>
      <c r="K233" s="89" t="n">
        <v>0.459097</v>
      </c>
      <c r="L233" s="89" t="n">
        <v>43.188495</v>
      </c>
      <c r="M233" s="89" t="n">
        <v>45.917909</v>
      </c>
      <c r="N233" s="89" t="n">
        <v>47.807712</v>
      </c>
      <c r="O233" s="90" t="n">
        <v>9.227</v>
      </c>
      <c r="P233" s="91" t="n">
        <v>0.229</v>
      </c>
      <c r="Q233" s="76"/>
      <c r="R233" s="71"/>
      <c r="S233" s="71"/>
      <c r="T233" s="88"/>
      <c r="U233" s="71"/>
      <c r="V233" s="71"/>
      <c r="W233" s="88"/>
      <c r="Y233" s="47"/>
      <c r="Z233" s="47"/>
      <c r="AA233" s="33"/>
      <c r="AB233" s="33"/>
      <c r="AC233" s="33"/>
    </row>
    <row r="234" customFormat="false" ht="12.75" hidden="false" customHeight="false" outlineLevel="0" collapsed="false">
      <c r="A234" s="25"/>
      <c r="B234" s="26" t="n">
        <v>37</v>
      </c>
      <c r="C234" s="92" t="n">
        <v>0.373827</v>
      </c>
      <c r="D234" s="93" t="n">
        <v>33.037326</v>
      </c>
      <c r="E234" s="93" t="n">
        <v>24.86489</v>
      </c>
      <c r="F234" s="93" t="n">
        <v>24.588119</v>
      </c>
      <c r="G234" s="94" t="n">
        <v>7.195</v>
      </c>
      <c r="H234" s="95" t="n">
        <v>0.225</v>
      </c>
      <c r="I234" s="88"/>
      <c r="J234" s="77"/>
      <c r="K234" s="96" t="n">
        <v>0.400066</v>
      </c>
      <c r="L234" s="96" t="n">
        <v>37.71178</v>
      </c>
      <c r="M234" s="96" t="n">
        <v>40.273641</v>
      </c>
      <c r="N234" s="96" t="n">
        <v>41.440949</v>
      </c>
      <c r="O234" s="97" t="n">
        <v>9.058</v>
      </c>
      <c r="P234" s="98" t="n">
        <v>0.234</v>
      </c>
      <c r="Q234" s="76"/>
      <c r="R234" s="99"/>
      <c r="S234" s="99"/>
      <c r="T234" s="100"/>
      <c r="U234" s="99"/>
      <c r="V234" s="99"/>
      <c r="W234" s="100"/>
      <c r="Y234" s="47"/>
      <c r="Z234" s="47"/>
      <c r="AA234" s="33"/>
      <c r="AB234" s="33"/>
      <c r="AC234" s="33"/>
    </row>
    <row r="235" customFormat="false" ht="12" hidden="false" customHeight="false" outlineLevel="0" collapsed="false">
      <c r="A235" s="25"/>
      <c r="B235" s="34" t="n">
        <v>22</v>
      </c>
      <c r="C235" s="72" t="n">
        <v>0.933538</v>
      </c>
      <c r="D235" s="73" t="n">
        <v>47.103241</v>
      </c>
      <c r="E235" s="73" t="n">
        <v>25.267898</v>
      </c>
      <c r="F235" s="73" t="n">
        <v>24.918604</v>
      </c>
      <c r="G235" s="74" t="n">
        <v>8.12</v>
      </c>
      <c r="H235" s="75" t="n">
        <v>0.255</v>
      </c>
      <c r="I235" s="88"/>
      <c r="J235" s="77" t="n">
        <v>2</v>
      </c>
      <c r="K235" s="89" t="n">
        <v>0.5536</v>
      </c>
      <c r="L235" s="89" t="n">
        <v>51.936934</v>
      </c>
      <c r="M235" s="89" t="n">
        <v>53.587061</v>
      </c>
      <c r="N235" s="89" t="n">
        <v>54.304256</v>
      </c>
      <c r="O235" s="90" t="n">
        <v>10.004</v>
      </c>
      <c r="P235" s="91" t="n">
        <v>0.233</v>
      </c>
      <c r="Q235" s="76"/>
      <c r="R235" s="81" t="e">
        <f aca="false">bdrate($C235:$C238,D235:D238,$K235:$K238,L235:L238)</f>
        <v>#VALUE!</v>
      </c>
      <c r="S235" s="81" t="e">
        <f aca="false">bdrate($C235:$C238,E235:E238,$K235:$K238,M235:M238)</f>
        <v>#VALUE!</v>
      </c>
      <c r="T235" s="82" t="e">
        <f aca="false">bdrate($C235:$C238,F235:F238,$K235:$K238,N235:N238)</f>
        <v>#VALUE!</v>
      </c>
      <c r="U235" s="83" t="e">
        <f aca="false">bdrateOld($C235:$C238,D235:D238,$K235:$K238,L235:L238)</f>
        <v>#VALUE!</v>
      </c>
      <c r="V235" s="81" t="e">
        <f aca="false">bdrateOld($C235:$C238,E235:E238,$K235:$K238,M235:M238)</f>
        <v>#VALUE!</v>
      </c>
      <c r="W235" s="82" t="e">
        <f aca="false">bdrateOld($C235:$C238,F235:F238,$K235:$K238,N235:N238)</f>
        <v>#VALUE!</v>
      </c>
      <c r="Y235" s="47"/>
      <c r="Z235" s="47"/>
      <c r="AA235" s="33"/>
      <c r="AB235" s="33"/>
      <c r="AC235" s="33"/>
    </row>
    <row r="236" customFormat="false" ht="12" hidden="false" customHeight="false" outlineLevel="0" collapsed="false">
      <c r="A236" s="25"/>
      <c r="B236" s="45" t="n">
        <v>27</v>
      </c>
      <c r="C236" s="84" t="n">
        <v>0.708584</v>
      </c>
      <c r="D236" s="85" t="n">
        <v>42.388405</v>
      </c>
      <c r="E236" s="85" t="n">
        <v>25.190825</v>
      </c>
      <c r="F236" s="85" t="n">
        <v>24.854887</v>
      </c>
      <c r="G236" s="86" t="n">
        <v>7.86</v>
      </c>
      <c r="H236" s="87" t="n">
        <v>0.24</v>
      </c>
      <c r="I236" s="88"/>
      <c r="J236" s="77"/>
      <c r="K236" s="89" t="n">
        <v>0.483885</v>
      </c>
      <c r="L236" s="89" t="n">
        <v>47.518623</v>
      </c>
      <c r="M236" s="89" t="n">
        <v>49.525962</v>
      </c>
      <c r="N236" s="89" t="n">
        <v>51.333939</v>
      </c>
      <c r="O236" s="90" t="n">
        <v>9.752</v>
      </c>
      <c r="P236" s="91" t="n">
        <v>0.218</v>
      </c>
      <c r="Q236" s="76"/>
      <c r="R236" s="71"/>
      <c r="S236" s="71"/>
      <c r="T236" s="88"/>
      <c r="U236" s="71"/>
      <c r="V236" s="71"/>
      <c r="W236" s="88"/>
      <c r="Y236" s="47"/>
      <c r="Z236" s="47"/>
      <c r="AA236" s="33"/>
      <c r="AB236" s="33"/>
      <c r="AC236" s="33"/>
    </row>
    <row r="237" customFormat="false" ht="12" hidden="false" customHeight="false" outlineLevel="0" collapsed="false">
      <c r="A237" s="25"/>
      <c r="B237" s="45" t="n">
        <v>32</v>
      </c>
      <c r="C237" s="84" t="n">
        <v>0.523113</v>
      </c>
      <c r="D237" s="85" t="n">
        <v>37.715004</v>
      </c>
      <c r="E237" s="85" t="n">
        <v>25.048343</v>
      </c>
      <c r="F237" s="85" t="n">
        <v>24.737307</v>
      </c>
      <c r="G237" s="86" t="n">
        <v>7.495</v>
      </c>
      <c r="H237" s="87" t="n">
        <v>0.235</v>
      </c>
      <c r="I237" s="88"/>
      <c r="J237" s="77"/>
      <c r="K237" s="89" t="n">
        <v>0.43512</v>
      </c>
      <c r="L237" s="89" t="n">
        <v>43.15315</v>
      </c>
      <c r="M237" s="89" t="n">
        <v>45.762828</v>
      </c>
      <c r="N237" s="89" t="n">
        <v>47.3869</v>
      </c>
      <c r="O237" s="90" t="n">
        <v>9.475</v>
      </c>
      <c r="P237" s="91" t="n">
        <v>0.227</v>
      </c>
      <c r="Q237" s="76"/>
      <c r="R237" s="71"/>
      <c r="S237" s="71"/>
      <c r="T237" s="88"/>
      <c r="U237" s="71"/>
      <c r="V237" s="71"/>
      <c r="W237" s="88"/>
      <c r="Y237" s="47"/>
      <c r="Z237" s="47"/>
      <c r="AA237" s="33"/>
      <c r="AB237" s="33"/>
      <c r="AC237" s="33"/>
    </row>
    <row r="238" customFormat="false" ht="12.75" hidden="false" customHeight="false" outlineLevel="0" collapsed="false">
      <c r="A238" s="25"/>
      <c r="B238" s="26" t="n">
        <v>37</v>
      </c>
      <c r="C238" s="92" t="n">
        <v>0.373827</v>
      </c>
      <c r="D238" s="93" t="n">
        <v>33.037326</v>
      </c>
      <c r="E238" s="93" t="n">
        <v>24.86489</v>
      </c>
      <c r="F238" s="93" t="n">
        <v>24.588119</v>
      </c>
      <c r="G238" s="94" t="n">
        <v>7.195</v>
      </c>
      <c r="H238" s="95" t="n">
        <v>0.225</v>
      </c>
      <c r="I238" s="88"/>
      <c r="J238" s="77"/>
      <c r="K238" s="89" t="n">
        <v>0.382172</v>
      </c>
      <c r="L238" s="89" t="n">
        <v>37.799566</v>
      </c>
      <c r="M238" s="89" t="n">
        <v>40.377829</v>
      </c>
      <c r="N238" s="89" t="n">
        <v>41.581533</v>
      </c>
      <c r="O238" s="90" t="n">
        <v>9.266</v>
      </c>
      <c r="P238" s="91" t="n">
        <v>0.234</v>
      </c>
      <c r="Q238" s="76"/>
      <c r="R238" s="99"/>
      <c r="S238" s="99"/>
      <c r="T238" s="100"/>
      <c r="U238" s="99"/>
      <c r="V238" s="99"/>
      <c r="W238" s="100"/>
      <c r="Y238" s="47"/>
      <c r="Z238" s="47"/>
      <c r="AA238" s="33"/>
      <c r="AB238" s="33"/>
      <c r="AC238" s="33"/>
    </row>
    <row r="239" customFormat="false" ht="12" hidden="false" customHeight="false" outlineLevel="0" collapsed="false">
      <c r="B239" s="34" t="n">
        <v>22</v>
      </c>
      <c r="C239" s="72" t="n">
        <v>0.933538</v>
      </c>
      <c r="D239" s="73" t="n">
        <v>47.103241</v>
      </c>
      <c r="E239" s="73" t="n">
        <v>25.267898</v>
      </c>
      <c r="F239" s="73" t="n">
        <v>24.918604</v>
      </c>
      <c r="G239" s="74" t="n">
        <v>8.12</v>
      </c>
      <c r="H239" s="75" t="n">
        <v>0.255</v>
      </c>
      <c r="I239" s="45"/>
      <c r="J239" s="77" t="n">
        <v>3</v>
      </c>
      <c r="K239" s="72" t="n">
        <v>0.539298</v>
      </c>
      <c r="L239" s="73" t="n">
        <v>51.90992</v>
      </c>
      <c r="M239" s="73" t="n">
        <v>53.413803</v>
      </c>
      <c r="N239" s="73" t="n">
        <v>54.323816</v>
      </c>
      <c r="O239" s="74" t="n">
        <v>10.507</v>
      </c>
      <c r="P239" s="75" t="n">
        <v>0.234</v>
      </c>
      <c r="Q239" s="102"/>
      <c r="R239" s="81" t="e">
        <f aca="false">bdrate($C239:$C242,D239:D242,$K239:$K242,L239:L242)</f>
        <v>#VALUE!</v>
      </c>
      <c r="S239" s="81" t="e">
        <f aca="false">bdrate($C239:$C242,E239:E242,$K239:$K242,M239:M242)</f>
        <v>#VALUE!</v>
      </c>
      <c r="T239" s="82" t="e">
        <f aca="false">bdrate($C239:$C242,F239:F242,$K239:$K242,N239:N242)</f>
        <v>#VALUE!</v>
      </c>
      <c r="U239" s="83" t="e">
        <f aca="false">bdrateOld($C239:$C242,D239:D242,$K239:$K242,L239:L242)</f>
        <v>#VALUE!</v>
      </c>
      <c r="V239" s="81" t="e">
        <f aca="false">bdrateOld($C239:$C242,E239:E242,$K239:$K242,M239:M242)</f>
        <v>#VALUE!</v>
      </c>
      <c r="W239" s="82" t="e">
        <f aca="false">bdrateOld($C239:$C242,F239:F242,$K239:$K242,N239:N242)</f>
        <v>#VALUE!</v>
      </c>
    </row>
    <row r="240" customFormat="false" ht="12" hidden="false" customHeight="false" outlineLevel="0" collapsed="false">
      <c r="A240" s="45"/>
      <c r="B240" s="45" t="n">
        <v>27</v>
      </c>
      <c r="C240" s="84" t="n">
        <v>0.708584</v>
      </c>
      <c r="D240" s="85" t="n">
        <v>42.388405</v>
      </c>
      <c r="E240" s="85" t="n">
        <v>25.190825</v>
      </c>
      <c r="F240" s="85" t="n">
        <v>24.854887</v>
      </c>
      <c r="G240" s="86" t="n">
        <v>7.86</v>
      </c>
      <c r="H240" s="87" t="n">
        <v>0.24</v>
      </c>
      <c r="I240" s="45"/>
      <c r="J240" s="77"/>
      <c r="K240" s="84" t="n">
        <v>0.470718</v>
      </c>
      <c r="L240" s="85" t="n">
        <v>47.526042</v>
      </c>
      <c r="M240" s="85" t="n">
        <v>49.586332</v>
      </c>
      <c r="N240" s="85" t="n">
        <v>51.269627</v>
      </c>
      <c r="O240" s="86" t="n">
        <v>10.233</v>
      </c>
      <c r="P240" s="87" t="n">
        <v>0.218</v>
      </c>
      <c r="Q240" s="107"/>
      <c r="R240" s="103"/>
      <c r="S240" s="25"/>
      <c r="T240" s="40"/>
      <c r="U240" s="103"/>
      <c r="V240" s="25"/>
      <c r="W240" s="40"/>
    </row>
    <row r="241" customFormat="false" ht="12" hidden="false" customHeight="false" outlineLevel="0" collapsed="false">
      <c r="A241" s="45"/>
      <c r="B241" s="45" t="n">
        <v>32</v>
      </c>
      <c r="C241" s="84" t="n">
        <v>0.523113</v>
      </c>
      <c r="D241" s="85" t="n">
        <v>37.715004</v>
      </c>
      <c r="E241" s="85" t="n">
        <v>25.048343</v>
      </c>
      <c r="F241" s="85" t="n">
        <v>24.737307</v>
      </c>
      <c r="G241" s="86" t="n">
        <v>7.495</v>
      </c>
      <c r="H241" s="87" t="n">
        <v>0.235</v>
      </c>
      <c r="I241" s="45"/>
      <c r="J241" s="77"/>
      <c r="K241" s="84" t="n">
        <v>0.423985</v>
      </c>
      <c r="L241" s="85" t="n">
        <v>43.208214</v>
      </c>
      <c r="M241" s="85" t="n">
        <v>45.92204</v>
      </c>
      <c r="N241" s="85" t="n">
        <v>47.900954</v>
      </c>
      <c r="O241" s="86" t="n">
        <v>9.991</v>
      </c>
      <c r="P241" s="87" t="n">
        <v>0.228</v>
      </c>
      <c r="Q241" s="107"/>
      <c r="R241" s="103"/>
      <c r="S241" s="25"/>
      <c r="T241" s="40"/>
      <c r="U241" s="103"/>
      <c r="V241" s="25"/>
      <c r="W241" s="40"/>
    </row>
    <row r="242" customFormat="false" ht="12.75" hidden="false" customHeight="false" outlineLevel="0" collapsed="false">
      <c r="A242" s="45"/>
      <c r="B242" s="26" t="n">
        <v>37</v>
      </c>
      <c r="C242" s="92" t="n">
        <v>0.373827</v>
      </c>
      <c r="D242" s="93" t="n">
        <v>33.037326</v>
      </c>
      <c r="E242" s="93" t="n">
        <v>24.86489</v>
      </c>
      <c r="F242" s="93" t="n">
        <v>24.588119</v>
      </c>
      <c r="G242" s="94" t="n">
        <v>7.195</v>
      </c>
      <c r="H242" s="95" t="n">
        <v>0.225</v>
      </c>
      <c r="I242" s="40"/>
      <c r="J242" s="77"/>
      <c r="K242" s="92" t="n">
        <v>0.370937</v>
      </c>
      <c r="L242" s="93" t="n">
        <v>37.798987</v>
      </c>
      <c r="M242" s="93" t="n">
        <v>40.357052</v>
      </c>
      <c r="N242" s="93" t="n">
        <v>41.465838</v>
      </c>
      <c r="O242" s="94" t="n">
        <v>9.955</v>
      </c>
      <c r="P242" s="95" t="n">
        <v>0.23</v>
      </c>
      <c r="Q242" s="107"/>
      <c r="R242" s="105"/>
      <c r="S242" s="104"/>
      <c r="T242" s="46"/>
      <c r="U242" s="105"/>
      <c r="V242" s="104"/>
      <c r="W242" s="46"/>
    </row>
    <row r="243" customFormat="false" ht="12" hidden="false" customHeight="false" outlineLevel="0" collapsed="false">
      <c r="A243" s="45"/>
      <c r="B243" s="34" t="n">
        <v>22</v>
      </c>
      <c r="C243" s="72" t="n">
        <v>0.933538</v>
      </c>
      <c r="D243" s="73" t="n">
        <v>47.103241</v>
      </c>
      <c r="E243" s="73" t="n">
        <v>25.267898</v>
      </c>
      <c r="F243" s="73" t="n">
        <v>24.918604</v>
      </c>
      <c r="G243" s="74" t="n">
        <v>8.12</v>
      </c>
      <c r="H243" s="75" t="n">
        <v>0.255</v>
      </c>
      <c r="I243" s="40"/>
      <c r="J243" s="77" t="n">
        <v>4</v>
      </c>
      <c r="K243" s="72" t="n">
        <v>0.523434</v>
      </c>
      <c r="L243" s="73" t="n">
        <v>51.878921</v>
      </c>
      <c r="M243" s="73" t="n">
        <v>53.586995</v>
      </c>
      <c r="N243" s="73" t="n">
        <v>54.425208</v>
      </c>
      <c r="O243" s="74" t="n">
        <v>10.524</v>
      </c>
      <c r="P243" s="75" t="n">
        <v>0.231</v>
      </c>
      <c r="Q243" s="107"/>
      <c r="R243" s="109" t="e">
        <f aca="false">bdrate($C243:$C246,D243:D246,$K243:$K246,L243:L246)</f>
        <v>#VALUE!</v>
      </c>
      <c r="S243" s="106" t="e">
        <f aca="false">bdrate($C243:$C246,E243:E246,$K243:$K246,M243:M246)</f>
        <v>#VALUE!</v>
      </c>
      <c r="T243" s="106" t="e">
        <f aca="false">bdrate($C243:$C246,F243:F246,$K243:$K246,N243:N246)</f>
        <v>#VALUE!</v>
      </c>
      <c r="U243" s="83" t="e">
        <f aca="false">bdrateOld($C243:$C246,D243:D246,$K243:$K246,L243:L246)</f>
        <v>#VALUE!</v>
      </c>
      <c r="V243" s="81" t="e">
        <f aca="false">bdrateOld($C243:$C246,E243:E246,$K243:$K246,M243:M246)</f>
        <v>#VALUE!</v>
      </c>
      <c r="W243" s="82" t="e">
        <f aca="false">bdrateOld($C243:$C246,F243:F246,$K243:$K246,N243:N246)</f>
        <v>#VALUE!</v>
      </c>
    </row>
    <row r="244" customFormat="false" ht="12" hidden="false" customHeight="false" outlineLevel="0" collapsed="false">
      <c r="A244" s="45"/>
      <c r="B244" s="45" t="n">
        <v>27</v>
      </c>
      <c r="C244" s="84" t="n">
        <v>0.708584</v>
      </c>
      <c r="D244" s="85" t="n">
        <v>42.388405</v>
      </c>
      <c r="E244" s="85" t="n">
        <v>25.190825</v>
      </c>
      <c r="F244" s="85" t="n">
        <v>24.854887</v>
      </c>
      <c r="G244" s="86" t="n">
        <v>7.86</v>
      </c>
      <c r="H244" s="87" t="n">
        <v>0.24</v>
      </c>
      <c r="I244" s="40"/>
      <c r="J244" s="77"/>
      <c r="K244" s="84" t="n">
        <v>0.454583</v>
      </c>
      <c r="L244" s="85" t="n">
        <v>47.582517</v>
      </c>
      <c r="M244" s="85" t="n">
        <v>49.545528</v>
      </c>
      <c r="N244" s="85" t="n">
        <v>51.188189</v>
      </c>
      <c r="O244" s="86" t="n">
        <v>10.245</v>
      </c>
      <c r="P244" s="87" t="n">
        <v>0.23</v>
      </c>
      <c r="Q244" s="107"/>
      <c r="R244" s="103"/>
      <c r="S244" s="25"/>
      <c r="T244" s="25"/>
      <c r="U244" s="103"/>
      <c r="V244" s="25"/>
      <c r="W244" s="40"/>
    </row>
    <row r="245" customFormat="false" ht="12" hidden="false" customHeight="false" outlineLevel="0" collapsed="false">
      <c r="A245" s="45"/>
      <c r="B245" s="45" t="n">
        <v>32</v>
      </c>
      <c r="C245" s="84" t="n">
        <v>0.523113</v>
      </c>
      <c r="D245" s="85" t="n">
        <v>37.715004</v>
      </c>
      <c r="E245" s="85" t="n">
        <v>25.048343</v>
      </c>
      <c r="F245" s="85" t="n">
        <v>24.737307</v>
      </c>
      <c r="G245" s="86" t="n">
        <v>7.495</v>
      </c>
      <c r="H245" s="87" t="n">
        <v>0.235</v>
      </c>
      <c r="I245" s="40"/>
      <c r="J245" s="77"/>
      <c r="K245" s="84" t="n">
        <v>0.408819</v>
      </c>
      <c r="L245" s="85" t="n">
        <v>43.308739</v>
      </c>
      <c r="M245" s="85" t="n">
        <v>46.240069</v>
      </c>
      <c r="N245" s="85" t="n">
        <v>47.7167</v>
      </c>
      <c r="O245" s="86" t="n">
        <v>9.983</v>
      </c>
      <c r="P245" s="87" t="n">
        <v>0.225</v>
      </c>
      <c r="Q245" s="107"/>
      <c r="R245" s="103"/>
      <c r="S245" s="108"/>
      <c r="T245" s="25"/>
      <c r="U245" s="103"/>
      <c r="V245" s="25"/>
      <c r="W245" s="40"/>
    </row>
    <row r="246" customFormat="false" ht="12.75" hidden="false" customHeight="false" outlineLevel="0" collapsed="false">
      <c r="A246" s="45"/>
      <c r="B246" s="26" t="n">
        <v>37</v>
      </c>
      <c r="C246" s="92" t="n">
        <v>0.373827</v>
      </c>
      <c r="D246" s="93" t="n">
        <v>33.037326</v>
      </c>
      <c r="E246" s="93" t="n">
        <v>24.86489</v>
      </c>
      <c r="F246" s="93" t="n">
        <v>24.588119</v>
      </c>
      <c r="G246" s="94" t="n">
        <v>7.195</v>
      </c>
      <c r="H246" s="95" t="n">
        <v>0.225</v>
      </c>
      <c r="I246" s="40"/>
      <c r="J246" s="77"/>
      <c r="K246" s="92" t="n">
        <v>0.356775</v>
      </c>
      <c r="L246" s="93" t="n">
        <v>38.051846</v>
      </c>
      <c r="M246" s="93" t="n">
        <v>40.794031</v>
      </c>
      <c r="N246" s="93" t="n">
        <v>41.724353</v>
      </c>
      <c r="O246" s="94" t="n">
        <v>9.878</v>
      </c>
      <c r="P246" s="95" t="n">
        <v>0.218</v>
      </c>
      <c r="Q246" s="107"/>
      <c r="R246" s="105"/>
      <c r="S246" s="104"/>
      <c r="T246" s="104"/>
      <c r="U246" s="105"/>
      <c r="V246" s="104"/>
      <c r="W246" s="46"/>
    </row>
    <row r="247" customFormat="false" ht="12" hidden="false" customHeight="false" outlineLevel="0" collapsed="false">
      <c r="A247" s="45"/>
      <c r="B247" s="34" t="n">
        <v>22</v>
      </c>
      <c r="C247" s="72" t="n">
        <v>0.933538</v>
      </c>
      <c r="D247" s="73" t="n">
        <v>47.103241</v>
      </c>
      <c r="E247" s="73" t="n">
        <v>25.267898</v>
      </c>
      <c r="F247" s="73" t="n">
        <v>24.918604</v>
      </c>
      <c r="G247" s="74" t="n">
        <v>8.12</v>
      </c>
      <c r="H247" s="75" t="n">
        <v>0.255</v>
      </c>
      <c r="I247" s="40"/>
      <c r="J247" s="77" t="n">
        <v>5</v>
      </c>
      <c r="K247" s="72" t="n">
        <v>0.445498</v>
      </c>
      <c r="L247" s="73" t="n">
        <v>52.0046</v>
      </c>
      <c r="M247" s="73" t="n">
        <v>53.609276</v>
      </c>
      <c r="N247" s="73" t="n">
        <v>54.452948</v>
      </c>
      <c r="O247" s="74" t="n">
        <v>10.563</v>
      </c>
      <c r="P247" s="75" t="n">
        <v>0.225</v>
      </c>
      <c r="Q247" s="107"/>
      <c r="R247" s="109" t="e">
        <f aca="false">bdrate($C247:$C250,D247:D250,$K247:$K250,L247:L250)</f>
        <v>#VALUE!</v>
      </c>
      <c r="S247" s="106" t="e">
        <f aca="false">bdrate($C247:$C250,E247:E250,$K247:$K250,M247:M250)</f>
        <v>#VALUE!</v>
      </c>
      <c r="T247" s="106" t="e">
        <f aca="false">bdrate($C247:$C250,F247:F250,$K247:$K250,N247:N250)</f>
        <v>#VALUE!</v>
      </c>
      <c r="U247" s="83" t="e">
        <f aca="false">bdrateOld($C247:$C250,D247:D250,$K247:$K250,L247:L250)</f>
        <v>#VALUE!</v>
      </c>
      <c r="V247" s="81" t="e">
        <f aca="false">bdrateOld($C247:$C250,E247:E250,$K247:$K250,M247:M250)</f>
        <v>#VALUE!</v>
      </c>
      <c r="W247" s="82" t="e">
        <f aca="false">bdrateOld($C247:$C250,F247:F250,$K247:$K250,N247:N250)</f>
        <v>#VALUE!</v>
      </c>
    </row>
    <row r="248" customFormat="false" ht="12" hidden="false" customHeight="false" outlineLevel="0" collapsed="false">
      <c r="A248" s="40"/>
      <c r="B248" s="45" t="n">
        <v>27</v>
      </c>
      <c r="C248" s="84" t="n">
        <v>0.708584</v>
      </c>
      <c r="D248" s="85" t="n">
        <v>42.388405</v>
      </c>
      <c r="E248" s="85" t="n">
        <v>25.190825</v>
      </c>
      <c r="F248" s="85" t="n">
        <v>24.854887</v>
      </c>
      <c r="G248" s="86" t="n">
        <v>7.86</v>
      </c>
      <c r="H248" s="87" t="n">
        <v>0.24</v>
      </c>
      <c r="I248" s="40"/>
      <c r="J248" s="77"/>
      <c r="K248" s="84" t="n">
        <v>0.377523</v>
      </c>
      <c r="L248" s="85" t="n">
        <v>47.633519</v>
      </c>
      <c r="M248" s="85" t="n">
        <v>49.688536</v>
      </c>
      <c r="N248" s="85" t="n">
        <v>51.355067</v>
      </c>
      <c r="O248" s="86" t="n">
        <v>10.329</v>
      </c>
      <c r="P248" s="87" t="n">
        <v>0.222</v>
      </c>
      <c r="Q248" s="107"/>
      <c r="R248" s="103"/>
      <c r="S248" s="25"/>
      <c r="T248" s="25"/>
      <c r="U248" s="103"/>
      <c r="V248" s="25"/>
      <c r="W248" s="40"/>
    </row>
    <row r="249" customFormat="false" ht="12" hidden="false" customHeight="false" outlineLevel="0" collapsed="false">
      <c r="A249" s="45"/>
      <c r="B249" s="45" t="n">
        <v>32</v>
      </c>
      <c r="C249" s="84" t="n">
        <v>0.523113</v>
      </c>
      <c r="D249" s="85" t="n">
        <v>37.715004</v>
      </c>
      <c r="E249" s="85" t="n">
        <v>25.048343</v>
      </c>
      <c r="F249" s="85" t="n">
        <v>24.737307</v>
      </c>
      <c r="G249" s="86" t="n">
        <v>7.495</v>
      </c>
      <c r="H249" s="87" t="n">
        <v>0.235</v>
      </c>
      <c r="I249" s="40"/>
      <c r="J249" s="77"/>
      <c r="K249" s="84" t="n">
        <v>0.330455</v>
      </c>
      <c r="L249" s="85" t="n">
        <v>43.356</v>
      </c>
      <c r="M249" s="85" t="n">
        <v>46.665464</v>
      </c>
      <c r="N249" s="85" t="n">
        <v>48.092908</v>
      </c>
      <c r="O249" s="86" t="n">
        <v>10.093</v>
      </c>
      <c r="P249" s="87" t="n">
        <v>0.22</v>
      </c>
      <c r="Q249" s="107"/>
      <c r="R249" s="103"/>
      <c r="S249" s="25"/>
      <c r="T249" s="25"/>
      <c r="U249" s="103"/>
      <c r="V249" s="25"/>
      <c r="W249" s="40"/>
    </row>
    <row r="250" customFormat="false" ht="12.75" hidden="false" customHeight="false" outlineLevel="0" collapsed="false">
      <c r="A250" s="40"/>
      <c r="B250" s="26" t="n">
        <v>37</v>
      </c>
      <c r="C250" s="92" t="n">
        <v>0.373827</v>
      </c>
      <c r="D250" s="93" t="n">
        <v>33.037326</v>
      </c>
      <c r="E250" s="93" t="n">
        <v>24.86489</v>
      </c>
      <c r="F250" s="93" t="n">
        <v>24.588119</v>
      </c>
      <c r="G250" s="94" t="n">
        <v>7.195</v>
      </c>
      <c r="H250" s="95" t="n">
        <v>0.225</v>
      </c>
      <c r="I250" s="40"/>
      <c r="J250" s="77"/>
      <c r="K250" s="92" t="n">
        <v>0.297083</v>
      </c>
      <c r="L250" s="93" t="n">
        <v>38.206858</v>
      </c>
      <c r="M250" s="93" t="n">
        <v>41.381552</v>
      </c>
      <c r="N250" s="93" t="n">
        <v>42.545481</v>
      </c>
      <c r="O250" s="94" t="n">
        <v>10.054</v>
      </c>
      <c r="P250" s="95" t="n">
        <v>0.223</v>
      </c>
      <c r="Q250" s="107"/>
      <c r="R250" s="105"/>
      <c r="S250" s="104"/>
      <c r="T250" s="104"/>
      <c r="U250" s="105"/>
      <c r="V250" s="104"/>
      <c r="W250" s="46"/>
    </row>
    <row r="251" customFormat="false" ht="12" hidden="false" customHeight="false" outlineLevel="0" collapsed="false">
      <c r="A251" s="40"/>
      <c r="B251" s="34" t="n">
        <v>22</v>
      </c>
      <c r="C251" s="72" t="n">
        <v>0.933538</v>
      </c>
      <c r="D251" s="73" t="n">
        <v>47.103241</v>
      </c>
      <c r="E251" s="73" t="n">
        <v>25.267898</v>
      </c>
      <c r="F251" s="73" t="n">
        <v>24.918604</v>
      </c>
      <c r="G251" s="74" t="n">
        <v>8.12</v>
      </c>
      <c r="H251" s="75" t="n">
        <v>0.255</v>
      </c>
      <c r="I251" s="40"/>
      <c r="J251" s="77" t="n">
        <v>6</v>
      </c>
      <c r="K251" s="72" t="n">
        <v>0.427114</v>
      </c>
      <c r="L251" s="73" t="n">
        <v>51.986181</v>
      </c>
      <c r="M251" s="73" t="n">
        <v>53.868769</v>
      </c>
      <c r="N251" s="73" t="n">
        <v>54.545129</v>
      </c>
      <c r="O251" s="74" t="n">
        <v>10.751</v>
      </c>
      <c r="P251" s="75" t="n">
        <v>0.224</v>
      </c>
      <c r="Q251" s="107"/>
      <c r="R251" s="109" t="e">
        <f aca="false">bdrate($C251:$C254,D251:D254,$K251:$K254,L251:L254)</f>
        <v>#VALUE!</v>
      </c>
      <c r="S251" s="106" t="e">
        <f aca="false">bdrate($C251:$C254,E251:E254,$K251:$K254,M251:M254)</f>
        <v>#VALUE!</v>
      </c>
      <c r="T251" s="106" t="e">
        <f aca="false">bdrate($C251:$C254,F251:F254,$K251:$K254,N251:N254)</f>
        <v>#VALUE!</v>
      </c>
      <c r="U251" s="83" t="e">
        <f aca="false">bdrateOld($C251:$C254,D251:D254,$K251:$K254,L251:L254)</f>
        <v>#VALUE!</v>
      </c>
      <c r="V251" s="81" t="e">
        <f aca="false">bdrateOld($C251:$C254,E251:E254,$K251:$K254,M251:M254)</f>
        <v>#VALUE!</v>
      </c>
      <c r="W251" s="82" t="e">
        <f aca="false">bdrateOld($C251:$C254,F251:F254,$K251:$K254,N251:N254)</f>
        <v>#VALUE!</v>
      </c>
    </row>
    <row r="252" customFormat="false" ht="12" hidden="false" customHeight="false" outlineLevel="0" collapsed="false">
      <c r="A252" s="40"/>
      <c r="B252" s="45" t="n">
        <v>27</v>
      </c>
      <c r="C252" s="84" t="n">
        <v>0.708584</v>
      </c>
      <c r="D252" s="85" t="n">
        <v>42.388405</v>
      </c>
      <c r="E252" s="85" t="n">
        <v>25.190825</v>
      </c>
      <c r="F252" s="85" t="n">
        <v>24.854887</v>
      </c>
      <c r="G252" s="86" t="n">
        <v>7.86</v>
      </c>
      <c r="H252" s="87" t="n">
        <v>0.24</v>
      </c>
      <c r="I252" s="40"/>
      <c r="J252" s="77"/>
      <c r="K252" s="84" t="n">
        <v>0.359352</v>
      </c>
      <c r="L252" s="85" t="n">
        <v>47.614132</v>
      </c>
      <c r="M252" s="85" t="n">
        <v>49.462167</v>
      </c>
      <c r="N252" s="85" t="n">
        <v>51.465653</v>
      </c>
      <c r="O252" s="86" t="n">
        <v>10.449</v>
      </c>
      <c r="P252" s="87" t="n">
        <v>0.223</v>
      </c>
      <c r="Q252" s="107"/>
      <c r="R252" s="103"/>
      <c r="S252" s="25"/>
      <c r="T252" s="25"/>
      <c r="U252" s="103"/>
      <c r="V252" s="25"/>
      <c r="W252" s="40"/>
    </row>
    <row r="253" customFormat="false" ht="12" hidden="false" customHeight="false" outlineLevel="0" collapsed="false">
      <c r="A253" s="40"/>
      <c r="B253" s="45" t="n">
        <v>32</v>
      </c>
      <c r="C253" s="84" t="n">
        <v>0.523113</v>
      </c>
      <c r="D253" s="85" t="n">
        <v>37.715004</v>
      </c>
      <c r="E253" s="85" t="n">
        <v>25.048343</v>
      </c>
      <c r="F253" s="85" t="n">
        <v>24.737307</v>
      </c>
      <c r="G253" s="86" t="n">
        <v>7.495</v>
      </c>
      <c r="H253" s="87" t="n">
        <v>0.235</v>
      </c>
      <c r="I253" s="40"/>
      <c r="J253" s="77"/>
      <c r="K253" s="84" t="n">
        <v>0.311698</v>
      </c>
      <c r="L253" s="85" t="n">
        <v>43.42058</v>
      </c>
      <c r="M253" s="85" t="n">
        <v>46.981333</v>
      </c>
      <c r="N253" s="85" t="n">
        <v>48.228903</v>
      </c>
      <c r="O253" s="86" t="n">
        <v>10.198</v>
      </c>
      <c r="P253" s="87" t="n">
        <v>0.219</v>
      </c>
      <c r="Q253" s="107"/>
      <c r="R253" s="103"/>
      <c r="S253" s="25"/>
      <c r="T253" s="25"/>
      <c r="U253" s="103"/>
      <c r="V253" s="25"/>
      <c r="W253" s="40"/>
    </row>
    <row r="254" customFormat="false" ht="12.75" hidden="false" customHeight="false" outlineLevel="0" collapsed="false">
      <c r="A254" s="40"/>
      <c r="B254" s="26" t="n">
        <v>37</v>
      </c>
      <c r="C254" s="92" t="n">
        <v>0.373827</v>
      </c>
      <c r="D254" s="93" t="n">
        <v>33.037326</v>
      </c>
      <c r="E254" s="93" t="n">
        <v>24.86489</v>
      </c>
      <c r="F254" s="93" t="n">
        <v>24.588119</v>
      </c>
      <c r="G254" s="94" t="n">
        <v>7.195</v>
      </c>
      <c r="H254" s="95" t="n">
        <v>0.225</v>
      </c>
      <c r="I254" s="40"/>
      <c r="J254" s="77"/>
      <c r="K254" s="92" t="n">
        <v>0.27902</v>
      </c>
      <c r="L254" s="93" t="n">
        <v>38.775985</v>
      </c>
      <c r="M254" s="93" t="n">
        <v>42.930422</v>
      </c>
      <c r="N254" s="93" t="n">
        <v>44.304553</v>
      </c>
      <c r="O254" s="94" t="n">
        <v>10.044</v>
      </c>
      <c r="P254" s="95" t="n">
        <v>0.208</v>
      </c>
      <c r="Q254" s="107"/>
      <c r="R254" s="105"/>
      <c r="S254" s="104"/>
      <c r="T254" s="104"/>
      <c r="U254" s="105"/>
      <c r="V254" s="104"/>
      <c r="W254" s="46"/>
    </row>
    <row r="255" customFormat="false" ht="12" hidden="false" customHeight="false" outlineLevel="0" collapsed="false">
      <c r="A255" s="40"/>
      <c r="B255" s="34" t="n">
        <v>22</v>
      </c>
      <c r="C255" s="72" t="n">
        <v>0.933538</v>
      </c>
      <c r="D255" s="73" t="n">
        <v>47.103241</v>
      </c>
      <c r="E255" s="73" t="n">
        <v>25.267898</v>
      </c>
      <c r="F255" s="73" t="n">
        <v>24.918604</v>
      </c>
      <c r="G255" s="74" t="n">
        <v>8.12</v>
      </c>
      <c r="H255" s="75" t="n">
        <v>0.255</v>
      </c>
      <c r="I255" s="40"/>
      <c r="J255" s="77" t="n">
        <v>7</v>
      </c>
      <c r="K255" s="72" t="n">
        <v>0.42049</v>
      </c>
      <c r="L255" s="73" t="n">
        <v>51.98892</v>
      </c>
      <c r="M255" s="73" t="n">
        <v>53.771163</v>
      </c>
      <c r="N255" s="73" t="n">
        <v>54.393346</v>
      </c>
      <c r="O255" s="74" t="n">
        <v>10.876</v>
      </c>
      <c r="P255" s="75" t="n">
        <v>0.232</v>
      </c>
      <c r="Q255" s="107"/>
      <c r="R255" s="109" t="e">
        <f aca="false">bdrate($C255:$C258,D255:D258,$K255:$K258,L255:L258)</f>
        <v>#VALUE!</v>
      </c>
      <c r="S255" s="106" t="e">
        <f aca="false">bdrate($C255:$C258,E255:E258,$K255:$K258,M255:M258)</f>
        <v>#VALUE!</v>
      </c>
      <c r="T255" s="106" t="e">
        <f aca="false">bdrate($C255:$C258,F255:F258,$K255:$K258,N255:N258)</f>
        <v>#VALUE!</v>
      </c>
      <c r="U255" s="83" t="e">
        <f aca="false">bdrateOld($C255:$C258,D255:D258,$K255:$K258,L255:L258)</f>
        <v>#VALUE!</v>
      </c>
      <c r="V255" s="81" t="e">
        <f aca="false">bdrateOld($C255:$C258,E255:E258,$K255:$K258,M255:M258)</f>
        <v>#VALUE!</v>
      </c>
      <c r="W255" s="82" t="e">
        <f aca="false">bdrateOld($C255:$C258,F255:F258,$K255:$K258,N255:N258)</f>
        <v>#VALUE!</v>
      </c>
    </row>
    <row r="256" customFormat="false" ht="12" hidden="false" customHeight="false" outlineLevel="0" collapsed="false">
      <c r="A256" s="40"/>
      <c r="B256" s="45" t="n">
        <v>27</v>
      </c>
      <c r="C256" s="84" t="n">
        <v>0.708584</v>
      </c>
      <c r="D256" s="85" t="n">
        <v>42.388405</v>
      </c>
      <c r="E256" s="85" t="n">
        <v>25.190825</v>
      </c>
      <c r="F256" s="85" t="n">
        <v>24.854887</v>
      </c>
      <c r="G256" s="86" t="n">
        <v>7.86</v>
      </c>
      <c r="H256" s="87" t="n">
        <v>0.24</v>
      </c>
      <c r="I256" s="40"/>
      <c r="J256" s="77"/>
      <c r="K256" s="84" t="n">
        <v>0.352932</v>
      </c>
      <c r="L256" s="85" t="n">
        <v>47.626038</v>
      </c>
      <c r="M256" s="85" t="n">
        <v>49.634703</v>
      </c>
      <c r="N256" s="85" t="n">
        <v>51.432557</v>
      </c>
      <c r="O256" s="86" t="n">
        <v>10.677</v>
      </c>
      <c r="P256" s="87" t="n">
        <v>0.222</v>
      </c>
      <c r="Q256" s="102"/>
      <c r="R256" s="25"/>
      <c r="S256" s="25"/>
      <c r="T256" s="25"/>
      <c r="U256" s="103"/>
      <c r="V256" s="25"/>
      <c r="W256" s="40"/>
    </row>
    <row r="257" customFormat="false" ht="12" hidden="false" customHeight="false" outlineLevel="0" collapsed="false">
      <c r="A257" s="40"/>
      <c r="B257" s="45" t="n">
        <v>32</v>
      </c>
      <c r="C257" s="84" t="n">
        <v>0.523113</v>
      </c>
      <c r="D257" s="85" t="n">
        <v>37.715004</v>
      </c>
      <c r="E257" s="85" t="n">
        <v>25.048343</v>
      </c>
      <c r="F257" s="85" t="n">
        <v>24.737307</v>
      </c>
      <c r="G257" s="86" t="n">
        <v>7.495</v>
      </c>
      <c r="H257" s="87" t="n">
        <v>0.235</v>
      </c>
      <c r="I257" s="40"/>
      <c r="J257" s="77"/>
      <c r="K257" s="84" t="n">
        <v>0.305459</v>
      </c>
      <c r="L257" s="85" t="n">
        <v>43.347048</v>
      </c>
      <c r="M257" s="85" t="n">
        <v>46.645384</v>
      </c>
      <c r="N257" s="85" t="n">
        <v>47.845836</v>
      </c>
      <c r="O257" s="86" t="n">
        <v>10.536</v>
      </c>
      <c r="P257" s="87" t="n">
        <v>0.22</v>
      </c>
      <c r="Q257" s="102"/>
      <c r="R257" s="25"/>
      <c r="S257" s="25"/>
      <c r="T257" s="25"/>
      <c r="U257" s="103"/>
      <c r="V257" s="25"/>
      <c r="W257" s="40"/>
    </row>
    <row r="258" customFormat="false" ht="12.75" hidden="false" customHeight="false" outlineLevel="0" collapsed="false">
      <c r="A258" s="46"/>
      <c r="B258" s="26" t="n">
        <v>37</v>
      </c>
      <c r="C258" s="92" t="n">
        <v>0.373827</v>
      </c>
      <c r="D258" s="93" t="n">
        <v>33.037326</v>
      </c>
      <c r="E258" s="93" t="n">
        <v>24.86489</v>
      </c>
      <c r="F258" s="93" t="n">
        <v>24.588119</v>
      </c>
      <c r="G258" s="94" t="n">
        <v>7.195</v>
      </c>
      <c r="H258" s="95" t="n">
        <v>0.225</v>
      </c>
      <c r="I258" s="40"/>
      <c r="J258" s="77"/>
      <c r="K258" s="92" t="n">
        <v>0.273017</v>
      </c>
      <c r="L258" s="93" t="n">
        <v>38.790413</v>
      </c>
      <c r="M258" s="93" t="n">
        <v>42.84499</v>
      </c>
      <c r="N258" s="93" t="n">
        <v>44.398134</v>
      </c>
      <c r="O258" s="94" t="n">
        <v>10.605</v>
      </c>
      <c r="P258" s="95" t="n">
        <v>0.222</v>
      </c>
      <c r="Q258" s="102"/>
      <c r="R258" s="104"/>
      <c r="S258" s="104"/>
      <c r="T258" s="104"/>
      <c r="U258" s="105"/>
      <c r="V258" s="104"/>
      <c r="W258" s="46"/>
    </row>
    <row r="259" customFormat="false" ht="12" hidden="false" customHeight="false" outlineLevel="0" collapsed="false">
      <c r="A259" s="34" t="s">
        <v>365</v>
      </c>
      <c r="B259" s="34" t="n">
        <v>22</v>
      </c>
      <c r="C259" s="72" t="n">
        <v>1.259668</v>
      </c>
      <c r="D259" s="73" t="n">
        <v>48.110414</v>
      </c>
      <c r="E259" s="73" t="n">
        <v>27.224823</v>
      </c>
      <c r="F259" s="73" t="n">
        <v>25.458809</v>
      </c>
      <c r="G259" s="74" t="n">
        <v>8.221</v>
      </c>
      <c r="H259" s="75" t="n">
        <v>0.28</v>
      </c>
      <c r="I259" s="76"/>
      <c r="J259" s="77" t="s">
        <v>395</v>
      </c>
      <c r="K259" s="72" t="n">
        <v>0.3599</v>
      </c>
      <c r="L259" s="73" t="n">
        <v>65.8918</v>
      </c>
      <c r="M259" s="73" t="n">
        <v>65.1205</v>
      </c>
      <c r="N259" s="73" t="n">
        <v>67.7359</v>
      </c>
      <c r="O259" s="74" t="n">
        <v>9.458</v>
      </c>
      <c r="P259" s="75" t="n">
        <v>0.171</v>
      </c>
      <c r="Q259" s="76"/>
      <c r="R259" s="81" t="e">
        <f aca="false">bdrate($C259:$C262,D259:D262,$K259:$K262,L259:L262)</f>
        <v>#VALUE!</v>
      </c>
      <c r="S259" s="81" t="e">
        <f aca="false">bdrate($C259:$C262,E259:E262,$K259:$K262,M259:M262)</f>
        <v>#VALUE!</v>
      </c>
      <c r="T259" s="82" t="e">
        <f aca="false">bdrate($C259:$C262,F259:F262,$K259:$K262,N259:N262)</f>
        <v>#VALUE!</v>
      </c>
      <c r="U259" s="83" t="e">
        <f aca="false">bdrateOld($C259:$C262,D259:D262,$K259:$K262,L259:L262)</f>
        <v>#VALUE!</v>
      </c>
      <c r="V259" s="81" t="e">
        <f aca="false">bdrateOld($C259:$C262,E259:E262,$K259:$K262,M259:M262)</f>
        <v>#VALUE!</v>
      </c>
      <c r="W259" s="82" t="e">
        <f aca="false">bdrateOld($C259:$C262,F259:F262,$K259:$K262,N259:N262)</f>
        <v>#VALUE!</v>
      </c>
    </row>
    <row r="260" customFormat="false" ht="12" hidden="false" customHeight="false" outlineLevel="0" collapsed="false">
      <c r="A260" s="40"/>
      <c r="B260" s="45" t="n">
        <v>27</v>
      </c>
      <c r="C260" s="84" t="n">
        <v>0.992743</v>
      </c>
      <c r="D260" s="85" t="n">
        <v>42.849107</v>
      </c>
      <c r="E260" s="85" t="n">
        <v>27.103169</v>
      </c>
      <c r="F260" s="85" t="n">
        <v>25.365945</v>
      </c>
      <c r="G260" s="86" t="n">
        <v>7.926</v>
      </c>
      <c r="H260" s="87" t="n">
        <v>0.26</v>
      </c>
      <c r="I260" s="88"/>
      <c r="J260" s="77"/>
      <c r="K260" s="84" t="n">
        <v>0.3534</v>
      </c>
      <c r="L260" s="85" t="n">
        <v>59.2393</v>
      </c>
      <c r="M260" s="85" t="n">
        <v>56.6824</v>
      </c>
      <c r="N260" s="85" t="n">
        <v>62.5498</v>
      </c>
      <c r="O260" s="86" t="n">
        <v>9.198</v>
      </c>
      <c r="P260" s="87" t="n">
        <v>0.169</v>
      </c>
      <c r="Q260" s="76"/>
      <c r="R260" s="71"/>
      <c r="S260" s="71"/>
      <c r="T260" s="88"/>
      <c r="U260" s="71"/>
      <c r="V260" s="71"/>
      <c r="W260" s="88"/>
    </row>
    <row r="261" customFormat="false" ht="12" hidden="false" customHeight="false" outlineLevel="0" collapsed="false">
      <c r="A261" s="40"/>
      <c r="B261" s="45" t="n">
        <v>32</v>
      </c>
      <c r="C261" s="84" t="n">
        <v>0.756894</v>
      </c>
      <c r="D261" s="85" t="n">
        <v>37.736285</v>
      </c>
      <c r="E261" s="85" t="n">
        <v>26.875398</v>
      </c>
      <c r="F261" s="85" t="n">
        <v>25.218056</v>
      </c>
      <c r="G261" s="86" t="n">
        <v>7.735</v>
      </c>
      <c r="H261" s="87" t="n">
        <v>0.25</v>
      </c>
      <c r="I261" s="88"/>
      <c r="J261" s="77"/>
      <c r="K261" s="84" t="n">
        <v>0.3435</v>
      </c>
      <c r="L261" s="85" t="n">
        <v>52.4439</v>
      </c>
      <c r="M261" s="85" t="n">
        <v>50.465</v>
      </c>
      <c r="N261" s="85" t="n">
        <v>57.9478</v>
      </c>
      <c r="O261" s="86" t="n">
        <v>8.869</v>
      </c>
      <c r="P261" s="87" t="n">
        <v>0.172</v>
      </c>
      <c r="Q261" s="76"/>
      <c r="R261" s="71"/>
      <c r="S261" s="71"/>
      <c r="T261" s="88"/>
      <c r="U261" s="71"/>
      <c r="V261" s="71"/>
      <c r="W261" s="88"/>
    </row>
    <row r="262" customFormat="false" ht="12.75" hidden="false" customHeight="false" outlineLevel="0" collapsed="false">
      <c r="A262" s="45"/>
      <c r="B262" s="26" t="n">
        <v>37</v>
      </c>
      <c r="C262" s="92" t="n">
        <v>0.547631</v>
      </c>
      <c r="D262" s="93" t="n">
        <v>32.618854</v>
      </c>
      <c r="E262" s="93" t="n">
        <v>26.625948</v>
      </c>
      <c r="F262" s="93" t="n">
        <v>24.928277</v>
      </c>
      <c r="G262" s="94" t="n">
        <v>7.381</v>
      </c>
      <c r="H262" s="95" t="n">
        <v>0.24</v>
      </c>
      <c r="I262" s="76"/>
      <c r="J262" s="77"/>
      <c r="K262" s="92" t="n">
        <v>0.3351</v>
      </c>
      <c r="L262" s="93" t="n">
        <v>45.5096</v>
      </c>
      <c r="M262" s="93" t="n">
        <v>47.6715</v>
      </c>
      <c r="N262" s="93" t="n">
        <v>52.5665</v>
      </c>
      <c r="O262" s="94" t="n">
        <v>8.644</v>
      </c>
      <c r="P262" s="95" t="n">
        <v>0.169</v>
      </c>
      <c r="Q262" s="76"/>
      <c r="R262" s="99"/>
      <c r="S262" s="99"/>
      <c r="T262" s="100"/>
      <c r="U262" s="99"/>
      <c r="V262" s="99"/>
      <c r="W262" s="100"/>
    </row>
    <row r="263" customFormat="false" ht="12" hidden="false" customHeight="false" outlineLevel="0" collapsed="false">
      <c r="A263" s="25"/>
      <c r="B263" s="34" t="n">
        <v>22</v>
      </c>
      <c r="C263" s="72" t="n">
        <v>1.259668</v>
      </c>
      <c r="D263" s="73" t="n">
        <v>48.110414</v>
      </c>
      <c r="E263" s="73" t="n">
        <v>27.224823</v>
      </c>
      <c r="F263" s="73" t="n">
        <v>25.458809</v>
      </c>
      <c r="G263" s="74" t="n">
        <v>8.221</v>
      </c>
      <c r="H263" s="75" t="n">
        <v>0.28</v>
      </c>
      <c r="I263" s="88"/>
      <c r="J263" s="77" t="n">
        <v>1</v>
      </c>
      <c r="K263" s="89" t="n">
        <v>0.353198</v>
      </c>
      <c r="L263" s="89" t="n">
        <v>65.074152</v>
      </c>
      <c r="M263" s="89" t="n">
        <v>63.06116</v>
      </c>
      <c r="N263" s="89" t="n">
        <v>66.048124</v>
      </c>
      <c r="O263" s="90" t="n">
        <v>9.775</v>
      </c>
      <c r="P263" s="91" t="n">
        <v>0.202</v>
      </c>
      <c r="Q263" s="76"/>
      <c r="R263" s="81" t="e">
        <f aca="false">bdrate($C263:$C266,D263:D266,$K263:$K266,L263:L266)</f>
        <v>#VALUE!</v>
      </c>
      <c r="S263" s="81" t="e">
        <f aca="false">bdrate($C263:$C266,E263:E266,$K263:$K266,M263:M266)</f>
        <v>#VALUE!</v>
      </c>
      <c r="T263" s="82" t="e">
        <f aca="false">bdrate($C263:$C266,F263:F266,$K263:$K266,N263:N266)</f>
        <v>#VALUE!</v>
      </c>
      <c r="U263" s="83" t="e">
        <f aca="false">bdrateOld($C263:$C266,D263:D266,$K263:$K266,L263:L266)</f>
        <v>#VALUE!</v>
      </c>
      <c r="V263" s="81" t="e">
        <f aca="false">bdrateOld($C263:$C266,E263:E266,$K263:$K266,M263:M266)</f>
        <v>#VALUE!</v>
      </c>
      <c r="W263" s="82" t="e">
        <f aca="false">bdrateOld($C263:$C266,F263:F266,$K263:$K266,N263:N266)</f>
        <v>#VALUE!</v>
      </c>
      <c r="Y263" s="47"/>
      <c r="Z263" s="47"/>
      <c r="AA263" s="33"/>
      <c r="AB263" s="33"/>
      <c r="AC263" s="33"/>
    </row>
    <row r="264" customFormat="false" ht="12" hidden="false" customHeight="false" outlineLevel="0" collapsed="false">
      <c r="A264" s="25"/>
      <c r="B264" s="45" t="n">
        <v>27</v>
      </c>
      <c r="C264" s="84" t="n">
        <v>0.992743</v>
      </c>
      <c r="D264" s="85" t="n">
        <v>42.849107</v>
      </c>
      <c r="E264" s="85" t="n">
        <v>27.103169</v>
      </c>
      <c r="F264" s="85" t="n">
        <v>25.365945</v>
      </c>
      <c r="G264" s="86" t="n">
        <v>7.926</v>
      </c>
      <c r="H264" s="87" t="n">
        <v>0.26</v>
      </c>
      <c r="I264" s="88"/>
      <c r="J264" s="77"/>
      <c r="K264" s="89" t="n">
        <v>0.34157</v>
      </c>
      <c r="L264" s="89" t="n">
        <v>57.985441</v>
      </c>
      <c r="M264" s="89" t="n">
        <v>54.552767</v>
      </c>
      <c r="N264" s="89" t="n">
        <v>61.114919</v>
      </c>
      <c r="O264" s="90" t="n">
        <v>9.462</v>
      </c>
      <c r="P264" s="91" t="n">
        <v>0.208</v>
      </c>
      <c r="Q264" s="76"/>
      <c r="R264" s="71"/>
      <c r="S264" s="71"/>
      <c r="T264" s="88"/>
      <c r="U264" s="71"/>
      <c r="V264" s="71"/>
      <c r="W264" s="88"/>
      <c r="Y264" s="47"/>
      <c r="Z264" s="47"/>
      <c r="AA264" s="33"/>
      <c r="AB264" s="33"/>
      <c r="AC264" s="33"/>
    </row>
    <row r="265" customFormat="false" ht="12" hidden="false" customHeight="false" outlineLevel="0" collapsed="false">
      <c r="A265" s="25"/>
      <c r="B265" s="45" t="n">
        <v>32</v>
      </c>
      <c r="C265" s="84" t="n">
        <v>0.756894</v>
      </c>
      <c r="D265" s="85" t="n">
        <v>37.736285</v>
      </c>
      <c r="E265" s="85" t="n">
        <v>26.875398</v>
      </c>
      <c r="F265" s="85" t="n">
        <v>25.218056</v>
      </c>
      <c r="G265" s="86" t="n">
        <v>7.735</v>
      </c>
      <c r="H265" s="87" t="n">
        <v>0.25</v>
      </c>
      <c r="I265" s="88"/>
      <c r="J265" s="77"/>
      <c r="K265" s="89" t="n">
        <v>0.33586</v>
      </c>
      <c r="L265" s="89" t="n">
        <v>51.392143</v>
      </c>
      <c r="M265" s="89" t="n">
        <v>50.212782</v>
      </c>
      <c r="N265" s="89" t="n">
        <v>53.121038</v>
      </c>
      <c r="O265" s="90" t="n">
        <v>9.2</v>
      </c>
      <c r="P265" s="91" t="n">
        <v>0.21</v>
      </c>
      <c r="Q265" s="76"/>
      <c r="R265" s="71"/>
      <c r="S265" s="71"/>
      <c r="T265" s="88"/>
      <c r="U265" s="71"/>
      <c r="V265" s="71"/>
      <c r="W265" s="88"/>
      <c r="Y265" s="47"/>
      <c r="Z265" s="47"/>
      <c r="AA265" s="33"/>
      <c r="AB265" s="33"/>
      <c r="AC265" s="33"/>
    </row>
    <row r="266" customFormat="false" ht="12.75" hidden="false" customHeight="false" outlineLevel="0" collapsed="false">
      <c r="A266" s="25"/>
      <c r="B266" s="26" t="n">
        <v>37</v>
      </c>
      <c r="C266" s="92" t="n">
        <v>0.547631</v>
      </c>
      <c r="D266" s="93" t="n">
        <v>32.618854</v>
      </c>
      <c r="E266" s="93" t="n">
        <v>26.625948</v>
      </c>
      <c r="F266" s="93" t="n">
        <v>24.928277</v>
      </c>
      <c r="G266" s="94" t="n">
        <v>7.381</v>
      </c>
      <c r="H266" s="95" t="n">
        <v>0.24</v>
      </c>
      <c r="I266" s="88"/>
      <c r="J266" s="77"/>
      <c r="K266" s="96" t="n">
        <v>0.329595</v>
      </c>
      <c r="L266" s="96" t="n">
        <v>44.19067</v>
      </c>
      <c r="M266" s="96" t="n">
        <v>47.426534</v>
      </c>
      <c r="N266" s="96" t="n">
        <v>49.508316</v>
      </c>
      <c r="O266" s="97" t="n">
        <v>8.893</v>
      </c>
      <c r="P266" s="98" t="n">
        <v>0.21</v>
      </c>
      <c r="Q266" s="76"/>
      <c r="R266" s="99"/>
      <c r="S266" s="99"/>
      <c r="T266" s="100"/>
      <c r="U266" s="99"/>
      <c r="V266" s="99"/>
      <c r="W266" s="100"/>
      <c r="Y266" s="47"/>
      <c r="Z266" s="47"/>
      <c r="AA266" s="33"/>
      <c r="AB266" s="33"/>
      <c r="AC266" s="33"/>
    </row>
    <row r="267" customFormat="false" ht="12" hidden="false" customHeight="false" outlineLevel="0" collapsed="false">
      <c r="A267" s="25"/>
      <c r="B267" s="34" t="n">
        <v>22</v>
      </c>
      <c r="C267" s="72" t="n">
        <v>1.259668</v>
      </c>
      <c r="D267" s="73" t="n">
        <v>48.110414</v>
      </c>
      <c r="E267" s="73" t="n">
        <v>27.224823</v>
      </c>
      <c r="F267" s="73" t="n">
        <v>25.458809</v>
      </c>
      <c r="G267" s="74" t="n">
        <v>8.221</v>
      </c>
      <c r="H267" s="75" t="n">
        <v>0.28</v>
      </c>
      <c r="I267" s="88"/>
      <c r="J267" s="77" t="n">
        <v>2</v>
      </c>
      <c r="K267" s="89" t="n">
        <v>0.345266</v>
      </c>
      <c r="L267" s="89" t="n">
        <v>65.145393</v>
      </c>
      <c r="M267" s="89" t="n">
        <v>63.05315</v>
      </c>
      <c r="N267" s="89" t="n">
        <v>66.139712</v>
      </c>
      <c r="O267" s="90" t="n">
        <v>9.964</v>
      </c>
      <c r="P267" s="91" t="n">
        <v>0.207</v>
      </c>
      <c r="Q267" s="76"/>
      <c r="R267" s="81" t="e">
        <f aca="false">bdrate($C267:$C270,D267:D270,$K267:$K270,L267:L270)</f>
        <v>#VALUE!</v>
      </c>
      <c r="S267" s="81" t="e">
        <f aca="false">bdrate($C267:$C270,E267:E270,$K267:$K270,M267:M270)</f>
        <v>#VALUE!</v>
      </c>
      <c r="T267" s="82" t="e">
        <f aca="false">bdrate($C267:$C270,F267:F270,$K267:$K270,N267:N270)</f>
        <v>#VALUE!</v>
      </c>
      <c r="U267" s="83" t="e">
        <f aca="false">bdrateOld($C267:$C270,D267:D270,$K267:$K270,L267:L270)</f>
        <v>#VALUE!</v>
      </c>
      <c r="V267" s="81" t="e">
        <f aca="false">bdrateOld($C267:$C270,E267:E270,$K267:$K270,M267:M270)</f>
        <v>#VALUE!</v>
      </c>
      <c r="W267" s="82" t="e">
        <f aca="false">bdrateOld($C267:$C270,F267:F270,$K267:$K270,N267:N270)</f>
        <v>#VALUE!</v>
      </c>
      <c r="Y267" s="47"/>
      <c r="Z267" s="47"/>
      <c r="AA267" s="33"/>
      <c r="AB267" s="33"/>
      <c r="AC267" s="33"/>
    </row>
    <row r="268" customFormat="false" ht="12" hidden="false" customHeight="false" outlineLevel="0" collapsed="false">
      <c r="A268" s="25"/>
      <c r="B268" s="45" t="n">
        <v>27</v>
      </c>
      <c r="C268" s="84" t="n">
        <v>0.992743</v>
      </c>
      <c r="D268" s="85" t="n">
        <v>42.849107</v>
      </c>
      <c r="E268" s="85" t="n">
        <v>27.103169</v>
      </c>
      <c r="F268" s="85" t="n">
        <v>25.365945</v>
      </c>
      <c r="G268" s="86" t="n">
        <v>7.926</v>
      </c>
      <c r="H268" s="87" t="n">
        <v>0.26</v>
      </c>
      <c r="I268" s="88"/>
      <c r="J268" s="77"/>
      <c r="K268" s="89" t="n">
        <v>0.334005</v>
      </c>
      <c r="L268" s="89" t="n">
        <v>58.184309</v>
      </c>
      <c r="M268" s="89" t="n">
        <v>54.769675</v>
      </c>
      <c r="N268" s="89" t="n">
        <v>61.074388</v>
      </c>
      <c r="O268" s="90" t="n">
        <v>9.785</v>
      </c>
      <c r="P268" s="91" t="n">
        <v>0.204</v>
      </c>
      <c r="Q268" s="76"/>
      <c r="R268" s="71"/>
      <c r="S268" s="71"/>
      <c r="T268" s="88"/>
      <c r="U268" s="71"/>
      <c r="V268" s="71"/>
      <c r="W268" s="88"/>
      <c r="Y268" s="47"/>
      <c r="Z268" s="47"/>
      <c r="AA268" s="33"/>
      <c r="AB268" s="33"/>
      <c r="AC268" s="33"/>
    </row>
    <row r="269" customFormat="false" ht="12" hidden="false" customHeight="false" outlineLevel="0" collapsed="false">
      <c r="A269" s="25"/>
      <c r="B269" s="45" t="n">
        <v>32</v>
      </c>
      <c r="C269" s="84" t="n">
        <v>0.756894</v>
      </c>
      <c r="D269" s="85" t="n">
        <v>37.736285</v>
      </c>
      <c r="E269" s="85" t="n">
        <v>26.875398</v>
      </c>
      <c r="F269" s="85" t="n">
        <v>25.218056</v>
      </c>
      <c r="G269" s="86" t="n">
        <v>7.735</v>
      </c>
      <c r="H269" s="87" t="n">
        <v>0.25</v>
      </c>
      <c r="I269" s="88"/>
      <c r="J269" s="77"/>
      <c r="K269" s="89" t="n">
        <v>0.328083</v>
      </c>
      <c r="L269" s="89" t="n">
        <v>51.670341</v>
      </c>
      <c r="M269" s="89" t="n">
        <v>50.486216</v>
      </c>
      <c r="N269" s="89" t="n">
        <v>53.152994</v>
      </c>
      <c r="O269" s="90" t="n">
        <v>9.496</v>
      </c>
      <c r="P269" s="91" t="n">
        <v>0.208</v>
      </c>
      <c r="Q269" s="76"/>
      <c r="R269" s="71"/>
      <c r="S269" s="71"/>
      <c r="T269" s="88"/>
      <c r="U269" s="71"/>
      <c r="V269" s="71"/>
      <c r="W269" s="88"/>
      <c r="Y269" s="47"/>
      <c r="Z269" s="47"/>
      <c r="AA269" s="33"/>
      <c r="AB269" s="33"/>
      <c r="AC269" s="33"/>
    </row>
    <row r="270" customFormat="false" ht="12.75" hidden="false" customHeight="false" outlineLevel="0" collapsed="false">
      <c r="A270" s="25"/>
      <c r="B270" s="26" t="n">
        <v>37</v>
      </c>
      <c r="C270" s="92" t="n">
        <v>0.547631</v>
      </c>
      <c r="D270" s="93" t="n">
        <v>32.618854</v>
      </c>
      <c r="E270" s="93" t="n">
        <v>26.625948</v>
      </c>
      <c r="F270" s="93" t="n">
        <v>24.928277</v>
      </c>
      <c r="G270" s="94" t="n">
        <v>7.381</v>
      </c>
      <c r="H270" s="95" t="n">
        <v>0.24</v>
      </c>
      <c r="I270" s="88"/>
      <c r="J270" s="77"/>
      <c r="K270" s="89" t="n">
        <v>0.322249</v>
      </c>
      <c r="L270" s="89" t="n">
        <v>44.352305</v>
      </c>
      <c r="M270" s="89" t="n">
        <v>46.733689</v>
      </c>
      <c r="N270" s="89" t="n">
        <v>49.825914</v>
      </c>
      <c r="O270" s="90" t="n">
        <v>9.169</v>
      </c>
      <c r="P270" s="91" t="n">
        <v>0.211</v>
      </c>
      <c r="Q270" s="76"/>
      <c r="R270" s="99"/>
      <c r="S270" s="99"/>
      <c r="T270" s="100"/>
      <c r="U270" s="99"/>
      <c r="V270" s="99"/>
      <c r="W270" s="100"/>
      <c r="Y270" s="47"/>
      <c r="Z270" s="47"/>
      <c r="AA270" s="33"/>
      <c r="AB270" s="33"/>
      <c r="AC270" s="33"/>
    </row>
    <row r="271" customFormat="false" ht="12" hidden="false" customHeight="false" outlineLevel="0" collapsed="false">
      <c r="B271" s="34" t="n">
        <v>22</v>
      </c>
      <c r="C271" s="72" t="n">
        <v>1.259668</v>
      </c>
      <c r="D271" s="73" t="n">
        <v>48.110414</v>
      </c>
      <c r="E271" s="73" t="n">
        <v>27.224823</v>
      </c>
      <c r="F271" s="73" t="n">
        <v>25.458809</v>
      </c>
      <c r="G271" s="74" t="n">
        <v>8.221</v>
      </c>
      <c r="H271" s="75" t="n">
        <v>0.28</v>
      </c>
      <c r="I271" s="45"/>
      <c r="J271" s="77" t="n">
        <v>3</v>
      </c>
      <c r="K271" s="72" t="n">
        <v>0.342137</v>
      </c>
      <c r="L271" s="73" t="n">
        <v>65.245434</v>
      </c>
      <c r="M271" s="73" t="n">
        <v>63.096236</v>
      </c>
      <c r="N271" s="73" t="n">
        <v>66.321985</v>
      </c>
      <c r="O271" s="74" t="n">
        <v>10.55</v>
      </c>
      <c r="P271" s="75" t="n">
        <v>0.206</v>
      </c>
      <c r="Q271" s="102"/>
      <c r="R271" s="81" t="e">
        <f aca="false">bdrate($C271:$C274,D271:D274,$K271:$K274,L271:L274)</f>
        <v>#VALUE!</v>
      </c>
      <c r="S271" s="81" t="e">
        <f aca="false">bdrate($C271:$C274,E271:E274,$K271:$K274,M271:M274)</f>
        <v>#VALUE!</v>
      </c>
      <c r="T271" s="82" t="e">
        <f aca="false">bdrate($C271:$C274,F271:F274,$K271:$K274,N271:N274)</f>
        <v>#VALUE!</v>
      </c>
      <c r="U271" s="83" t="e">
        <f aca="false">bdrateOld($C271:$C274,D271:D274,$K271:$K274,L271:L274)</f>
        <v>#VALUE!</v>
      </c>
      <c r="V271" s="81" t="e">
        <f aca="false">bdrateOld($C271:$C274,E271:E274,$K271:$K274,M271:M274)</f>
        <v>#VALUE!</v>
      </c>
      <c r="W271" s="82" t="e">
        <f aca="false">bdrateOld($C271:$C274,F271:F274,$K271:$K274,N271:N274)</f>
        <v>#VALUE!</v>
      </c>
    </row>
    <row r="272" customFormat="false" ht="12" hidden="false" customHeight="false" outlineLevel="0" collapsed="false">
      <c r="A272" s="45"/>
      <c r="B272" s="45" t="n">
        <v>27</v>
      </c>
      <c r="C272" s="84" t="n">
        <v>0.992743</v>
      </c>
      <c r="D272" s="85" t="n">
        <v>42.849107</v>
      </c>
      <c r="E272" s="85" t="n">
        <v>27.103169</v>
      </c>
      <c r="F272" s="85" t="n">
        <v>25.365945</v>
      </c>
      <c r="G272" s="86" t="n">
        <v>7.926</v>
      </c>
      <c r="H272" s="87" t="n">
        <v>0.26</v>
      </c>
      <c r="I272" s="45"/>
      <c r="J272" s="77"/>
      <c r="K272" s="84" t="n">
        <v>0.331443</v>
      </c>
      <c r="L272" s="85" t="n">
        <v>58.645605</v>
      </c>
      <c r="M272" s="85" t="n">
        <v>55.246922</v>
      </c>
      <c r="N272" s="85" t="n">
        <v>61.248695</v>
      </c>
      <c r="O272" s="86" t="n">
        <v>10.332</v>
      </c>
      <c r="P272" s="87" t="n">
        <v>0.21</v>
      </c>
      <c r="Q272" s="102"/>
      <c r="R272" s="25"/>
      <c r="S272" s="25"/>
      <c r="T272" s="40"/>
      <c r="U272" s="103"/>
      <c r="V272" s="25"/>
      <c r="W272" s="40"/>
    </row>
    <row r="273" customFormat="false" ht="12" hidden="false" customHeight="false" outlineLevel="0" collapsed="false">
      <c r="A273" s="45"/>
      <c r="B273" s="45" t="n">
        <v>32</v>
      </c>
      <c r="C273" s="84" t="n">
        <v>0.756894</v>
      </c>
      <c r="D273" s="85" t="n">
        <v>37.736285</v>
      </c>
      <c r="E273" s="85" t="n">
        <v>26.875398</v>
      </c>
      <c r="F273" s="85" t="n">
        <v>25.218056</v>
      </c>
      <c r="G273" s="86" t="n">
        <v>7.735</v>
      </c>
      <c r="H273" s="87" t="n">
        <v>0.25</v>
      </c>
      <c r="I273" s="45"/>
      <c r="J273" s="77"/>
      <c r="K273" s="84" t="n">
        <v>0.325127</v>
      </c>
      <c r="L273" s="85" t="n">
        <v>51.764299</v>
      </c>
      <c r="M273" s="85" t="n">
        <v>50.469098</v>
      </c>
      <c r="N273" s="85" t="n">
        <v>53.041326</v>
      </c>
      <c r="O273" s="86" t="n">
        <v>10.032</v>
      </c>
      <c r="P273" s="87" t="n">
        <v>0.21</v>
      </c>
      <c r="Q273" s="102"/>
      <c r="R273" s="25"/>
      <c r="S273" s="25"/>
      <c r="T273" s="40"/>
      <c r="U273" s="103"/>
      <c r="V273" s="25"/>
      <c r="W273" s="40"/>
    </row>
    <row r="274" customFormat="false" ht="12.75" hidden="false" customHeight="false" outlineLevel="0" collapsed="false">
      <c r="A274" s="45"/>
      <c r="B274" s="26" t="n">
        <v>37</v>
      </c>
      <c r="C274" s="92" t="n">
        <v>0.547631</v>
      </c>
      <c r="D274" s="93" t="n">
        <v>32.618854</v>
      </c>
      <c r="E274" s="93" t="n">
        <v>26.625948</v>
      </c>
      <c r="F274" s="93" t="n">
        <v>24.928277</v>
      </c>
      <c r="G274" s="94" t="n">
        <v>7.381</v>
      </c>
      <c r="H274" s="95" t="n">
        <v>0.24</v>
      </c>
      <c r="I274" s="40"/>
      <c r="J274" s="77"/>
      <c r="K274" s="92" t="n">
        <v>0.319406</v>
      </c>
      <c r="L274" s="93" t="n">
        <v>44.656342</v>
      </c>
      <c r="M274" s="93" t="n">
        <v>46.998345</v>
      </c>
      <c r="N274" s="93" t="n">
        <v>49.716109</v>
      </c>
      <c r="O274" s="94" t="n">
        <v>9.769</v>
      </c>
      <c r="P274" s="95" t="n">
        <v>0.21</v>
      </c>
      <c r="Q274" s="102"/>
      <c r="R274" s="104"/>
      <c r="S274" s="104"/>
      <c r="T274" s="46"/>
      <c r="U274" s="105"/>
      <c r="V274" s="104"/>
      <c r="W274" s="46"/>
    </row>
    <row r="275" customFormat="false" ht="12" hidden="false" customHeight="false" outlineLevel="0" collapsed="false">
      <c r="A275" s="45"/>
      <c r="B275" s="34" t="n">
        <v>22</v>
      </c>
      <c r="C275" s="72" t="n">
        <v>1.259668</v>
      </c>
      <c r="D275" s="73" t="n">
        <v>48.110414</v>
      </c>
      <c r="E275" s="73" t="n">
        <v>27.224823</v>
      </c>
      <c r="F275" s="73" t="n">
        <v>25.458809</v>
      </c>
      <c r="G275" s="74" t="n">
        <v>8.221</v>
      </c>
      <c r="H275" s="75" t="n">
        <v>0.28</v>
      </c>
      <c r="I275" s="40"/>
      <c r="J275" s="77" t="n">
        <v>4</v>
      </c>
      <c r="K275" s="72" t="n">
        <v>0.339414</v>
      </c>
      <c r="L275" s="73" t="n">
        <v>65.561217</v>
      </c>
      <c r="M275" s="73" t="n">
        <v>63.132061</v>
      </c>
      <c r="N275" s="73" t="n">
        <v>66.147001</v>
      </c>
      <c r="O275" s="74" t="n">
        <v>10.629</v>
      </c>
      <c r="P275" s="75" t="n">
        <v>0.22</v>
      </c>
      <c r="Q275" s="102"/>
      <c r="R275" s="106" t="e">
        <f aca="false">bdrate($C275:$C278,D275:D278,$K275:$K278,L275:L278)</f>
        <v>#VALUE!</v>
      </c>
      <c r="S275" s="106" t="e">
        <f aca="false">bdrate($C275:$C278,E275:E278,$K275:$K278,M275:M278)</f>
        <v>#VALUE!</v>
      </c>
      <c r="T275" s="106" t="e">
        <f aca="false">bdrate($C275:$C278,F275:F278,$K275:$K278,N275:N278)</f>
        <v>#VALUE!</v>
      </c>
      <c r="U275" s="83" t="e">
        <f aca="false">bdrateOld($C275:$C278,D275:D278,$K275:$K278,L275:L278)</f>
        <v>#VALUE!</v>
      </c>
      <c r="V275" s="81" t="e">
        <f aca="false">bdrateOld($C275:$C278,E275:E278,$K275:$K278,M275:M278)</f>
        <v>#VALUE!</v>
      </c>
      <c r="W275" s="82" t="e">
        <f aca="false">bdrateOld($C275:$C278,F275:F278,$K275:$K278,N275:N278)</f>
        <v>#VALUE!</v>
      </c>
    </row>
    <row r="276" customFormat="false" ht="12" hidden="false" customHeight="false" outlineLevel="0" collapsed="false">
      <c r="A276" s="45"/>
      <c r="B276" s="45" t="n">
        <v>27</v>
      </c>
      <c r="C276" s="84" t="n">
        <v>0.992743</v>
      </c>
      <c r="D276" s="85" t="n">
        <v>42.849107</v>
      </c>
      <c r="E276" s="85" t="n">
        <v>27.103169</v>
      </c>
      <c r="F276" s="85" t="n">
        <v>25.365945</v>
      </c>
      <c r="G276" s="86" t="n">
        <v>7.926</v>
      </c>
      <c r="H276" s="87" t="n">
        <v>0.26</v>
      </c>
      <c r="I276" s="40"/>
      <c r="J276" s="77"/>
      <c r="K276" s="84" t="n">
        <v>0.328854</v>
      </c>
      <c r="L276" s="85" t="n">
        <v>58.878631</v>
      </c>
      <c r="M276" s="85" t="n">
        <v>55.491381</v>
      </c>
      <c r="N276" s="85" t="n">
        <v>61.569779</v>
      </c>
      <c r="O276" s="86" t="n">
        <v>10.394</v>
      </c>
      <c r="P276" s="87" t="n">
        <v>0.209</v>
      </c>
      <c r="Q276" s="107"/>
      <c r="R276" s="103"/>
      <c r="S276" s="25"/>
      <c r="T276" s="25"/>
      <c r="U276" s="103"/>
      <c r="V276" s="25"/>
      <c r="W276" s="40"/>
    </row>
    <row r="277" customFormat="false" ht="12" hidden="false" customHeight="false" outlineLevel="0" collapsed="false">
      <c r="A277" s="45"/>
      <c r="B277" s="45" t="n">
        <v>32</v>
      </c>
      <c r="C277" s="84" t="n">
        <v>0.756894</v>
      </c>
      <c r="D277" s="85" t="n">
        <v>37.736285</v>
      </c>
      <c r="E277" s="85" t="n">
        <v>26.875398</v>
      </c>
      <c r="F277" s="85" t="n">
        <v>25.218056</v>
      </c>
      <c r="G277" s="86" t="n">
        <v>7.735</v>
      </c>
      <c r="H277" s="87" t="n">
        <v>0.25</v>
      </c>
      <c r="I277" s="40"/>
      <c r="J277" s="77"/>
      <c r="K277" s="84" t="n">
        <v>0.322126</v>
      </c>
      <c r="L277" s="85" t="n">
        <v>52.085768</v>
      </c>
      <c r="M277" s="85" t="n">
        <v>50.606325</v>
      </c>
      <c r="N277" s="85" t="n">
        <v>55.508282</v>
      </c>
      <c r="O277" s="86" t="n">
        <v>10.141</v>
      </c>
      <c r="P277" s="87" t="n">
        <v>0.202</v>
      </c>
      <c r="Q277" s="107"/>
      <c r="R277" s="103"/>
      <c r="S277" s="108"/>
      <c r="T277" s="25"/>
      <c r="U277" s="103"/>
      <c r="V277" s="25"/>
      <c r="W277" s="40"/>
    </row>
    <row r="278" customFormat="false" ht="12.75" hidden="false" customHeight="false" outlineLevel="0" collapsed="false">
      <c r="A278" s="45"/>
      <c r="B278" s="26" t="n">
        <v>37</v>
      </c>
      <c r="C278" s="92" t="n">
        <v>0.547631</v>
      </c>
      <c r="D278" s="93" t="n">
        <v>32.618854</v>
      </c>
      <c r="E278" s="93" t="n">
        <v>26.625948</v>
      </c>
      <c r="F278" s="93" t="n">
        <v>24.928277</v>
      </c>
      <c r="G278" s="94" t="n">
        <v>7.381</v>
      </c>
      <c r="H278" s="95" t="n">
        <v>0.24</v>
      </c>
      <c r="I278" s="40"/>
      <c r="J278" s="77"/>
      <c r="K278" s="92" t="n">
        <v>0.31686</v>
      </c>
      <c r="L278" s="93" t="n">
        <v>44.594283</v>
      </c>
      <c r="M278" s="93" t="n">
        <v>46.934646</v>
      </c>
      <c r="N278" s="93" t="n">
        <v>49.889587</v>
      </c>
      <c r="O278" s="94" t="n">
        <v>9.819</v>
      </c>
      <c r="P278" s="95" t="n">
        <v>0.213</v>
      </c>
      <c r="Q278" s="107"/>
      <c r="R278" s="105"/>
      <c r="S278" s="104"/>
      <c r="T278" s="104"/>
      <c r="U278" s="105"/>
      <c r="V278" s="104"/>
      <c r="W278" s="46"/>
    </row>
    <row r="279" customFormat="false" ht="12" hidden="false" customHeight="false" outlineLevel="0" collapsed="false">
      <c r="A279" s="45"/>
      <c r="B279" s="34" t="n">
        <v>22</v>
      </c>
      <c r="C279" s="72" t="n">
        <v>1.259668</v>
      </c>
      <c r="D279" s="73" t="n">
        <v>48.110414</v>
      </c>
      <c r="E279" s="73" t="n">
        <v>27.224823</v>
      </c>
      <c r="F279" s="73" t="n">
        <v>25.458809</v>
      </c>
      <c r="G279" s="74" t="n">
        <v>8.221</v>
      </c>
      <c r="H279" s="75" t="n">
        <v>0.28</v>
      </c>
      <c r="I279" s="40"/>
      <c r="J279" s="77" t="n">
        <v>5</v>
      </c>
      <c r="K279" s="72" t="n">
        <v>0.338083</v>
      </c>
      <c r="L279" s="73" t="n">
        <v>65.959698</v>
      </c>
      <c r="M279" s="73" t="n">
        <v>64.201454</v>
      </c>
      <c r="N279" s="73" t="n">
        <v>66.522645</v>
      </c>
      <c r="O279" s="74" t="n">
        <v>10.797</v>
      </c>
      <c r="P279" s="75" t="n">
        <v>0.205</v>
      </c>
      <c r="Q279" s="107"/>
      <c r="R279" s="109" t="e">
        <f aca="false">bdrate($C279:$C282,D279:D282,$K279:$K282,L279:L282)</f>
        <v>#VALUE!</v>
      </c>
      <c r="S279" s="106" t="e">
        <f aca="false">bdrate($C279:$C282,E279:E282,$K279:$K282,M279:M282)</f>
        <v>#VALUE!</v>
      </c>
      <c r="T279" s="106" t="e">
        <f aca="false">bdrate($C279:$C282,F279:F282,$K279:$K282,N279:N282)</f>
        <v>#VALUE!</v>
      </c>
      <c r="U279" s="83" t="e">
        <f aca="false">bdrateOld($C279:$C282,D279:D282,$K279:$K282,L279:L282)</f>
        <v>#VALUE!</v>
      </c>
      <c r="V279" s="81" t="e">
        <f aca="false">bdrateOld($C279:$C282,E279:E282,$K279:$K282,M279:M282)</f>
        <v>#VALUE!</v>
      </c>
      <c r="W279" s="82" t="e">
        <f aca="false">bdrateOld($C279:$C282,F279:F282,$K279:$K282,N279:N282)</f>
        <v>#VALUE!</v>
      </c>
    </row>
    <row r="280" customFormat="false" ht="12" hidden="false" customHeight="false" outlineLevel="0" collapsed="false">
      <c r="A280" s="40"/>
      <c r="B280" s="45" t="n">
        <v>27</v>
      </c>
      <c r="C280" s="84" t="n">
        <v>0.992743</v>
      </c>
      <c r="D280" s="85" t="n">
        <v>42.849107</v>
      </c>
      <c r="E280" s="85" t="n">
        <v>27.103169</v>
      </c>
      <c r="F280" s="85" t="n">
        <v>25.365945</v>
      </c>
      <c r="G280" s="86" t="n">
        <v>7.926</v>
      </c>
      <c r="H280" s="87" t="n">
        <v>0.26</v>
      </c>
      <c r="I280" s="40"/>
      <c r="J280" s="77"/>
      <c r="K280" s="84" t="n">
        <v>0.328576</v>
      </c>
      <c r="L280" s="85" t="n">
        <v>59.168192</v>
      </c>
      <c r="M280" s="85" t="n">
        <v>56.031146</v>
      </c>
      <c r="N280" s="85" t="n">
        <v>62.062764</v>
      </c>
      <c r="O280" s="86" t="n">
        <v>10.554</v>
      </c>
      <c r="P280" s="87" t="n">
        <v>0.209</v>
      </c>
      <c r="Q280" s="107"/>
      <c r="R280" s="103"/>
      <c r="S280" s="25"/>
      <c r="T280" s="25"/>
      <c r="U280" s="103"/>
      <c r="V280" s="25"/>
      <c r="W280" s="40"/>
    </row>
    <row r="281" customFormat="false" ht="12" hidden="false" customHeight="false" outlineLevel="0" collapsed="false">
      <c r="A281" s="45"/>
      <c r="B281" s="45" t="n">
        <v>32</v>
      </c>
      <c r="C281" s="84" t="n">
        <v>0.756894</v>
      </c>
      <c r="D281" s="85" t="n">
        <v>37.736285</v>
      </c>
      <c r="E281" s="85" t="n">
        <v>26.875398</v>
      </c>
      <c r="F281" s="85" t="n">
        <v>25.218056</v>
      </c>
      <c r="G281" s="86" t="n">
        <v>7.735</v>
      </c>
      <c r="H281" s="87" t="n">
        <v>0.25</v>
      </c>
      <c r="I281" s="40"/>
      <c r="J281" s="77"/>
      <c r="K281" s="84" t="n">
        <v>0.32267</v>
      </c>
      <c r="L281" s="85" t="n">
        <v>52.363182</v>
      </c>
      <c r="M281" s="85" t="n">
        <v>50.816674</v>
      </c>
      <c r="N281" s="85" t="n">
        <v>53.674517</v>
      </c>
      <c r="O281" s="86" t="n">
        <v>10.25</v>
      </c>
      <c r="P281" s="87" t="n">
        <v>0.209</v>
      </c>
      <c r="Q281" s="107"/>
      <c r="R281" s="103"/>
      <c r="S281" s="25"/>
      <c r="T281" s="25"/>
      <c r="U281" s="103"/>
      <c r="V281" s="25"/>
      <c r="W281" s="40"/>
    </row>
    <row r="282" customFormat="false" ht="12.75" hidden="false" customHeight="false" outlineLevel="0" collapsed="false">
      <c r="A282" s="40"/>
      <c r="B282" s="26" t="n">
        <v>37</v>
      </c>
      <c r="C282" s="92" t="n">
        <v>0.547631</v>
      </c>
      <c r="D282" s="93" t="n">
        <v>32.618854</v>
      </c>
      <c r="E282" s="93" t="n">
        <v>26.625948</v>
      </c>
      <c r="F282" s="93" t="n">
        <v>24.928277</v>
      </c>
      <c r="G282" s="94" t="n">
        <v>7.381</v>
      </c>
      <c r="H282" s="95" t="n">
        <v>0.24</v>
      </c>
      <c r="I282" s="40"/>
      <c r="J282" s="77"/>
      <c r="K282" s="92" t="n">
        <v>0.31691</v>
      </c>
      <c r="L282" s="93" t="n">
        <v>44.106674</v>
      </c>
      <c r="M282" s="93" t="n">
        <v>46.834425</v>
      </c>
      <c r="N282" s="93" t="n">
        <v>47.97188</v>
      </c>
      <c r="O282" s="94" t="n">
        <v>9.983</v>
      </c>
      <c r="P282" s="95" t="n">
        <v>0.217</v>
      </c>
      <c r="Q282" s="107"/>
      <c r="R282" s="105"/>
      <c r="S282" s="104"/>
      <c r="T282" s="104"/>
      <c r="U282" s="105"/>
      <c r="V282" s="104"/>
      <c r="W282" s="46"/>
    </row>
    <row r="283" customFormat="false" ht="12" hidden="false" customHeight="false" outlineLevel="0" collapsed="false">
      <c r="A283" s="40"/>
      <c r="B283" s="34" t="n">
        <v>22</v>
      </c>
      <c r="C283" s="72" t="n">
        <v>1.259668</v>
      </c>
      <c r="D283" s="73" t="n">
        <v>48.110414</v>
      </c>
      <c r="E283" s="73" t="n">
        <v>27.224823</v>
      </c>
      <c r="F283" s="73" t="n">
        <v>25.458809</v>
      </c>
      <c r="G283" s="74" t="n">
        <v>8.221</v>
      </c>
      <c r="H283" s="75" t="n">
        <v>0.28</v>
      </c>
      <c r="I283" s="40"/>
      <c r="J283" s="77" t="n">
        <v>6</v>
      </c>
      <c r="K283" s="72" t="n">
        <v>0.338484</v>
      </c>
      <c r="L283" s="73" t="n">
        <v>66.006703</v>
      </c>
      <c r="M283" s="73" t="n">
        <v>64.17484</v>
      </c>
      <c r="N283" s="73" t="n">
        <v>66.58499</v>
      </c>
      <c r="O283" s="74" t="n">
        <v>10.948</v>
      </c>
      <c r="P283" s="75" t="n">
        <v>0.209</v>
      </c>
      <c r="Q283" s="107"/>
      <c r="R283" s="109" t="e">
        <f aca="false">bdrate($C283:$C286,D283:D286,$K283:$K286,L283:L286)</f>
        <v>#VALUE!</v>
      </c>
      <c r="S283" s="106" t="e">
        <f aca="false">bdrate($C283:$C286,E283:E286,$K283:$K286,M283:M286)</f>
        <v>#VALUE!</v>
      </c>
      <c r="T283" s="106" t="e">
        <f aca="false">bdrate($C283:$C286,F283:F286,$K283:$K286,N283:N286)</f>
        <v>#VALUE!</v>
      </c>
      <c r="U283" s="83" t="e">
        <f aca="false">bdrateOld($C283:$C286,D283:D286,$K283:$K286,L283:L286)</f>
        <v>#VALUE!</v>
      </c>
      <c r="V283" s="81" t="e">
        <f aca="false">bdrateOld($C283:$C286,E283:E286,$K283:$K286,M283:M286)</f>
        <v>#VALUE!</v>
      </c>
      <c r="W283" s="82" t="e">
        <f aca="false">bdrateOld($C283:$C286,F283:F286,$K283:$K286,N283:N286)</f>
        <v>#VALUE!</v>
      </c>
    </row>
    <row r="284" customFormat="false" ht="12" hidden="false" customHeight="false" outlineLevel="0" collapsed="false">
      <c r="A284" s="40"/>
      <c r="B284" s="45" t="n">
        <v>27</v>
      </c>
      <c r="C284" s="84" t="n">
        <v>0.992743</v>
      </c>
      <c r="D284" s="85" t="n">
        <v>42.849107</v>
      </c>
      <c r="E284" s="85" t="n">
        <v>27.103169</v>
      </c>
      <c r="F284" s="85" t="n">
        <v>25.365945</v>
      </c>
      <c r="G284" s="86" t="n">
        <v>7.926</v>
      </c>
      <c r="H284" s="87" t="n">
        <v>0.26</v>
      </c>
      <c r="I284" s="40"/>
      <c r="J284" s="77"/>
      <c r="K284" s="84" t="n">
        <v>0.328684</v>
      </c>
      <c r="L284" s="85" t="n">
        <v>59.142735</v>
      </c>
      <c r="M284" s="85" t="n">
        <v>55.997363</v>
      </c>
      <c r="N284" s="85" t="n">
        <v>61.974686</v>
      </c>
      <c r="O284" s="86" t="n">
        <v>10.706</v>
      </c>
      <c r="P284" s="87" t="n">
        <v>0.208</v>
      </c>
      <c r="Q284" s="107"/>
      <c r="R284" s="103"/>
      <c r="S284" s="25"/>
      <c r="T284" s="25"/>
      <c r="U284" s="103"/>
      <c r="V284" s="25"/>
      <c r="W284" s="40"/>
    </row>
    <row r="285" customFormat="false" ht="12" hidden="false" customHeight="false" outlineLevel="0" collapsed="false">
      <c r="A285" s="40"/>
      <c r="B285" s="45" t="n">
        <v>32</v>
      </c>
      <c r="C285" s="84" t="n">
        <v>0.756894</v>
      </c>
      <c r="D285" s="85" t="n">
        <v>37.736285</v>
      </c>
      <c r="E285" s="85" t="n">
        <v>26.875398</v>
      </c>
      <c r="F285" s="85" t="n">
        <v>25.218056</v>
      </c>
      <c r="G285" s="86" t="n">
        <v>7.735</v>
      </c>
      <c r="H285" s="87" t="n">
        <v>0.25</v>
      </c>
      <c r="I285" s="40"/>
      <c r="J285" s="77"/>
      <c r="K285" s="84" t="n">
        <v>0.322191</v>
      </c>
      <c r="L285" s="85" t="n">
        <v>52.416219</v>
      </c>
      <c r="M285" s="85" t="n">
        <v>50.91064</v>
      </c>
      <c r="N285" s="85" t="n">
        <v>53.670773</v>
      </c>
      <c r="O285" s="86" t="n">
        <v>10.408</v>
      </c>
      <c r="P285" s="87" t="n">
        <v>0.208</v>
      </c>
      <c r="Q285" s="107"/>
      <c r="R285" s="103"/>
      <c r="S285" s="25"/>
      <c r="T285" s="25"/>
      <c r="U285" s="103"/>
      <c r="V285" s="25"/>
      <c r="W285" s="40"/>
    </row>
    <row r="286" customFormat="false" ht="12.75" hidden="false" customHeight="false" outlineLevel="0" collapsed="false">
      <c r="A286" s="40"/>
      <c r="B286" s="26" t="n">
        <v>37</v>
      </c>
      <c r="C286" s="92" t="n">
        <v>0.547631</v>
      </c>
      <c r="D286" s="93" t="n">
        <v>32.618854</v>
      </c>
      <c r="E286" s="93" t="n">
        <v>26.625948</v>
      </c>
      <c r="F286" s="93" t="n">
        <v>24.928277</v>
      </c>
      <c r="G286" s="94" t="n">
        <v>7.381</v>
      </c>
      <c r="H286" s="95" t="n">
        <v>0.24</v>
      </c>
      <c r="I286" s="40"/>
      <c r="J286" s="77"/>
      <c r="K286" s="92" t="n">
        <v>0.316983</v>
      </c>
      <c r="L286" s="93" t="n">
        <v>44.843412</v>
      </c>
      <c r="M286" s="93" t="n">
        <v>46.950797</v>
      </c>
      <c r="N286" s="93" t="n">
        <v>50.11019</v>
      </c>
      <c r="O286" s="94" t="n">
        <v>10.107</v>
      </c>
      <c r="P286" s="95" t="n">
        <v>0.207</v>
      </c>
      <c r="Q286" s="107"/>
      <c r="R286" s="105"/>
      <c r="S286" s="104"/>
      <c r="T286" s="104"/>
      <c r="U286" s="105"/>
      <c r="V286" s="104"/>
      <c r="W286" s="46"/>
    </row>
    <row r="287" customFormat="false" ht="12" hidden="false" customHeight="false" outlineLevel="0" collapsed="false">
      <c r="A287" s="40"/>
      <c r="B287" s="34" t="n">
        <v>22</v>
      </c>
      <c r="C287" s="72" t="n">
        <v>1.259668</v>
      </c>
      <c r="D287" s="73" t="n">
        <v>48.110414</v>
      </c>
      <c r="E287" s="73" t="n">
        <v>27.224823</v>
      </c>
      <c r="F287" s="73" t="n">
        <v>25.458809</v>
      </c>
      <c r="G287" s="74" t="n">
        <v>8.221</v>
      </c>
      <c r="H287" s="75" t="n">
        <v>0.28</v>
      </c>
      <c r="I287" s="40"/>
      <c r="J287" s="77" t="n">
        <v>7</v>
      </c>
      <c r="K287" s="72" t="n">
        <v>0.338642</v>
      </c>
      <c r="L287" s="73" t="n">
        <v>66.060329</v>
      </c>
      <c r="M287" s="73" t="n">
        <v>64.152241</v>
      </c>
      <c r="N287" s="73" t="n">
        <v>66.638725</v>
      </c>
      <c r="O287" s="74" t="n">
        <v>10.846</v>
      </c>
      <c r="P287" s="75" t="n">
        <v>0.21</v>
      </c>
      <c r="Q287" s="107"/>
      <c r="R287" s="109" t="e">
        <f aca="false">bdrate($C287:$C290,D287:D290,$K287:$K290,L287:L290)</f>
        <v>#VALUE!</v>
      </c>
      <c r="S287" s="106" t="e">
        <f aca="false">bdrate($C287:$C290,E287:E290,$K287:$K290,M287:M290)</f>
        <v>#VALUE!</v>
      </c>
      <c r="T287" s="106" t="e">
        <f aca="false">bdrate($C287:$C290,F287:F290,$K287:$K290,N287:N290)</f>
        <v>#VALUE!</v>
      </c>
      <c r="U287" s="83" t="e">
        <f aca="false">bdrateOld($C287:$C290,D287:D290,$K287:$K290,L287:L290)</f>
        <v>#VALUE!</v>
      </c>
      <c r="V287" s="81" t="e">
        <f aca="false">bdrateOld($C287:$C290,E287:E290,$K287:$K290,M287:M290)</f>
        <v>#VALUE!</v>
      </c>
      <c r="W287" s="82" t="e">
        <f aca="false">bdrateOld($C287:$C290,F287:F290,$K287:$K290,N287:N290)</f>
        <v>#VALUE!</v>
      </c>
    </row>
    <row r="288" customFormat="false" ht="12" hidden="false" customHeight="false" outlineLevel="0" collapsed="false">
      <c r="A288" s="40"/>
      <c r="B288" s="45" t="n">
        <v>27</v>
      </c>
      <c r="C288" s="84" t="n">
        <v>0.992743</v>
      </c>
      <c r="D288" s="85" t="n">
        <v>42.849107</v>
      </c>
      <c r="E288" s="85" t="n">
        <v>27.103169</v>
      </c>
      <c r="F288" s="85" t="n">
        <v>25.365945</v>
      </c>
      <c r="G288" s="86" t="n">
        <v>7.926</v>
      </c>
      <c r="H288" s="87" t="n">
        <v>0.26</v>
      </c>
      <c r="I288" s="40"/>
      <c r="J288" s="77"/>
      <c r="K288" s="84" t="n">
        <v>0.328924</v>
      </c>
      <c r="L288" s="85" t="n">
        <v>58.671692</v>
      </c>
      <c r="M288" s="85" t="n">
        <v>55.386572</v>
      </c>
      <c r="N288" s="85" t="n">
        <v>62.065976</v>
      </c>
      <c r="O288" s="86" t="n">
        <v>10.615</v>
      </c>
      <c r="P288" s="87" t="n">
        <v>0.205</v>
      </c>
      <c r="Q288" s="107"/>
      <c r="R288" s="103"/>
      <c r="S288" s="25"/>
      <c r="T288" s="25"/>
      <c r="U288" s="103"/>
      <c r="V288" s="25"/>
      <c r="W288" s="40"/>
    </row>
    <row r="289" customFormat="false" ht="12" hidden="false" customHeight="false" outlineLevel="0" collapsed="false">
      <c r="A289" s="40"/>
      <c r="B289" s="45" t="n">
        <v>32</v>
      </c>
      <c r="C289" s="84" t="n">
        <v>0.756894</v>
      </c>
      <c r="D289" s="85" t="n">
        <v>37.736285</v>
      </c>
      <c r="E289" s="85" t="n">
        <v>26.875398</v>
      </c>
      <c r="F289" s="85" t="n">
        <v>25.218056</v>
      </c>
      <c r="G289" s="86" t="n">
        <v>7.735</v>
      </c>
      <c r="H289" s="87" t="n">
        <v>0.25</v>
      </c>
      <c r="I289" s="40"/>
      <c r="J289" s="77"/>
      <c r="K289" s="84" t="n">
        <v>0.322353</v>
      </c>
      <c r="L289" s="85" t="n">
        <v>52.475849</v>
      </c>
      <c r="M289" s="85" t="n">
        <v>50.898149</v>
      </c>
      <c r="N289" s="85" t="n">
        <v>53.620901</v>
      </c>
      <c r="O289" s="86" t="n">
        <v>10.38</v>
      </c>
      <c r="P289" s="87" t="n">
        <v>0.205</v>
      </c>
      <c r="Q289" s="107"/>
      <c r="R289" s="103"/>
      <c r="S289" s="25"/>
      <c r="T289" s="25"/>
      <c r="U289" s="103"/>
      <c r="V289" s="25"/>
      <c r="W289" s="40"/>
    </row>
    <row r="290" customFormat="false" ht="12.75" hidden="false" customHeight="false" outlineLevel="0" collapsed="false">
      <c r="A290" s="46"/>
      <c r="B290" s="26" t="n">
        <v>37</v>
      </c>
      <c r="C290" s="92" t="n">
        <v>0.547631</v>
      </c>
      <c r="D290" s="93" t="n">
        <v>32.618854</v>
      </c>
      <c r="E290" s="93" t="n">
        <v>26.625948</v>
      </c>
      <c r="F290" s="93" t="n">
        <v>24.928277</v>
      </c>
      <c r="G290" s="94" t="n">
        <v>7.381</v>
      </c>
      <c r="H290" s="95" t="n">
        <v>0.24</v>
      </c>
      <c r="I290" s="40"/>
      <c r="J290" s="77"/>
      <c r="K290" s="92" t="n">
        <v>0.31689</v>
      </c>
      <c r="L290" s="93" t="n">
        <v>44.864615</v>
      </c>
      <c r="M290" s="93" t="n">
        <v>46.804498</v>
      </c>
      <c r="N290" s="93" t="n">
        <v>49.80062</v>
      </c>
      <c r="O290" s="94" t="n">
        <v>10.11</v>
      </c>
      <c r="P290" s="95" t="n">
        <v>0.21</v>
      </c>
      <c r="Q290" s="107"/>
      <c r="R290" s="105"/>
      <c r="S290" s="104"/>
      <c r="T290" s="104"/>
      <c r="U290" s="105"/>
      <c r="V290" s="104"/>
      <c r="W290" s="46"/>
    </row>
    <row r="291" customFormat="false" ht="12" hidden="false" customHeight="false" outlineLevel="0" collapsed="false">
      <c r="A291" s="34" t="s">
        <v>366</v>
      </c>
      <c r="B291" s="34" t="n">
        <v>22</v>
      </c>
      <c r="C291" s="72" t="n">
        <v>1.563094</v>
      </c>
      <c r="D291" s="73" t="n">
        <v>46.86118</v>
      </c>
      <c r="E291" s="73" t="n">
        <v>26.190562</v>
      </c>
      <c r="F291" s="73" t="n">
        <v>21.848821</v>
      </c>
      <c r="G291" s="74" t="n">
        <v>9.035</v>
      </c>
      <c r="H291" s="75" t="n">
        <v>0.31</v>
      </c>
      <c r="I291" s="76"/>
      <c r="J291" s="77" t="s">
        <v>395</v>
      </c>
      <c r="K291" s="72" t="n">
        <v>0.5687</v>
      </c>
      <c r="L291" s="73" t="n">
        <v>66.6759</v>
      </c>
      <c r="M291" s="73" t="n">
        <v>67.3674</v>
      </c>
      <c r="N291" s="73" t="n">
        <v>68.1888</v>
      </c>
      <c r="O291" s="74" t="n">
        <v>10.221</v>
      </c>
      <c r="P291" s="75" t="n">
        <v>0.156</v>
      </c>
      <c r="Q291" s="76"/>
      <c r="R291" s="81" t="e">
        <f aca="false">bdrate($C291:$C294,D291:D294,$K291:$K294,L291:L294)</f>
        <v>#VALUE!</v>
      </c>
      <c r="S291" s="81" t="e">
        <f aca="false">bdrate($C291:$C294,E291:E294,$K291:$K294,M291:M294)</f>
        <v>#VALUE!</v>
      </c>
      <c r="T291" s="82" t="e">
        <f aca="false">bdrate($C291:$C294,F291:F294,$K291:$K294,N291:N294)</f>
        <v>#VALUE!</v>
      </c>
      <c r="U291" s="83" t="e">
        <f aca="false">bdrateOld($C291:$C294,D291:D294,$K291:$K294,L291:L294)</f>
        <v>#VALUE!</v>
      </c>
      <c r="V291" s="81" t="e">
        <f aca="false">bdrateOld($C291:$C294,E291:E294,$K291:$K294,M291:M294)</f>
        <v>#VALUE!</v>
      </c>
      <c r="W291" s="82" t="e">
        <f aca="false">bdrateOld($C291:$C294,F291:F294,$K291:$K294,N291:N294)</f>
        <v>#VALUE!</v>
      </c>
    </row>
    <row r="292" customFormat="false" ht="12" hidden="false" customHeight="false" outlineLevel="0" collapsed="false">
      <c r="A292" s="40"/>
      <c r="B292" s="45" t="n">
        <v>27</v>
      </c>
      <c r="C292" s="84" t="n">
        <v>1.215282</v>
      </c>
      <c r="D292" s="85" t="n">
        <v>41.63129</v>
      </c>
      <c r="E292" s="85" t="n">
        <v>26.043548</v>
      </c>
      <c r="F292" s="85" t="n">
        <v>21.7921</v>
      </c>
      <c r="G292" s="86" t="n">
        <v>8.62</v>
      </c>
      <c r="H292" s="87" t="n">
        <v>0.29</v>
      </c>
      <c r="I292" s="88"/>
      <c r="J292" s="77"/>
      <c r="K292" s="84" t="n">
        <v>0.5615</v>
      </c>
      <c r="L292" s="85" t="n">
        <v>57.4053</v>
      </c>
      <c r="M292" s="85" t="n">
        <v>57.9068</v>
      </c>
      <c r="N292" s="85" t="n">
        <v>63.4084</v>
      </c>
      <c r="O292" s="86" t="n">
        <v>9.858</v>
      </c>
      <c r="P292" s="87" t="n">
        <v>0.161</v>
      </c>
      <c r="Q292" s="76"/>
      <c r="R292" s="71"/>
      <c r="S292" s="71"/>
      <c r="T292" s="88"/>
      <c r="U292" s="71"/>
      <c r="V292" s="71"/>
      <c r="W292" s="88"/>
    </row>
    <row r="293" customFormat="false" ht="12" hidden="false" customHeight="false" outlineLevel="0" collapsed="false">
      <c r="A293" s="40"/>
      <c r="B293" s="45" t="n">
        <v>32</v>
      </c>
      <c r="C293" s="84" t="n">
        <v>0.883762</v>
      </c>
      <c r="D293" s="85" t="n">
        <v>36.037249</v>
      </c>
      <c r="E293" s="85" t="n">
        <v>25.807525</v>
      </c>
      <c r="F293" s="85" t="n">
        <v>21.680346</v>
      </c>
      <c r="G293" s="86" t="n">
        <v>8.141</v>
      </c>
      <c r="H293" s="87" t="n">
        <v>0.27</v>
      </c>
      <c r="I293" s="88"/>
      <c r="J293" s="77"/>
      <c r="K293" s="84" t="n">
        <v>0.5392</v>
      </c>
      <c r="L293" s="85" t="n">
        <v>46.7768</v>
      </c>
      <c r="M293" s="85" t="n">
        <v>50.2057</v>
      </c>
      <c r="N293" s="85" t="n">
        <v>56.4682</v>
      </c>
      <c r="O293" s="86" t="n">
        <v>9.398</v>
      </c>
      <c r="P293" s="87" t="n">
        <v>0.17</v>
      </c>
      <c r="Q293" s="76"/>
      <c r="R293" s="71"/>
      <c r="S293" s="71"/>
      <c r="T293" s="88"/>
      <c r="U293" s="71"/>
      <c r="V293" s="71"/>
      <c r="W293" s="88"/>
    </row>
    <row r="294" customFormat="false" ht="12.75" hidden="false" customHeight="false" outlineLevel="0" collapsed="false">
      <c r="A294" s="45"/>
      <c r="B294" s="26" t="n">
        <v>37</v>
      </c>
      <c r="C294" s="92" t="n">
        <v>0.626192</v>
      </c>
      <c r="D294" s="93" t="n">
        <v>31.398612</v>
      </c>
      <c r="E294" s="93" t="n">
        <v>25.483924</v>
      </c>
      <c r="F294" s="93" t="n">
        <v>21.515336</v>
      </c>
      <c r="G294" s="94" t="n">
        <v>7.596</v>
      </c>
      <c r="H294" s="95" t="n">
        <v>0.255</v>
      </c>
      <c r="I294" s="76"/>
      <c r="J294" s="77"/>
      <c r="K294" s="92" t="n">
        <v>0.5059</v>
      </c>
      <c r="L294" s="93" t="n">
        <v>41.0546</v>
      </c>
      <c r="M294" s="93" t="n">
        <v>46.571</v>
      </c>
      <c r="N294" s="93" t="n">
        <v>50.2547</v>
      </c>
      <c r="O294" s="94" t="n">
        <v>8.972</v>
      </c>
      <c r="P294" s="95" t="n">
        <v>0.177</v>
      </c>
      <c r="Q294" s="76"/>
      <c r="R294" s="99"/>
      <c r="S294" s="99"/>
      <c r="T294" s="100"/>
      <c r="U294" s="99"/>
      <c r="V294" s="99"/>
      <c r="W294" s="100"/>
    </row>
    <row r="295" customFormat="false" ht="12" hidden="false" customHeight="false" outlineLevel="0" collapsed="false">
      <c r="A295" s="25"/>
      <c r="B295" s="34" t="n">
        <v>22</v>
      </c>
      <c r="C295" s="72" t="n">
        <v>1.563094</v>
      </c>
      <c r="D295" s="73" t="n">
        <v>46.86118</v>
      </c>
      <c r="E295" s="73" t="n">
        <v>26.190562</v>
      </c>
      <c r="F295" s="73" t="n">
        <v>21.848821</v>
      </c>
      <c r="G295" s="74" t="n">
        <v>9.035</v>
      </c>
      <c r="H295" s="75" t="n">
        <v>0.31</v>
      </c>
      <c r="I295" s="88"/>
      <c r="J295" s="77" t="n">
        <v>1</v>
      </c>
      <c r="K295" s="89" t="n">
        <v>0.534934</v>
      </c>
      <c r="L295" s="89" t="n">
        <v>65.302934</v>
      </c>
      <c r="M295" s="89" t="n">
        <v>64.604048</v>
      </c>
      <c r="N295" s="89" t="n">
        <v>66.945185</v>
      </c>
      <c r="O295" s="90" t="n">
        <v>10.491</v>
      </c>
      <c r="P295" s="91" t="n">
        <v>0.189</v>
      </c>
      <c r="Q295" s="76"/>
      <c r="R295" s="81" t="e">
        <f aca="false">bdrate($C295:$C298,D295:D298,$K295:$K298,L295:L298)</f>
        <v>#VALUE!</v>
      </c>
      <c r="S295" s="81" t="e">
        <f aca="false">bdrate($C295:$C298,E295:E298,$K295:$K298,M295:M298)</f>
        <v>#VALUE!</v>
      </c>
      <c r="T295" s="82" t="e">
        <f aca="false">bdrate($C295:$C298,F295:F298,$K295:$K298,N295:N298)</f>
        <v>#VALUE!</v>
      </c>
      <c r="U295" s="83" t="e">
        <f aca="false">bdrateOld($C295:$C298,D295:D298,$K295:$K298,L295:L298)</f>
        <v>#VALUE!</v>
      </c>
      <c r="V295" s="81" t="e">
        <f aca="false">bdrateOld($C295:$C298,E295:E298,$K295:$K298,M295:M298)</f>
        <v>#VALUE!</v>
      </c>
      <c r="W295" s="82" t="e">
        <f aca="false">bdrateOld($C295:$C298,F295:F298,$K295:$K298,N295:N298)</f>
        <v>#VALUE!</v>
      </c>
    </row>
    <row r="296" customFormat="false" ht="12" hidden="false" customHeight="false" outlineLevel="0" collapsed="false">
      <c r="A296" s="25"/>
      <c r="B296" s="45" t="n">
        <v>27</v>
      </c>
      <c r="C296" s="84" t="n">
        <v>1.215282</v>
      </c>
      <c r="D296" s="85" t="n">
        <v>41.63129</v>
      </c>
      <c r="E296" s="85" t="n">
        <v>26.043548</v>
      </c>
      <c r="F296" s="85" t="n">
        <v>21.7921</v>
      </c>
      <c r="G296" s="86" t="n">
        <v>8.62</v>
      </c>
      <c r="H296" s="87" t="n">
        <v>0.29</v>
      </c>
      <c r="I296" s="88"/>
      <c r="J296" s="77"/>
      <c r="K296" s="89" t="n">
        <v>0.52336</v>
      </c>
      <c r="L296" s="89" t="n">
        <v>56.800725</v>
      </c>
      <c r="M296" s="89" t="n">
        <v>53.054029</v>
      </c>
      <c r="N296" s="89" t="n">
        <v>59.201858</v>
      </c>
      <c r="O296" s="90" t="n">
        <v>10.171</v>
      </c>
      <c r="P296" s="91" t="n">
        <v>0.196</v>
      </c>
      <c r="Q296" s="76"/>
      <c r="R296" s="71"/>
      <c r="S296" s="71"/>
      <c r="T296" s="88"/>
      <c r="U296" s="71"/>
      <c r="V296" s="71"/>
      <c r="W296" s="88"/>
    </row>
    <row r="297" customFormat="false" ht="12" hidden="false" customHeight="false" outlineLevel="0" collapsed="false">
      <c r="A297" s="25"/>
      <c r="B297" s="45" t="n">
        <v>32</v>
      </c>
      <c r="C297" s="84" t="n">
        <v>0.883762</v>
      </c>
      <c r="D297" s="85" t="n">
        <v>36.037249</v>
      </c>
      <c r="E297" s="85" t="n">
        <v>25.807525</v>
      </c>
      <c r="F297" s="85" t="n">
        <v>21.680346</v>
      </c>
      <c r="G297" s="86" t="n">
        <v>8.141</v>
      </c>
      <c r="H297" s="87" t="n">
        <v>0.27</v>
      </c>
      <c r="I297" s="88"/>
      <c r="J297" s="77"/>
      <c r="K297" s="89" t="n">
        <v>0.509117</v>
      </c>
      <c r="L297" s="89" t="n">
        <v>47.259804</v>
      </c>
      <c r="M297" s="89" t="n">
        <v>49.844737</v>
      </c>
      <c r="N297" s="89" t="n">
        <v>55.186579</v>
      </c>
      <c r="O297" s="90" t="n">
        <v>9.65</v>
      </c>
      <c r="P297" s="91" t="n">
        <v>0.197</v>
      </c>
      <c r="Q297" s="76"/>
      <c r="R297" s="71"/>
      <c r="S297" s="71"/>
      <c r="T297" s="88"/>
      <c r="U297" s="71"/>
      <c r="V297" s="71"/>
      <c r="W297" s="88"/>
    </row>
    <row r="298" customFormat="false" ht="12.75" hidden="false" customHeight="false" outlineLevel="0" collapsed="false">
      <c r="A298" s="25"/>
      <c r="B298" s="26" t="n">
        <v>37</v>
      </c>
      <c r="C298" s="92" t="n">
        <v>0.626192</v>
      </c>
      <c r="D298" s="93" t="n">
        <v>31.398612</v>
      </c>
      <c r="E298" s="93" t="n">
        <v>25.483924</v>
      </c>
      <c r="F298" s="93" t="n">
        <v>21.515336</v>
      </c>
      <c r="G298" s="94" t="n">
        <v>7.596</v>
      </c>
      <c r="H298" s="95" t="n">
        <v>0.255</v>
      </c>
      <c r="I298" s="88"/>
      <c r="J298" s="77"/>
      <c r="K298" s="96" t="n">
        <v>0.482384</v>
      </c>
      <c r="L298" s="96" t="n">
        <v>40.284074</v>
      </c>
      <c r="M298" s="96" t="n">
        <v>44.91445</v>
      </c>
      <c r="N298" s="96" t="n">
        <v>45.982922</v>
      </c>
      <c r="O298" s="97" t="n">
        <v>9.278</v>
      </c>
      <c r="P298" s="98" t="n">
        <v>0.215</v>
      </c>
      <c r="Q298" s="76"/>
      <c r="R298" s="99"/>
      <c r="S298" s="99"/>
      <c r="T298" s="100"/>
      <c r="U298" s="99"/>
      <c r="V298" s="99"/>
      <c r="W298" s="100"/>
    </row>
    <row r="299" customFormat="false" ht="12" hidden="false" customHeight="false" outlineLevel="0" collapsed="false">
      <c r="A299" s="25"/>
      <c r="B299" s="34" t="n">
        <v>22</v>
      </c>
      <c r="C299" s="72" t="n">
        <v>1.563094</v>
      </c>
      <c r="D299" s="73" t="n">
        <v>46.86118</v>
      </c>
      <c r="E299" s="73" t="n">
        <v>26.190562</v>
      </c>
      <c r="F299" s="73" t="n">
        <v>21.848821</v>
      </c>
      <c r="G299" s="74" t="n">
        <v>9.035</v>
      </c>
      <c r="H299" s="75" t="n">
        <v>0.31</v>
      </c>
      <c r="I299" s="88"/>
      <c r="J299" s="77" t="n">
        <v>2</v>
      </c>
      <c r="K299" s="89" t="n">
        <v>0.520073</v>
      </c>
      <c r="L299" s="89" t="n">
        <v>65.426446</v>
      </c>
      <c r="M299" s="89" t="n">
        <v>64.528924</v>
      </c>
      <c r="N299" s="89" t="n">
        <v>66.873726</v>
      </c>
      <c r="O299" s="90" t="n">
        <v>10.761</v>
      </c>
      <c r="P299" s="91" t="n">
        <v>0.195</v>
      </c>
      <c r="Q299" s="76"/>
      <c r="R299" s="81" t="e">
        <f aca="false">bdrate($C299:$C302,D299:D302,$K299:$K302,L299:L302)</f>
        <v>#VALUE!</v>
      </c>
      <c r="S299" s="81" t="e">
        <f aca="false">bdrate($C299:$C302,E299:E302,$K299:$K302,M299:M302)</f>
        <v>#VALUE!</v>
      </c>
      <c r="T299" s="82" t="e">
        <f aca="false">bdrate($C299:$C302,F299:F302,$K299:$K302,N299:N302)</f>
        <v>#VALUE!</v>
      </c>
      <c r="U299" s="83" t="e">
        <f aca="false">bdrateOld($C299:$C302,D299:D302,$K299:$K302,L299:L302)</f>
        <v>#VALUE!</v>
      </c>
      <c r="V299" s="81" t="e">
        <f aca="false">bdrateOld($C299:$C302,E299:E302,$K299:$K302,M299:M302)</f>
        <v>#VALUE!</v>
      </c>
      <c r="W299" s="82" t="e">
        <f aca="false">bdrateOld($C299:$C302,F299:F302,$K299:$K302,N299:N302)</f>
        <v>#VALUE!</v>
      </c>
    </row>
    <row r="300" customFormat="false" ht="12" hidden="false" customHeight="false" outlineLevel="0" collapsed="false">
      <c r="A300" s="25"/>
      <c r="B300" s="45" t="n">
        <v>27</v>
      </c>
      <c r="C300" s="84" t="n">
        <v>1.215282</v>
      </c>
      <c r="D300" s="85" t="n">
        <v>41.63129</v>
      </c>
      <c r="E300" s="85" t="n">
        <v>26.043548</v>
      </c>
      <c r="F300" s="85" t="n">
        <v>21.7921</v>
      </c>
      <c r="G300" s="86" t="n">
        <v>8.62</v>
      </c>
      <c r="H300" s="87" t="n">
        <v>0.29</v>
      </c>
      <c r="I300" s="88"/>
      <c r="J300" s="77"/>
      <c r="K300" s="89" t="n">
        <v>0.508318</v>
      </c>
      <c r="L300" s="89" t="n">
        <v>56.899124</v>
      </c>
      <c r="M300" s="89" t="n">
        <v>53.251222</v>
      </c>
      <c r="N300" s="89" t="n">
        <v>59.274942</v>
      </c>
      <c r="O300" s="90" t="n">
        <v>10.409</v>
      </c>
      <c r="P300" s="91" t="n">
        <v>0.19</v>
      </c>
      <c r="Q300" s="76"/>
      <c r="R300" s="71"/>
      <c r="S300" s="71"/>
      <c r="T300" s="88"/>
      <c r="U300" s="71"/>
      <c r="V300" s="71"/>
      <c r="W300" s="88"/>
    </row>
    <row r="301" customFormat="false" ht="12" hidden="false" customHeight="false" outlineLevel="0" collapsed="false">
      <c r="A301" s="25"/>
      <c r="B301" s="45" t="n">
        <v>32</v>
      </c>
      <c r="C301" s="84" t="n">
        <v>0.883762</v>
      </c>
      <c r="D301" s="85" t="n">
        <v>36.037249</v>
      </c>
      <c r="E301" s="85" t="n">
        <v>25.807525</v>
      </c>
      <c r="F301" s="85" t="n">
        <v>21.680346</v>
      </c>
      <c r="G301" s="86" t="n">
        <v>8.141</v>
      </c>
      <c r="H301" s="87" t="n">
        <v>0.27</v>
      </c>
      <c r="I301" s="88"/>
      <c r="J301" s="77"/>
      <c r="K301" s="89" t="n">
        <v>0.495625</v>
      </c>
      <c r="L301" s="89" t="n">
        <v>47.783339</v>
      </c>
      <c r="M301" s="89" t="n">
        <v>49.824447</v>
      </c>
      <c r="N301" s="89" t="n">
        <v>54.909618</v>
      </c>
      <c r="O301" s="90" t="n">
        <v>9.926</v>
      </c>
      <c r="P301" s="91" t="n">
        <v>0.196</v>
      </c>
      <c r="Q301" s="76"/>
      <c r="R301" s="71"/>
      <c r="S301" s="71"/>
      <c r="T301" s="88"/>
      <c r="U301" s="71"/>
      <c r="V301" s="71"/>
      <c r="W301" s="88"/>
    </row>
    <row r="302" customFormat="false" ht="12.75" hidden="false" customHeight="false" outlineLevel="0" collapsed="false">
      <c r="A302" s="25"/>
      <c r="B302" s="26" t="n">
        <v>37</v>
      </c>
      <c r="C302" s="92" t="n">
        <v>0.626192</v>
      </c>
      <c r="D302" s="93" t="n">
        <v>31.398612</v>
      </c>
      <c r="E302" s="93" t="n">
        <v>25.483924</v>
      </c>
      <c r="F302" s="93" t="n">
        <v>21.515336</v>
      </c>
      <c r="G302" s="94" t="n">
        <v>7.596</v>
      </c>
      <c r="H302" s="95" t="n">
        <v>0.255</v>
      </c>
      <c r="I302" s="88"/>
      <c r="J302" s="77"/>
      <c r="K302" s="89" t="n">
        <v>0.469633</v>
      </c>
      <c r="L302" s="89" t="n">
        <v>40.438217</v>
      </c>
      <c r="M302" s="89" t="n">
        <v>45.377771</v>
      </c>
      <c r="N302" s="89" t="n">
        <v>46.51105</v>
      </c>
      <c r="O302" s="90" t="n">
        <v>9.544</v>
      </c>
      <c r="P302" s="91" t="n">
        <v>0.213</v>
      </c>
      <c r="Q302" s="76"/>
      <c r="R302" s="99"/>
      <c r="S302" s="99"/>
      <c r="T302" s="100"/>
      <c r="U302" s="99"/>
      <c r="V302" s="99"/>
      <c r="W302" s="100"/>
    </row>
    <row r="303" customFormat="false" ht="12" hidden="false" customHeight="false" outlineLevel="0" collapsed="false">
      <c r="B303" s="34" t="n">
        <v>22</v>
      </c>
      <c r="C303" s="72" t="n">
        <v>1.563094</v>
      </c>
      <c r="D303" s="73" t="n">
        <v>46.86118</v>
      </c>
      <c r="E303" s="73" t="n">
        <v>26.190562</v>
      </c>
      <c r="F303" s="73" t="n">
        <v>21.848821</v>
      </c>
      <c r="G303" s="74" t="n">
        <v>9.035</v>
      </c>
      <c r="H303" s="75" t="n">
        <v>0.31</v>
      </c>
      <c r="I303" s="40"/>
      <c r="J303" s="77" t="n">
        <v>3</v>
      </c>
      <c r="K303" s="72" t="n">
        <v>0.509252</v>
      </c>
      <c r="L303" s="73" t="n">
        <v>65.189643</v>
      </c>
      <c r="M303" s="73" t="n">
        <v>64.493882</v>
      </c>
      <c r="N303" s="73" t="n">
        <v>66.820273</v>
      </c>
      <c r="O303" s="74" t="n">
        <v>11.245</v>
      </c>
      <c r="P303" s="75" t="n">
        <v>0.187</v>
      </c>
      <c r="Q303" s="102"/>
      <c r="R303" s="81" t="e">
        <f aca="false">bdrate($C303:$C306,D303:D306,$K303:$K306,L303:L306)</f>
        <v>#VALUE!</v>
      </c>
      <c r="S303" s="81" t="e">
        <f aca="false">bdrate($C303:$C306,E303:E306,$K303:$K306,M303:M306)</f>
        <v>#VALUE!</v>
      </c>
      <c r="T303" s="82" t="e">
        <f aca="false">bdrate($C303:$C306,F303:F306,$K303:$K306,N303:N306)</f>
        <v>#VALUE!</v>
      </c>
      <c r="U303" s="83" t="e">
        <f aca="false">bdrateOld($C303:$C306,D303:D306,$K303:$K306,L303:L306)</f>
        <v>#VALUE!</v>
      </c>
      <c r="V303" s="81" t="e">
        <f aca="false">bdrateOld($C303:$C306,E303:E306,$K303:$K306,M303:M306)</f>
        <v>#VALUE!</v>
      </c>
      <c r="W303" s="82" t="e">
        <f aca="false">bdrateOld($C303:$C306,F303:F306,$K303:$K306,N303:N306)</f>
        <v>#VALUE!</v>
      </c>
    </row>
    <row r="304" customFormat="false" ht="12" hidden="false" customHeight="false" outlineLevel="0" collapsed="false">
      <c r="A304" s="45"/>
      <c r="B304" s="45" t="n">
        <v>27</v>
      </c>
      <c r="C304" s="84" t="n">
        <v>1.215282</v>
      </c>
      <c r="D304" s="85" t="n">
        <v>41.63129</v>
      </c>
      <c r="E304" s="85" t="n">
        <v>26.043548</v>
      </c>
      <c r="F304" s="85" t="n">
        <v>21.7921</v>
      </c>
      <c r="G304" s="86" t="n">
        <v>8.62</v>
      </c>
      <c r="H304" s="87" t="n">
        <v>0.29</v>
      </c>
      <c r="I304" s="40"/>
      <c r="J304" s="77"/>
      <c r="K304" s="84" t="n">
        <v>0.497365</v>
      </c>
      <c r="L304" s="85" t="n">
        <v>57.423087</v>
      </c>
      <c r="M304" s="85" t="n">
        <v>53.193698</v>
      </c>
      <c r="N304" s="85" t="n">
        <v>57.842082</v>
      </c>
      <c r="O304" s="86" t="n">
        <v>10.934</v>
      </c>
      <c r="P304" s="87" t="n">
        <v>0.188</v>
      </c>
      <c r="Q304" s="102"/>
      <c r="R304" s="25"/>
      <c r="S304" s="25"/>
      <c r="T304" s="40"/>
      <c r="U304" s="103"/>
      <c r="V304" s="25"/>
      <c r="W304" s="40"/>
    </row>
    <row r="305" customFormat="false" ht="12" hidden="false" customHeight="false" outlineLevel="0" collapsed="false">
      <c r="A305" s="45"/>
      <c r="B305" s="45" t="n">
        <v>32</v>
      </c>
      <c r="C305" s="84" t="n">
        <v>0.883762</v>
      </c>
      <c r="D305" s="85" t="n">
        <v>36.037249</v>
      </c>
      <c r="E305" s="85" t="n">
        <v>25.807525</v>
      </c>
      <c r="F305" s="85" t="n">
        <v>21.680346</v>
      </c>
      <c r="G305" s="86" t="n">
        <v>8.141</v>
      </c>
      <c r="H305" s="87" t="n">
        <v>0.27</v>
      </c>
      <c r="I305" s="40"/>
      <c r="J305" s="77"/>
      <c r="K305" s="84" t="n">
        <v>0.485162</v>
      </c>
      <c r="L305" s="85" t="n">
        <v>47.660148</v>
      </c>
      <c r="M305" s="85" t="n">
        <v>49.853183</v>
      </c>
      <c r="N305" s="85" t="n">
        <v>54.893557</v>
      </c>
      <c r="O305" s="86" t="n">
        <v>10.507</v>
      </c>
      <c r="P305" s="87" t="n">
        <v>0.195</v>
      </c>
      <c r="Q305" s="102"/>
      <c r="R305" s="25"/>
      <c r="S305" s="25"/>
      <c r="T305" s="40"/>
      <c r="U305" s="103"/>
      <c r="V305" s="25"/>
      <c r="W305" s="40"/>
    </row>
    <row r="306" customFormat="false" ht="12.75" hidden="false" customHeight="false" outlineLevel="0" collapsed="false">
      <c r="A306" s="45"/>
      <c r="B306" s="26" t="n">
        <v>37</v>
      </c>
      <c r="C306" s="92" t="n">
        <v>0.626192</v>
      </c>
      <c r="D306" s="93" t="n">
        <v>31.398612</v>
      </c>
      <c r="E306" s="93" t="n">
        <v>25.483924</v>
      </c>
      <c r="F306" s="93" t="n">
        <v>21.515336</v>
      </c>
      <c r="G306" s="94" t="n">
        <v>7.596</v>
      </c>
      <c r="H306" s="95" t="n">
        <v>0.255</v>
      </c>
      <c r="I306" s="40"/>
      <c r="J306" s="77"/>
      <c r="K306" s="92" t="n">
        <v>0.46108</v>
      </c>
      <c r="L306" s="93" t="n">
        <v>40.464611</v>
      </c>
      <c r="M306" s="93" t="n">
        <v>45.622185</v>
      </c>
      <c r="N306" s="93" t="n">
        <v>46.786078</v>
      </c>
      <c r="O306" s="94" t="n">
        <v>10.031</v>
      </c>
      <c r="P306" s="95" t="n">
        <v>0.212</v>
      </c>
      <c r="Q306" s="102"/>
      <c r="R306" s="104"/>
      <c r="S306" s="104"/>
      <c r="T306" s="46"/>
      <c r="U306" s="105"/>
      <c r="V306" s="104"/>
      <c r="W306" s="46"/>
    </row>
    <row r="307" customFormat="false" ht="12" hidden="false" customHeight="false" outlineLevel="0" collapsed="false">
      <c r="A307" s="45"/>
      <c r="B307" s="34" t="n">
        <v>22</v>
      </c>
      <c r="C307" s="72" t="n">
        <v>1.563094</v>
      </c>
      <c r="D307" s="73" t="n">
        <v>46.86118</v>
      </c>
      <c r="E307" s="73" t="n">
        <v>26.190562</v>
      </c>
      <c r="F307" s="73" t="n">
        <v>21.848821</v>
      </c>
      <c r="G307" s="74" t="n">
        <v>9.035</v>
      </c>
      <c r="H307" s="75" t="n">
        <v>0.31</v>
      </c>
      <c r="I307" s="40"/>
      <c r="J307" s="77" t="n">
        <v>4</v>
      </c>
      <c r="K307" s="72" t="n">
        <v>0.493773</v>
      </c>
      <c r="L307" s="73" t="n">
        <v>65.254713</v>
      </c>
      <c r="M307" s="73" t="n">
        <v>64.835977</v>
      </c>
      <c r="N307" s="73" t="n">
        <v>66.814546</v>
      </c>
      <c r="O307" s="74" t="n">
        <v>11.463</v>
      </c>
      <c r="P307" s="75" t="n">
        <v>0.189</v>
      </c>
      <c r="Q307" s="107"/>
      <c r="R307" s="109" t="e">
        <f aca="false">bdrate($C307:$C310,D307:D310,$K307:$K310,L307:L310)</f>
        <v>#VALUE!</v>
      </c>
      <c r="S307" s="106" t="e">
        <f aca="false">bdrate($C307:$C310,E307:E310,$K307:$K310,M307:M310)</f>
        <v>#VALUE!</v>
      </c>
      <c r="T307" s="106" t="e">
        <f aca="false">bdrate($C307:$C310,F307:F310,$K307:$K310,N307:N310)</f>
        <v>#VALUE!</v>
      </c>
      <c r="U307" s="83" t="e">
        <f aca="false">bdrateOld($C307:$C310,D307:D310,$K307:$K310,L307:L310)</f>
        <v>#VALUE!</v>
      </c>
      <c r="V307" s="81" t="e">
        <f aca="false">bdrateOld($C307:$C310,E307:E310,$K307:$K310,M307:M310)</f>
        <v>#VALUE!</v>
      </c>
      <c r="W307" s="82" t="e">
        <f aca="false">bdrateOld($C307:$C310,F307:F310,$K307:$K310,N307:N310)</f>
        <v>#VALUE!</v>
      </c>
    </row>
    <row r="308" customFormat="false" ht="12" hidden="false" customHeight="false" outlineLevel="0" collapsed="false">
      <c r="A308" s="45"/>
      <c r="B308" s="45" t="n">
        <v>27</v>
      </c>
      <c r="C308" s="84" t="n">
        <v>1.215282</v>
      </c>
      <c r="D308" s="85" t="n">
        <v>41.63129</v>
      </c>
      <c r="E308" s="85" t="n">
        <v>26.043548</v>
      </c>
      <c r="F308" s="85" t="n">
        <v>21.7921</v>
      </c>
      <c r="G308" s="86" t="n">
        <v>8.62</v>
      </c>
      <c r="H308" s="87" t="n">
        <v>0.29</v>
      </c>
      <c r="I308" s="40"/>
      <c r="J308" s="77"/>
      <c r="K308" s="84" t="n">
        <v>0.482238</v>
      </c>
      <c r="L308" s="85" t="n">
        <v>58.505446</v>
      </c>
      <c r="M308" s="85" t="n">
        <v>55.124223</v>
      </c>
      <c r="N308" s="85" t="n">
        <v>60.344825</v>
      </c>
      <c r="O308" s="86" t="n">
        <v>11.028</v>
      </c>
      <c r="P308" s="87" t="n">
        <v>0.189</v>
      </c>
      <c r="Q308" s="107"/>
      <c r="R308" s="103"/>
      <c r="S308" s="25"/>
      <c r="T308" s="25"/>
      <c r="U308" s="103"/>
      <c r="V308" s="25"/>
      <c r="W308" s="40"/>
    </row>
    <row r="309" customFormat="false" ht="12" hidden="false" customHeight="false" outlineLevel="0" collapsed="false">
      <c r="A309" s="45"/>
      <c r="B309" s="45" t="n">
        <v>32</v>
      </c>
      <c r="C309" s="84" t="n">
        <v>0.883762</v>
      </c>
      <c r="D309" s="85" t="n">
        <v>36.037249</v>
      </c>
      <c r="E309" s="85" t="n">
        <v>25.807525</v>
      </c>
      <c r="F309" s="85" t="n">
        <v>21.680346</v>
      </c>
      <c r="G309" s="86" t="n">
        <v>8.141</v>
      </c>
      <c r="H309" s="87" t="n">
        <v>0.27</v>
      </c>
      <c r="I309" s="40"/>
      <c r="J309" s="77"/>
      <c r="K309" s="84" t="n">
        <v>0.471786</v>
      </c>
      <c r="L309" s="85" t="n">
        <v>48.548621</v>
      </c>
      <c r="M309" s="85" t="n">
        <v>49.684284</v>
      </c>
      <c r="N309" s="85" t="n">
        <v>54.410661</v>
      </c>
      <c r="O309" s="86" t="n">
        <v>10.629</v>
      </c>
      <c r="P309" s="87" t="n">
        <v>0.193</v>
      </c>
      <c r="Q309" s="107"/>
      <c r="R309" s="103"/>
      <c r="S309" s="108"/>
      <c r="T309" s="25"/>
      <c r="U309" s="103"/>
      <c r="V309" s="25"/>
      <c r="W309" s="40"/>
    </row>
    <row r="310" customFormat="false" ht="12.75" hidden="false" customHeight="false" outlineLevel="0" collapsed="false">
      <c r="A310" s="45"/>
      <c r="B310" s="26" t="n">
        <v>37</v>
      </c>
      <c r="C310" s="92" t="n">
        <v>0.626192</v>
      </c>
      <c r="D310" s="93" t="n">
        <v>31.398612</v>
      </c>
      <c r="E310" s="93" t="n">
        <v>25.483924</v>
      </c>
      <c r="F310" s="93" t="n">
        <v>21.515336</v>
      </c>
      <c r="G310" s="94" t="n">
        <v>7.596</v>
      </c>
      <c r="H310" s="95" t="n">
        <v>0.255</v>
      </c>
      <c r="I310" s="40"/>
      <c r="J310" s="77"/>
      <c r="K310" s="92" t="n">
        <v>0.448009</v>
      </c>
      <c r="L310" s="93" t="n">
        <v>40.607219</v>
      </c>
      <c r="M310" s="93" t="n">
        <v>45.743684</v>
      </c>
      <c r="N310" s="93" t="n">
        <v>46.758231</v>
      </c>
      <c r="O310" s="94" t="n">
        <v>10.338</v>
      </c>
      <c r="P310" s="95" t="n">
        <v>0.21</v>
      </c>
      <c r="Q310" s="107"/>
      <c r="R310" s="105"/>
      <c r="S310" s="104"/>
      <c r="T310" s="104"/>
      <c r="U310" s="105"/>
      <c r="V310" s="104"/>
      <c r="W310" s="46"/>
    </row>
    <row r="311" customFormat="false" ht="12" hidden="false" customHeight="false" outlineLevel="0" collapsed="false">
      <c r="A311" s="45"/>
      <c r="B311" s="34" t="n">
        <v>22</v>
      </c>
      <c r="C311" s="72" t="n">
        <v>1.563094</v>
      </c>
      <c r="D311" s="73" t="n">
        <v>46.86118</v>
      </c>
      <c r="E311" s="73" t="n">
        <v>26.190562</v>
      </c>
      <c r="F311" s="73" t="n">
        <v>21.848821</v>
      </c>
      <c r="G311" s="74" t="n">
        <v>9.035</v>
      </c>
      <c r="H311" s="75" t="n">
        <v>0.31</v>
      </c>
      <c r="I311" s="40"/>
      <c r="J311" s="77" t="n">
        <v>5</v>
      </c>
      <c r="K311" s="72" t="n">
        <v>0.45625</v>
      </c>
      <c r="L311" s="73" t="n">
        <v>65.353465</v>
      </c>
      <c r="M311" s="73" t="n">
        <v>64.942814</v>
      </c>
      <c r="N311" s="73" t="n">
        <v>66.748691</v>
      </c>
      <c r="O311" s="74" t="n">
        <v>11.544</v>
      </c>
      <c r="P311" s="75" t="n">
        <v>0.18</v>
      </c>
      <c r="Q311" s="107"/>
      <c r="R311" s="109" t="e">
        <f aca="false">bdrate($C311:$C314,D311:D314,$K311:$K314,L311:L314)</f>
        <v>#VALUE!</v>
      </c>
      <c r="S311" s="106" t="e">
        <f aca="false">bdrate($C311:$C314,E311:E314,$K311:$K314,M311:M314)</f>
        <v>#VALUE!</v>
      </c>
      <c r="T311" s="106" t="e">
        <f aca="false">bdrate($C311:$C314,F311:F314,$K311:$K314,N311:N314)</f>
        <v>#VALUE!</v>
      </c>
      <c r="U311" s="83" t="e">
        <f aca="false">bdrateOld($C311:$C314,D311:D314,$K311:$K314,L311:L314)</f>
        <v>#VALUE!</v>
      </c>
      <c r="V311" s="81" t="e">
        <f aca="false">bdrateOld($C311:$C314,E311:E314,$K311:$K314,M311:M314)</f>
        <v>#VALUE!</v>
      </c>
      <c r="W311" s="82" t="e">
        <f aca="false">bdrateOld($C311:$C314,F311:F314,$K311:$K314,N311:N314)</f>
        <v>#VALUE!</v>
      </c>
    </row>
    <row r="312" customFormat="false" ht="12" hidden="false" customHeight="false" outlineLevel="0" collapsed="false">
      <c r="A312" s="40"/>
      <c r="B312" s="45" t="n">
        <v>27</v>
      </c>
      <c r="C312" s="84" t="n">
        <v>1.215282</v>
      </c>
      <c r="D312" s="85" t="n">
        <v>41.63129</v>
      </c>
      <c r="E312" s="85" t="n">
        <v>26.043548</v>
      </c>
      <c r="F312" s="85" t="n">
        <v>21.7921</v>
      </c>
      <c r="G312" s="86" t="n">
        <v>8.62</v>
      </c>
      <c r="H312" s="87" t="n">
        <v>0.29</v>
      </c>
      <c r="I312" s="40"/>
      <c r="J312" s="77"/>
      <c r="K312" s="84" t="n">
        <v>0.445116</v>
      </c>
      <c r="L312" s="85" t="n">
        <v>58.935327</v>
      </c>
      <c r="M312" s="85" t="n">
        <v>55.320575</v>
      </c>
      <c r="N312" s="85" t="n">
        <v>60.539738</v>
      </c>
      <c r="O312" s="86" t="n">
        <v>11.437</v>
      </c>
      <c r="P312" s="87" t="n">
        <v>0.191</v>
      </c>
      <c r="Q312" s="107"/>
      <c r="R312" s="103"/>
      <c r="S312" s="25"/>
      <c r="T312" s="25"/>
      <c r="U312" s="103"/>
      <c r="V312" s="25"/>
      <c r="W312" s="40"/>
    </row>
    <row r="313" customFormat="false" ht="12" hidden="false" customHeight="false" outlineLevel="0" collapsed="false">
      <c r="A313" s="45"/>
      <c r="B313" s="45" t="n">
        <v>32</v>
      </c>
      <c r="C313" s="84" t="n">
        <v>0.883762</v>
      </c>
      <c r="D313" s="85" t="n">
        <v>36.037249</v>
      </c>
      <c r="E313" s="85" t="n">
        <v>25.807525</v>
      </c>
      <c r="F313" s="85" t="n">
        <v>21.680346</v>
      </c>
      <c r="G313" s="86" t="n">
        <v>8.141</v>
      </c>
      <c r="H313" s="87" t="n">
        <v>0.27</v>
      </c>
      <c r="I313" s="40"/>
      <c r="J313" s="77"/>
      <c r="K313" s="84" t="n">
        <v>0.43414</v>
      </c>
      <c r="L313" s="85" t="n">
        <v>48.978368</v>
      </c>
      <c r="M313" s="85" t="n">
        <v>50.287119</v>
      </c>
      <c r="N313" s="85" t="n">
        <v>55.257824</v>
      </c>
      <c r="O313" s="86" t="n">
        <v>11.11</v>
      </c>
      <c r="P313" s="87" t="n">
        <v>0.191</v>
      </c>
      <c r="Q313" s="107"/>
      <c r="R313" s="103"/>
      <c r="S313" s="25"/>
      <c r="T313" s="25"/>
      <c r="U313" s="103"/>
      <c r="V313" s="25"/>
      <c r="W313" s="40"/>
    </row>
    <row r="314" customFormat="false" ht="12.75" hidden="false" customHeight="false" outlineLevel="0" collapsed="false">
      <c r="A314" s="40"/>
      <c r="B314" s="26" t="n">
        <v>37</v>
      </c>
      <c r="C314" s="92" t="n">
        <v>0.626192</v>
      </c>
      <c r="D314" s="93" t="n">
        <v>31.398612</v>
      </c>
      <c r="E314" s="93" t="n">
        <v>25.483924</v>
      </c>
      <c r="F314" s="93" t="n">
        <v>21.515336</v>
      </c>
      <c r="G314" s="94" t="n">
        <v>7.596</v>
      </c>
      <c r="H314" s="95" t="n">
        <v>0.255</v>
      </c>
      <c r="I314" s="40"/>
      <c r="J314" s="77"/>
      <c r="K314" s="92" t="n">
        <v>0.410822</v>
      </c>
      <c r="L314" s="93" t="n">
        <v>40.941237</v>
      </c>
      <c r="M314" s="93" t="n">
        <v>46.563563</v>
      </c>
      <c r="N314" s="93" t="n">
        <v>48.551772</v>
      </c>
      <c r="O314" s="94" t="n">
        <v>10.523</v>
      </c>
      <c r="P314" s="95" t="n">
        <v>0.207</v>
      </c>
      <c r="Q314" s="107"/>
      <c r="R314" s="105"/>
      <c r="S314" s="104"/>
      <c r="T314" s="104"/>
      <c r="U314" s="105"/>
      <c r="V314" s="104"/>
      <c r="W314" s="46"/>
    </row>
    <row r="315" customFormat="false" ht="12" hidden="false" customHeight="false" outlineLevel="0" collapsed="false">
      <c r="A315" s="40"/>
      <c r="B315" s="34" t="n">
        <v>22</v>
      </c>
      <c r="C315" s="72" t="n">
        <v>1.563094</v>
      </c>
      <c r="D315" s="73" t="n">
        <v>46.86118</v>
      </c>
      <c r="E315" s="73" t="n">
        <v>26.190562</v>
      </c>
      <c r="F315" s="73" t="n">
        <v>21.848821</v>
      </c>
      <c r="G315" s="74" t="n">
        <v>9.035</v>
      </c>
      <c r="H315" s="75" t="n">
        <v>0.31</v>
      </c>
      <c r="I315" s="40"/>
      <c r="J315" s="77" t="n">
        <v>6</v>
      </c>
      <c r="K315" s="72" t="n">
        <v>0.432913</v>
      </c>
      <c r="L315" s="73" t="n">
        <v>65.300096</v>
      </c>
      <c r="M315" s="73" t="n">
        <v>64.902392</v>
      </c>
      <c r="N315" s="73" t="n">
        <v>66.86605</v>
      </c>
      <c r="O315" s="74" t="n">
        <v>11.759</v>
      </c>
      <c r="P315" s="75" t="n">
        <v>0.184</v>
      </c>
      <c r="Q315" s="107"/>
      <c r="R315" s="109" t="e">
        <f aca="false">bdrate($C315:$C318,D315:D318,$K315:$K318,L315:L318)</f>
        <v>#VALUE!</v>
      </c>
      <c r="S315" s="106" t="e">
        <f aca="false">bdrate($C315:$C318,E315:E318,$K315:$K318,M315:M318)</f>
        <v>#VALUE!</v>
      </c>
      <c r="T315" s="106" t="e">
        <f aca="false">bdrate($C315:$C318,F315:F318,$K315:$K318,N315:N318)</f>
        <v>#VALUE!</v>
      </c>
      <c r="U315" s="83" t="e">
        <f aca="false">bdrateOld($C315:$C318,D315:D318,$K315:$K318,L315:L318)</f>
        <v>#VALUE!</v>
      </c>
      <c r="V315" s="81" t="e">
        <f aca="false">bdrateOld($C315:$C318,E315:E318,$K315:$K318,M315:M318)</f>
        <v>#VALUE!</v>
      </c>
      <c r="W315" s="82" t="e">
        <f aca="false">bdrateOld($C315:$C318,F315:F318,$K315:$K318,N315:N318)</f>
        <v>#VALUE!</v>
      </c>
    </row>
    <row r="316" customFormat="false" ht="12" hidden="false" customHeight="false" outlineLevel="0" collapsed="false">
      <c r="A316" s="40"/>
      <c r="B316" s="45" t="n">
        <v>27</v>
      </c>
      <c r="C316" s="84" t="n">
        <v>1.215282</v>
      </c>
      <c r="D316" s="85" t="n">
        <v>41.63129</v>
      </c>
      <c r="E316" s="85" t="n">
        <v>26.043548</v>
      </c>
      <c r="F316" s="85" t="n">
        <v>21.7921</v>
      </c>
      <c r="G316" s="86" t="n">
        <v>8.62</v>
      </c>
      <c r="H316" s="87" t="n">
        <v>0.29</v>
      </c>
      <c r="I316" s="40"/>
      <c r="J316" s="77"/>
      <c r="K316" s="84" t="n">
        <v>0.421782</v>
      </c>
      <c r="L316" s="85" t="n">
        <v>59.169894</v>
      </c>
      <c r="M316" s="85" t="n">
        <v>55.725942</v>
      </c>
      <c r="N316" s="85" t="n">
        <v>60.801184</v>
      </c>
      <c r="O316" s="86" t="n">
        <v>11.41</v>
      </c>
      <c r="P316" s="87" t="n">
        <v>0.185</v>
      </c>
      <c r="Q316" s="107"/>
      <c r="R316" s="103"/>
      <c r="S316" s="25"/>
      <c r="T316" s="25"/>
      <c r="U316" s="103"/>
      <c r="V316" s="25"/>
      <c r="W316" s="40"/>
    </row>
    <row r="317" customFormat="false" ht="12" hidden="false" customHeight="false" outlineLevel="0" collapsed="false">
      <c r="A317" s="40"/>
      <c r="B317" s="45" t="n">
        <v>32</v>
      </c>
      <c r="C317" s="84" t="n">
        <v>0.883762</v>
      </c>
      <c r="D317" s="85" t="n">
        <v>36.037249</v>
      </c>
      <c r="E317" s="85" t="n">
        <v>25.807525</v>
      </c>
      <c r="F317" s="85" t="n">
        <v>21.680346</v>
      </c>
      <c r="G317" s="86" t="n">
        <v>8.141</v>
      </c>
      <c r="H317" s="87" t="n">
        <v>0.27</v>
      </c>
      <c r="I317" s="40"/>
      <c r="J317" s="77"/>
      <c r="K317" s="84" t="n">
        <v>0.410741</v>
      </c>
      <c r="L317" s="85" t="n">
        <v>49.355761</v>
      </c>
      <c r="M317" s="85" t="n">
        <v>50.49088</v>
      </c>
      <c r="N317" s="85" t="n">
        <v>55.398189</v>
      </c>
      <c r="O317" s="86" t="n">
        <v>11.081</v>
      </c>
      <c r="P317" s="87" t="n">
        <v>0.187</v>
      </c>
      <c r="Q317" s="107"/>
      <c r="R317" s="103"/>
      <c r="S317" s="25"/>
      <c r="T317" s="25"/>
      <c r="U317" s="103"/>
      <c r="V317" s="25"/>
      <c r="W317" s="40"/>
    </row>
    <row r="318" customFormat="false" ht="12.75" hidden="false" customHeight="false" outlineLevel="0" collapsed="false">
      <c r="A318" s="40"/>
      <c r="B318" s="26" t="n">
        <v>37</v>
      </c>
      <c r="C318" s="92" t="n">
        <v>0.626192</v>
      </c>
      <c r="D318" s="93" t="n">
        <v>31.398612</v>
      </c>
      <c r="E318" s="93" t="n">
        <v>25.483924</v>
      </c>
      <c r="F318" s="93" t="n">
        <v>21.515336</v>
      </c>
      <c r="G318" s="94" t="n">
        <v>7.596</v>
      </c>
      <c r="H318" s="95" t="n">
        <v>0.255</v>
      </c>
      <c r="I318" s="40"/>
      <c r="J318" s="77"/>
      <c r="K318" s="92" t="n">
        <v>0.387365</v>
      </c>
      <c r="L318" s="93" t="n">
        <v>40.910501</v>
      </c>
      <c r="M318" s="93" t="n">
        <v>46.836072</v>
      </c>
      <c r="N318" s="93" t="n">
        <v>48.599635</v>
      </c>
      <c r="O318" s="94" t="n">
        <v>10.603</v>
      </c>
      <c r="P318" s="95" t="n">
        <v>0.211</v>
      </c>
      <c r="Q318" s="107"/>
      <c r="R318" s="105"/>
      <c r="S318" s="104"/>
      <c r="T318" s="104"/>
      <c r="U318" s="105"/>
      <c r="V318" s="104"/>
      <c r="W318" s="46"/>
    </row>
    <row r="319" customFormat="false" ht="12" hidden="false" customHeight="false" outlineLevel="0" collapsed="false">
      <c r="A319" s="40"/>
      <c r="B319" s="34" t="n">
        <v>22</v>
      </c>
      <c r="C319" s="72" t="n">
        <v>1.563094</v>
      </c>
      <c r="D319" s="73" t="n">
        <v>46.86118</v>
      </c>
      <c r="E319" s="73" t="n">
        <v>26.190562</v>
      </c>
      <c r="F319" s="73" t="n">
        <v>21.848821</v>
      </c>
      <c r="G319" s="74" t="n">
        <v>9.035</v>
      </c>
      <c r="H319" s="75" t="n">
        <v>0.31</v>
      </c>
      <c r="I319" s="40"/>
      <c r="J319" s="77" t="n">
        <v>7</v>
      </c>
      <c r="K319" s="72" t="n">
        <v>0.425748</v>
      </c>
      <c r="L319" s="73" t="n">
        <v>65.268993</v>
      </c>
      <c r="M319" s="73" t="n">
        <v>64.891947</v>
      </c>
      <c r="N319" s="73" t="n">
        <v>66.861669</v>
      </c>
      <c r="O319" s="74" t="n">
        <v>12.079</v>
      </c>
      <c r="P319" s="75" t="n">
        <v>0.198</v>
      </c>
      <c r="Q319" s="107"/>
      <c r="R319" s="109" t="e">
        <f aca="false">bdrate($C319:$C322,D319:D322,$K319:$K322,L319:L322)</f>
        <v>#VALUE!</v>
      </c>
      <c r="S319" s="106" t="e">
        <f aca="false">bdrate($C319:$C322,E319:E322,$K319:$K322,M319:M322)</f>
        <v>#VALUE!</v>
      </c>
      <c r="T319" s="106" t="e">
        <f aca="false">bdrate($C319:$C322,F319:F322,$K319:$K322,N319:N322)</f>
        <v>#VALUE!</v>
      </c>
      <c r="U319" s="83" t="e">
        <f aca="false">bdrateOld($C319:$C322,D319:D322,$K319:$K322,L319:L322)</f>
        <v>#VALUE!</v>
      </c>
      <c r="V319" s="81" t="e">
        <f aca="false">bdrateOld($C319:$C322,E319:E322,$K319:$K322,M319:M322)</f>
        <v>#VALUE!</v>
      </c>
      <c r="W319" s="82" t="e">
        <f aca="false">bdrateOld($C319:$C322,F319:F322,$K319:$K322,N319:N322)</f>
        <v>#VALUE!</v>
      </c>
    </row>
    <row r="320" customFormat="false" ht="12" hidden="false" customHeight="false" outlineLevel="0" collapsed="false">
      <c r="A320" s="40"/>
      <c r="B320" s="45" t="n">
        <v>27</v>
      </c>
      <c r="C320" s="84" t="n">
        <v>1.215282</v>
      </c>
      <c r="D320" s="85" t="n">
        <v>41.63129</v>
      </c>
      <c r="E320" s="85" t="n">
        <v>26.043548</v>
      </c>
      <c r="F320" s="85" t="n">
        <v>21.7921</v>
      </c>
      <c r="G320" s="86" t="n">
        <v>8.62</v>
      </c>
      <c r="H320" s="87" t="n">
        <v>0.29</v>
      </c>
      <c r="I320" s="40"/>
      <c r="J320" s="77"/>
      <c r="K320" s="84" t="n">
        <v>0.414645</v>
      </c>
      <c r="L320" s="85" t="n">
        <v>58.056546</v>
      </c>
      <c r="M320" s="85" t="n">
        <v>54.535765</v>
      </c>
      <c r="N320" s="85" t="n">
        <v>59.728808</v>
      </c>
      <c r="O320" s="86" t="n">
        <v>11.769</v>
      </c>
      <c r="P320" s="87" t="n">
        <v>0.187</v>
      </c>
      <c r="Q320" s="107"/>
      <c r="R320" s="103"/>
      <c r="S320" s="25"/>
      <c r="T320" s="25"/>
      <c r="U320" s="103"/>
      <c r="V320" s="25"/>
      <c r="W320" s="40"/>
    </row>
    <row r="321" customFormat="false" ht="12" hidden="false" customHeight="false" outlineLevel="0" collapsed="false">
      <c r="A321" s="40"/>
      <c r="B321" s="45" t="n">
        <v>32</v>
      </c>
      <c r="C321" s="84" t="n">
        <v>0.883762</v>
      </c>
      <c r="D321" s="85" t="n">
        <v>36.037249</v>
      </c>
      <c r="E321" s="85" t="n">
        <v>25.807525</v>
      </c>
      <c r="F321" s="85" t="n">
        <v>21.680346</v>
      </c>
      <c r="G321" s="86" t="n">
        <v>8.141</v>
      </c>
      <c r="H321" s="87" t="n">
        <v>0.27</v>
      </c>
      <c r="I321" s="40"/>
      <c r="J321" s="77"/>
      <c r="K321" s="84" t="n">
        <v>0.403804</v>
      </c>
      <c r="L321" s="85" t="n">
        <v>48.977525</v>
      </c>
      <c r="M321" s="85" t="n">
        <v>49.839097</v>
      </c>
      <c r="N321" s="85" t="n">
        <v>54.621264</v>
      </c>
      <c r="O321" s="86" t="n">
        <v>10.979</v>
      </c>
      <c r="P321" s="87" t="n">
        <v>0.187</v>
      </c>
      <c r="Q321" s="107"/>
      <c r="R321" s="103"/>
      <c r="S321" s="25"/>
      <c r="T321" s="25"/>
      <c r="U321" s="103"/>
      <c r="V321" s="25"/>
      <c r="W321" s="40"/>
    </row>
    <row r="322" customFormat="false" ht="12.75" hidden="false" customHeight="false" outlineLevel="0" collapsed="false">
      <c r="A322" s="46"/>
      <c r="B322" s="26" t="n">
        <v>37</v>
      </c>
      <c r="C322" s="92" t="n">
        <v>0.626192</v>
      </c>
      <c r="D322" s="93" t="n">
        <v>31.398612</v>
      </c>
      <c r="E322" s="93" t="n">
        <v>25.483924</v>
      </c>
      <c r="F322" s="93" t="n">
        <v>21.515336</v>
      </c>
      <c r="G322" s="94" t="n">
        <v>7.596</v>
      </c>
      <c r="H322" s="95" t="n">
        <v>0.255</v>
      </c>
      <c r="I322" s="40"/>
      <c r="J322" s="77"/>
      <c r="K322" s="92" t="n">
        <v>0.38086</v>
      </c>
      <c r="L322" s="93" t="n">
        <v>40.889225</v>
      </c>
      <c r="M322" s="93" t="n">
        <v>46.84599</v>
      </c>
      <c r="N322" s="93" t="n">
        <v>48.584659</v>
      </c>
      <c r="O322" s="94" t="n">
        <v>10.675</v>
      </c>
      <c r="P322" s="95" t="n">
        <v>0.207</v>
      </c>
      <c r="Q322" s="107"/>
      <c r="R322" s="105"/>
      <c r="S322" s="104"/>
      <c r="T322" s="104"/>
      <c r="U322" s="105"/>
      <c r="V322" s="104"/>
      <c r="W322" s="46"/>
    </row>
    <row r="323" customFormat="false" ht="12" hidden="false" customHeight="false" outlineLevel="0" collapsed="false">
      <c r="A323" s="34" t="s">
        <v>367</v>
      </c>
      <c r="B323" s="34" t="n">
        <v>22</v>
      </c>
      <c r="C323" s="72" t="n">
        <v>1.200228</v>
      </c>
      <c r="D323" s="73" t="n">
        <v>46.883985</v>
      </c>
      <c r="E323" s="73" t="n">
        <v>30.977342</v>
      </c>
      <c r="F323" s="73" t="n">
        <v>32.168138</v>
      </c>
      <c r="G323" s="74" t="n">
        <v>8.26</v>
      </c>
      <c r="H323" s="75" t="n">
        <v>0.275</v>
      </c>
      <c r="I323" s="76"/>
      <c r="J323" s="77" t="s">
        <v>395</v>
      </c>
      <c r="K323" s="72" t="n">
        <v>0.7395</v>
      </c>
      <c r="L323" s="73" t="n">
        <v>59.213</v>
      </c>
      <c r="M323" s="73" t="n">
        <v>55.3225</v>
      </c>
      <c r="N323" s="73" t="n">
        <v>58.5479</v>
      </c>
      <c r="O323" s="74" t="n">
        <v>9.579</v>
      </c>
      <c r="P323" s="75" t="n">
        <v>0.183</v>
      </c>
      <c r="Q323" s="76"/>
      <c r="R323" s="81" t="e">
        <f aca="false">bdrate($C323:$C326,D323:D326,$K323:$K326,L323:L326)</f>
        <v>#VALUE!</v>
      </c>
      <c r="S323" s="81" t="e">
        <f aca="false">bdrate($C323:$C326,E323:E326,$K323:$K326,M323:M326)</f>
        <v>#VALUE!</v>
      </c>
      <c r="T323" s="82" t="e">
        <f aca="false">bdrate($C323:$C326,F323:F326,$K323:$K326,N323:N326)</f>
        <v>#VALUE!</v>
      </c>
      <c r="U323" s="83" t="e">
        <f aca="false">bdrateOld($C323:$C326,D323:D326,$K323:$K326,L323:L326)</f>
        <v>#VALUE!</v>
      </c>
      <c r="V323" s="81" t="e">
        <f aca="false">bdrateOld($C323:$C326,E323:E326,$K323:$K326,M323:M326)</f>
        <v>#VALUE!</v>
      </c>
      <c r="W323" s="82" t="e">
        <f aca="false">bdrateOld($C323:$C326,F323:F326,$K323:$K326,N323:N326)</f>
        <v>#VALUE!</v>
      </c>
    </row>
    <row r="324" customFormat="false" ht="12" hidden="false" customHeight="false" outlineLevel="0" collapsed="false">
      <c r="A324" s="40"/>
      <c r="B324" s="45" t="n">
        <v>27</v>
      </c>
      <c r="C324" s="84" t="n">
        <v>0.913295</v>
      </c>
      <c r="D324" s="85" t="n">
        <v>41.368973</v>
      </c>
      <c r="E324" s="85" t="n">
        <v>30.743696</v>
      </c>
      <c r="F324" s="85" t="n">
        <v>31.887672</v>
      </c>
      <c r="G324" s="86" t="n">
        <v>7.915</v>
      </c>
      <c r="H324" s="87" t="n">
        <v>0.265</v>
      </c>
      <c r="I324" s="88"/>
      <c r="J324" s="77"/>
      <c r="K324" s="84" t="n">
        <v>0.668</v>
      </c>
      <c r="L324" s="85" t="n">
        <v>51.7308</v>
      </c>
      <c r="M324" s="85" t="n">
        <v>47.5482</v>
      </c>
      <c r="N324" s="85" t="n">
        <v>51.6287</v>
      </c>
      <c r="O324" s="86" t="n">
        <v>9.228</v>
      </c>
      <c r="P324" s="87" t="n">
        <v>0.185</v>
      </c>
      <c r="Q324" s="76"/>
      <c r="R324" s="71"/>
      <c r="S324" s="71"/>
      <c r="T324" s="88"/>
      <c r="U324" s="71"/>
      <c r="V324" s="71"/>
      <c r="W324" s="88"/>
    </row>
    <row r="325" customFormat="false" ht="12" hidden="false" customHeight="false" outlineLevel="0" collapsed="false">
      <c r="A325" s="40"/>
      <c r="B325" s="45" t="n">
        <v>32</v>
      </c>
      <c r="C325" s="84" t="n">
        <v>0.672793</v>
      </c>
      <c r="D325" s="85" t="n">
        <v>36.886719</v>
      </c>
      <c r="E325" s="85" t="n">
        <v>30.385258</v>
      </c>
      <c r="F325" s="85" t="n">
        <v>31.448836</v>
      </c>
      <c r="G325" s="86" t="n">
        <v>7.595</v>
      </c>
      <c r="H325" s="87" t="n">
        <v>0.245</v>
      </c>
      <c r="I325" s="88"/>
      <c r="J325" s="77"/>
      <c r="K325" s="84" t="n">
        <v>0.5933</v>
      </c>
      <c r="L325" s="85" t="n">
        <v>45.0422</v>
      </c>
      <c r="M325" s="85" t="n">
        <v>42.7644</v>
      </c>
      <c r="N325" s="85" t="n">
        <v>46.6199</v>
      </c>
      <c r="O325" s="86" t="n">
        <v>8.934</v>
      </c>
      <c r="P325" s="87" t="n">
        <v>0.183</v>
      </c>
      <c r="Q325" s="76"/>
      <c r="R325" s="71"/>
      <c r="S325" s="71"/>
      <c r="T325" s="88"/>
      <c r="U325" s="71"/>
      <c r="V325" s="71"/>
      <c r="W325" s="88"/>
    </row>
    <row r="326" customFormat="false" ht="12.75" hidden="false" customHeight="false" outlineLevel="0" collapsed="false">
      <c r="A326" s="45"/>
      <c r="B326" s="26" t="n">
        <v>37</v>
      </c>
      <c r="C326" s="92" t="n">
        <v>0.449718</v>
      </c>
      <c r="D326" s="93" t="n">
        <v>31.91888</v>
      </c>
      <c r="E326" s="93" t="n">
        <v>29.902516</v>
      </c>
      <c r="F326" s="93" t="n">
        <v>30.921061</v>
      </c>
      <c r="G326" s="94" t="n">
        <v>7.09</v>
      </c>
      <c r="H326" s="95" t="n">
        <v>0.23</v>
      </c>
      <c r="I326" s="76"/>
      <c r="J326" s="77"/>
      <c r="K326" s="92" t="n">
        <v>0.5288</v>
      </c>
      <c r="L326" s="93" t="n">
        <v>38.3299</v>
      </c>
      <c r="M326" s="93" t="n">
        <v>39.4013</v>
      </c>
      <c r="N326" s="93" t="n">
        <v>42.8756</v>
      </c>
      <c r="O326" s="94" t="n">
        <v>8.446</v>
      </c>
      <c r="P326" s="95" t="n">
        <v>0.189</v>
      </c>
      <c r="Q326" s="76"/>
      <c r="R326" s="99"/>
      <c r="S326" s="99"/>
      <c r="T326" s="100"/>
      <c r="U326" s="99"/>
      <c r="V326" s="99"/>
      <c r="W326" s="100"/>
    </row>
    <row r="327" customFormat="false" ht="12" hidden="false" customHeight="false" outlineLevel="0" collapsed="false">
      <c r="A327" s="25"/>
      <c r="B327" s="34" t="n">
        <v>22</v>
      </c>
      <c r="C327" s="72" t="n">
        <v>1.200228</v>
      </c>
      <c r="D327" s="73" t="n">
        <v>46.883985</v>
      </c>
      <c r="E327" s="73" t="n">
        <v>30.977342</v>
      </c>
      <c r="F327" s="73" t="n">
        <v>32.168138</v>
      </c>
      <c r="G327" s="74" t="n">
        <v>8.26</v>
      </c>
      <c r="H327" s="75" t="n">
        <v>0.275</v>
      </c>
      <c r="I327" s="88"/>
      <c r="J327" s="77" t="n">
        <v>1</v>
      </c>
      <c r="K327" s="89" t="n">
        <v>0.758221</v>
      </c>
      <c r="L327" s="89" t="n">
        <v>57.99946</v>
      </c>
      <c r="M327" s="89" t="n">
        <v>52.847334</v>
      </c>
      <c r="N327" s="89" t="n">
        <v>56.342013</v>
      </c>
      <c r="O327" s="90" t="n">
        <v>10.008</v>
      </c>
      <c r="P327" s="91" t="n">
        <v>0.236</v>
      </c>
      <c r="Q327" s="76"/>
      <c r="R327" s="81" t="e">
        <f aca="false">bdrate($C327:$C330,D327:D330,$K327:$K330,L327:L330)</f>
        <v>#VALUE!</v>
      </c>
      <c r="S327" s="81" t="e">
        <f aca="false">bdrate($C327:$C330,E327:E330,$K327:$K330,M327:M330)</f>
        <v>#VALUE!</v>
      </c>
      <c r="T327" s="82" t="e">
        <f aca="false">bdrate($C327:$C330,F327:F330,$K327:$K330,N327:N330)</f>
        <v>#VALUE!</v>
      </c>
      <c r="U327" s="83" t="e">
        <f aca="false">bdrateOld($C327:$C330,D327:D330,$K327:$K330,L327:L330)</f>
        <v>#VALUE!</v>
      </c>
      <c r="V327" s="81" t="e">
        <f aca="false">bdrateOld($C327:$C330,E327:E330,$K327:$K330,M327:M330)</f>
        <v>#VALUE!</v>
      </c>
      <c r="W327" s="82" t="e">
        <f aca="false">bdrateOld($C327:$C330,F327:F330,$K327:$K330,N327:N330)</f>
        <v>#VALUE!</v>
      </c>
    </row>
    <row r="328" customFormat="false" ht="12" hidden="false" customHeight="false" outlineLevel="0" collapsed="false">
      <c r="A328" s="25"/>
      <c r="B328" s="45" t="n">
        <v>27</v>
      </c>
      <c r="C328" s="84" t="n">
        <v>0.913295</v>
      </c>
      <c r="D328" s="85" t="n">
        <v>41.368973</v>
      </c>
      <c r="E328" s="85" t="n">
        <v>30.743696</v>
      </c>
      <c r="F328" s="85" t="n">
        <v>31.887672</v>
      </c>
      <c r="G328" s="86" t="n">
        <v>7.915</v>
      </c>
      <c r="H328" s="87" t="n">
        <v>0.265</v>
      </c>
      <c r="I328" s="88"/>
      <c r="J328" s="77"/>
      <c r="K328" s="89" t="n">
        <v>0.680417</v>
      </c>
      <c r="L328" s="89" t="n">
        <v>51.049213</v>
      </c>
      <c r="M328" s="89" t="n">
        <v>46.549371</v>
      </c>
      <c r="N328" s="89" t="n">
        <v>50.575212</v>
      </c>
      <c r="O328" s="90" t="n">
        <v>9.914</v>
      </c>
      <c r="P328" s="91" t="n">
        <v>0.22</v>
      </c>
      <c r="Q328" s="76"/>
      <c r="R328" s="71"/>
      <c r="S328" s="71"/>
      <c r="T328" s="88"/>
      <c r="U328" s="71"/>
      <c r="V328" s="71"/>
      <c r="W328" s="88"/>
    </row>
    <row r="329" customFormat="false" ht="12" hidden="false" customHeight="false" outlineLevel="0" collapsed="false">
      <c r="A329" s="25"/>
      <c r="B329" s="45" t="n">
        <v>32</v>
      </c>
      <c r="C329" s="84" t="n">
        <v>0.672793</v>
      </c>
      <c r="D329" s="85" t="n">
        <v>36.886719</v>
      </c>
      <c r="E329" s="85" t="n">
        <v>30.385258</v>
      </c>
      <c r="F329" s="85" t="n">
        <v>31.448836</v>
      </c>
      <c r="G329" s="86" t="n">
        <v>7.595</v>
      </c>
      <c r="H329" s="87" t="n">
        <v>0.245</v>
      </c>
      <c r="I329" s="88"/>
      <c r="J329" s="77"/>
      <c r="K329" s="89" t="n">
        <v>0.615602</v>
      </c>
      <c r="L329" s="89" t="n">
        <v>44.589559</v>
      </c>
      <c r="M329" s="89" t="n">
        <v>42.760436</v>
      </c>
      <c r="N329" s="89" t="n">
        <v>45.89732</v>
      </c>
      <c r="O329" s="90" t="n">
        <v>9.521</v>
      </c>
      <c r="P329" s="91" t="n">
        <v>0.225</v>
      </c>
      <c r="Q329" s="76"/>
      <c r="R329" s="71"/>
      <c r="S329" s="71"/>
      <c r="T329" s="88"/>
      <c r="U329" s="71"/>
      <c r="V329" s="71"/>
      <c r="W329" s="88"/>
    </row>
    <row r="330" customFormat="false" ht="12.75" hidden="false" customHeight="false" outlineLevel="0" collapsed="false">
      <c r="A330" s="25"/>
      <c r="B330" s="26" t="n">
        <v>37</v>
      </c>
      <c r="C330" s="92" t="n">
        <v>0.449718</v>
      </c>
      <c r="D330" s="93" t="n">
        <v>31.91888</v>
      </c>
      <c r="E330" s="93" t="n">
        <v>29.902516</v>
      </c>
      <c r="F330" s="93" t="n">
        <v>30.921061</v>
      </c>
      <c r="G330" s="94" t="n">
        <v>7.09</v>
      </c>
      <c r="H330" s="95" t="n">
        <v>0.23</v>
      </c>
      <c r="I330" s="88"/>
      <c r="J330" s="77"/>
      <c r="K330" s="96" t="n">
        <v>0.544498</v>
      </c>
      <c r="L330" s="96" t="n">
        <v>36.761468</v>
      </c>
      <c r="M330" s="96" t="n">
        <v>38.496195</v>
      </c>
      <c r="N330" s="96" t="n">
        <v>41.02724</v>
      </c>
      <c r="O330" s="97" t="n">
        <v>9.128</v>
      </c>
      <c r="P330" s="98" t="n">
        <v>0.243</v>
      </c>
      <c r="Q330" s="76"/>
      <c r="R330" s="99"/>
      <c r="S330" s="99"/>
      <c r="T330" s="100"/>
      <c r="U330" s="99"/>
      <c r="V330" s="99"/>
      <c r="W330" s="100"/>
    </row>
    <row r="331" customFormat="false" ht="12" hidden="false" customHeight="false" outlineLevel="0" collapsed="false">
      <c r="A331" s="25"/>
      <c r="B331" s="34" t="n">
        <v>22</v>
      </c>
      <c r="C331" s="72" t="n">
        <v>1.200228</v>
      </c>
      <c r="D331" s="73" t="n">
        <v>46.883985</v>
      </c>
      <c r="E331" s="73" t="n">
        <v>30.977342</v>
      </c>
      <c r="F331" s="73" t="n">
        <v>32.168138</v>
      </c>
      <c r="G331" s="74" t="n">
        <v>8.26</v>
      </c>
      <c r="H331" s="75" t="n">
        <v>0.275</v>
      </c>
      <c r="I331" s="88"/>
      <c r="J331" s="77" t="n">
        <v>2</v>
      </c>
      <c r="K331" s="89" t="n">
        <v>0.731898</v>
      </c>
      <c r="L331" s="89" t="n">
        <v>58.022625</v>
      </c>
      <c r="M331" s="89" t="n">
        <v>52.81978</v>
      </c>
      <c r="N331" s="89" t="n">
        <v>56.422569</v>
      </c>
      <c r="O331" s="90" t="n">
        <v>10.143</v>
      </c>
      <c r="P331" s="91" t="n">
        <v>0.218</v>
      </c>
      <c r="Q331" s="76"/>
      <c r="R331" s="81" t="e">
        <f aca="false">bdrate($C331:$C334,D331:D334,$K331:$K334,L331:L334)</f>
        <v>#VALUE!</v>
      </c>
      <c r="S331" s="81" t="e">
        <f aca="false">bdrate($C331:$C334,E331:E334,$K331:$K334,M331:M334)</f>
        <v>#VALUE!</v>
      </c>
      <c r="T331" s="82" t="e">
        <f aca="false">bdrate($C331:$C334,F331:F334,$K331:$K334,N331:N334)</f>
        <v>#VALUE!</v>
      </c>
      <c r="U331" s="83" t="e">
        <f aca="false">bdrateOld($C331:$C334,D331:D334,$K331:$K334,L331:L334)</f>
        <v>#VALUE!</v>
      </c>
      <c r="V331" s="81" t="e">
        <f aca="false">bdrateOld($C331:$C334,E331:E334,$K331:$K334,M331:M334)</f>
        <v>#VALUE!</v>
      </c>
      <c r="W331" s="82" t="e">
        <f aca="false">bdrateOld($C331:$C334,F331:F334,$K331:$K334,N331:N334)</f>
        <v>#VALUE!</v>
      </c>
    </row>
    <row r="332" customFormat="false" ht="12" hidden="false" customHeight="false" outlineLevel="0" collapsed="false">
      <c r="A332" s="25"/>
      <c r="B332" s="45" t="n">
        <v>27</v>
      </c>
      <c r="C332" s="84" t="n">
        <v>0.913295</v>
      </c>
      <c r="D332" s="85" t="n">
        <v>41.368973</v>
      </c>
      <c r="E332" s="85" t="n">
        <v>30.743696</v>
      </c>
      <c r="F332" s="85" t="n">
        <v>31.887672</v>
      </c>
      <c r="G332" s="86" t="n">
        <v>7.915</v>
      </c>
      <c r="H332" s="87" t="n">
        <v>0.265</v>
      </c>
      <c r="I332" s="88"/>
      <c r="J332" s="77"/>
      <c r="K332" s="89" t="n">
        <v>0.660231</v>
      </c>
      <c r="L332" s="89" t="n">
        <v>51.272963</v>
      </c>
      <c r="M332" s="89" t="n">
        <v>46.769119</v>
      </c>
      <c r="N332" s="89" t="n">
        <v>50.631388</v>
      </c>
      <c r="O332" s="90" t="n">
        <v>9.846</v>
      </c>
      <c r="P332" s="91" t="n">
        <v>0.217</v>
      </c>
      <c r="Q332" s="76"/>
      <c r="R332" s="71"/>
      <c r="S332" s="71"/>
      <c r="T332" s="88"/>
      <c r="U332" s="71"/>
      <c r="V332" s="71"/>
      <c r="W332" s="88"/>
    </row>
    <row r="333" customFormat="false" ht="12" hidden="false" customHeight="false" outlineLevel="0" collapsed="false">
      <c r="A333" s="25"/>
      <c r="B333" s="45" t="n">
        <v>32</v>
      </c>
      <c r="C333" s="84" t="n">
        <v>0.672793</v>
      </c>
      <c r="D333" s="85" t="n">
        <v>36.886719</v>
      </c>
      <c r="E333" s="85" t="n">
        <v>30.385258</v>
      </c>
      <c r="F333" s="85" t="n">
        <v>31.448836</v>
      </c>
      <c r="G333" s="86" t="n">
        <v>7.595</v>
      </c>
      <c r="H333" s="87" t="n">
        <v>0.245</v>
      </c>
      <c r="I333" s="88"/>
      <c r="J333" s="77"/>
      <c r="K333" s="89" t="n">
        <v>0.59299</v>
      </c>
      <c r="L333" s="89" t="n">
        <v>44.656582</v>
      </c>
      <c r="M333" s="89" t="n">
        <v>42.822211</v>
      </c>
      <c r="N333" s="89" t="n">
        <v>46.078054</v>
      </c>
      <c r="O333" s="90" t="n">
        <v>9.612</v>
      </c>
      <c r="P333" s="91" t="n">
        <v>0.238</v>
      </c>
      <c r="Q333" s="76"/>
      <c r="R333" s="71"/>
      <c r="S333" s="71"/>
      <c r="T333" s="88"/>
      <c r="U333" s="71"/>
      <c r="V333" s="71"/>
      <c r="W333" s="88"/>
    </row>
    <row r="334" customFormat="false" ht="12.75" hidden="false" customHeight="false" outlineLevel="0" collapsed="false">
      <c r="A334" s="25"/>
      <c r="B334" s="26" t="n">
        <v>37</v>
      </c>
      <c r="C334" s="92" t="n">
        <v>0.449718</v>
      </c>
      <c r="D334" s="93" t="n">
        <v>31.91888</v>
      </c>
      <c r="E334" s="93" t="n">
        <v>29.902516</v>
      </c>
      <c r="F334" s="93" t="n">
        <v>30.921061</v>
      </c>
      <c r="G334" s="94" t="n">
        <v>7.09</v>
      </c>
      <c r="H334" s="95" t="n">
        <v>0.23</v>
      </c>
      <c r="I334" s="88"/>
      <c r="J334" s="77"/>
      <c r="K334" s="89" t="n">
        <v>0.527411</v>
      </c>
      <c r="L334" s="89" t="n">
        <v>36.729701</v>
      </c>
      <c r="M334" s="89" t="n">
        <v>38.465659</v>
      </c>
      <c r="N334" s="89" t="n">
        <v>40.917861</v>
      </c>
      <c r="O334" s="90" t="n">
        <v>9.732</v>
      </c>
      <c r="P334" s="91" t="n">
        <v>0.257</v>
      </c>
      <c r="Q334" s="76"/>
      <c r="R334" s="99"/>
      <c r="S334" s="99"/>
      <c r="T334" s="100"/>
      <c r="U334" s="99"/>
      <c r="V334" s="99"/>
      <c r="W334" s="100"/>
    </row>
    <row r="335" customFormat="false" ht="12" hidden="false" customHeight="false" outlineLevel="0" collapsed="false">
      <c r="B335" s="34" t="n">
        <v>22</v>
      </c>
      <c r="C335" s="72" t="n">
        <v>1.200228</v>
      </c>
      <c r="D335" s="73" t="n">
        <v>46.883985</v>
      </c>
      <c r="E335" s="73" t="n">
        <v>30.977342</v>
      </c>
      <c r="F335" s="73" t="n">
        <v>32.168138</v>
      </c>
      <c r="G335" s="74" t="n">
        <v>8.26</v>
      </c>
      <c r="H335" s="75" t="n">
        <v>0.275</v>
      </c>
      <c r="I335" s="40"/>
      <c r="J335" s="77" t="n">
        <v>3</v>
      </c>
      <c r="K335" s="72" t="n">
        <v>0.711393</v>
      </c>
      <c r="L335" s="73" t="n">
        <v>57.984489</v>
      </c>
      <c r="M335" s="73" t="n">
        <v>52.899303</v>
      </c>
      <c r="N335" s="73" t="n">
        <v>56.554069</v>
      </c>
      <c r="O335" s="74" t="n">
        <v>10.466</v>
      </c>
      <c r="P335" s="75" t="n">
        <v>0.215</v>
      </c>
      <c r="Q335" s="102"/>
      <c r="R335" s="81" t="e">
        <f aca="false">bdrate($C335:$C338,D335:D338,$K335:$K338,L335:L338)</f>
        <v>#VALUE!</v>
      </c>
      <c r="S335" s="81" t="e">
        <f aca="false">bdrate($C335:$C338,E335:E338,$K335:$K338,M335:M338)</f>
        <v>#VALUE!</v>
      </c>
      <c r="T335" s="82" t="e">
        <f aca="false">bdrate($C335:$C338,F335:F338,$K335:$K338,N335:N338)</f>
        <v>#VALUE!</v>
      </c>
      <c r="U335" s="83" t="e">
        <f aca="false">bdrateOld($C335:$C338,D335:D338,$K335:$K338,L335:L338)</f>
        <v>#VALUE!</v>
      </c>
      <c r="V335" s="81" t="e">
        <f aca="false">bdrateOld($C335:$C338,E335:E338,$K335:$K338,M335:M338)</f>
        <v>#VALUE!</v>
      </c>
      <c r="W335" s="82" t="e">
        <f aca="false">bdrateOld($C335:$C338,F335:F338,$K335:$K338,N335:N338)</f>
        <v>#VALUE!</v>
      </c>
    </row>
    <row r="336" customFormat="false" ht="12" hidden="false" customHeight="false" outlineLevel="0" collapsed="false">
      <c r="A336" s="45"/>
      <c r="B336" s="45" t="n">
        <v>27</v>
      </c>
      <c r="C336" s="84" t="n">
        <v>0.913295</v>
      </c>
      <c r="D336" s="85" t="n">
        <v>41.368973</v>
      </c>
      <c r="E336" s="85" t="n">
        <v>30.743696</v>
      </c>
      <c r="F336" s="85" t="n">
        <v>31.887672</v>
      </c>
      <c r="G336" s="86" t="n">
        <v>7.915</v>
      </c>
      <c r="H336" s="87" t="n">
        <v>0.265</v>
      </c>
      <c r="I336" s="40"/>
      <c r="J336" s="77"/>
      <c r="K336" s="84" t="n">
        <v>0.639398</v>
      </c>
      <c r="L336" s="85" t="n">
        <v>51.255227</v>
      </c>
      <c r="M336" s="85" t="n">
        <v>46.751233</v>
      </c>
      <c r="N336" s="85" t="n">
        <v>50.734826</v>
      </c>
      <c r="O336" s="86" t="n">
        <v>10.136</v>
      </c>
      <c r="P336" s="87" t="n">
        <v>0.22</v>
      </c>
      <c r="Q336" s="107"/>
      <c r="R336" s="103"/>
      <c r="S336" s="25"/>
      <c r="T336" s="40"/>
      <c r="U336" s="103"/>
      <c r="V336" s="25"/>
      <c r="W336" s="40"/>
    </row>
    <row r="337" customFormat="false" ht="12" hidden="false" customHeight="false" outlineLevel="0" collapsed="false">
      <c r="A337" s="45"/>
      <c r="B337" s="45" t="n">
        <v>32</v>
      </c>
      <c r="C337" s="84" t="n">
        <v>0.672793</v>
      </c>
      <c r="D337" s="85" t="n">
        <v>36.886719</v>
      </c>
      <c r="E337" s="85" t="n">
        <v>30.385258</v>
      </c>
      <c r="F337" s="85" t="n">
        <v>31.448836</v>
      </c>
      <c r="G337" s="86" t="n">
        <v>7.595</v>
      </c>
      <c r="H337" s="87" t="n">
        <v>0.245</v>
      </c>
      <c r="I337" s="40"/>
      <c r="J337" s="77"/>
      <c r="K337" s="84" t="n">
        <v>0.573989</v>
      </c>
      <c r="L337" s="85" t="n">
        <v>44.725363</v>
      </c>
      <c r="M337" s="85" t="n">
        <v>42.929049</v>
      </c>
      <c r="N337" s="85" t="n">
        <v>46.366645</v>
      </c>
      <c r="O337" s="86" t="n">
        <v>9.901</v>
      </c>
      <c r="P337" s="87" t="n">
        <v>0.22</v>
      </c>
      <c r="Q337" s="107"/>
      <c r="R337" s="103"/>
      <c r="S337" s="25"/>
      <c r="T337" s="40"/>
      <c r="U337" s="103"/>
      <c r="V337" s="25"/>
      <c r="W337" s="40"/>
    </row>
    <row r="338" customFormat="false" ht="12.75" hidden="false" customHeight="false" outlineLevel="0" collapsed="false">
      <c r="A338" s="45"/>
      <c r="B338" s="26" t="n">
        <v>37</v>
      </c>
      <c r="C338" s="92" t="n">
        <v>0.449718</v>
      </c>
      <c r="D338" s="93" t="n">
        <v>31.91888</v>
      </c>
      <c r="E338" s="93" t="n">
        <v>29.902516</v>
      </c>
      <c r="F338" s="93" t="n">
        <v>30.921061</v>
      </c>
      <c r="G338" s="94" t="n">
        <v>7.09</v>
      </c>
      <c r="H338" s="95" t="n">
        <v>0.23</v>
      </c>
      <c r="I338" s="40"/>
      <c r="J338" s="77"/>
      <c r="K338" s="92" t="n">
        <v>0.510374</v>
      </c>
      <c r="L338" s="93" t="n">
        <v>37.163838</v>
      </c>
      <c r="M338" s="93" t="n">
        <v>38.747559</v>
      </c>
      <c r="N338" s="93" t="n">
        <v>41.252258</v>
      </c>
      <c r="O338" s="94" t="n">
        <v>9.575</v>
      </c>
      <c r="P338" s="95" t="n">
        <v>0.23</v>
      </c>
      <c r="Q338" s="107"/>
      <c r="R338" s="105"/>
      <c r="S338" s="104"/>
      <c r="T338" s="46"/>
      <c r="U338" s="105"/>
      <c r="V338" s="104"/>
      <c r="W338" s="46"/>
    </row>
    <row r="339" customFormat="false" ht="12" hidden="false" customHeight="false" outlineLevel="0" collapsed="false">
      <c r="A339" s="45"/>
      <c r="B339" s="34" t="n">
        <v>22</v>
      </c>
      <c r="C339" s="72" t="n">
        <v>1.200228</v>
      </c>
      <c r="D339" s="73" t="n">
        <v>46.883985</v>
      </c>
      <c r="E339" s="73" t="n">
        <v>30.977342</v>
      </c>
      <c r="F339" s="73" t="n">
        <v>32.168138</v>
      </c>
      <c r="G339" s="74" t="n">
        <v>8.26</v>
      </c>
      <c r="H339" s="75" t="n">
        <v>0.275</v>
      </c>
      <c r="I339" s="40"/>
      <c r="J339" s="77" t="n">
        <v>4</v>
      </c>
      <c r="K339" s="72" t="n">
        <v>0.692677</v>
      </c>
      <c r="L339" s="73" t="n">
        <v>58.04688</v>
      </c>
      <c r="M339" s="73" t="n">
        <v>53.344579</v>
      </c>
      <c r="N339" s="73" t="n">
        <v>56.870356</v>
      </c>
      <c r="O339" s="74" t="n">
        <v>10.461</v>
      </c>
      <c r="P339" s="75" t="n">
        <v>0.215</v>
      </c>
      <c r="Q339" s="107"/>
      <c r="R339" s="109" t="e">
        <f aca="false">bdrate($C339:$C342,D339:D342,$K339:$K342,L339:L342)</f>
        <v>#VALUE!</v>
      </c>
      <c r="S339" s="106" t="e">
        <f aca="false">bdrate($C339:$C342,E339:E342,$K339:$K342,M339:M342)</f>
        <v>#VALUE!</v>
      </c>
      <c r="T339" s="106" t="e">
        <f aca="false">bdrate($C339:$C342,F339:F342,$K339:$K342,N339:N342)</f>
        <v>#VALUE!</v>
      </c>
      <c r="U339" s="83" t="e">
        <f aca="false">bdrateOld($C339:$C342,D339:D342,$K339:$K342,L339:L342)</f>
        <v>#VALUE!</v>
      </c>
      <c r="V339" s="81" t="e">
        <f aca="false">bdrateOld($C339:$C342,E339:E342,$K339:$K342,M339:M342)</f>
        <v>#VALUE!</v>
      </c>
      <c r="W339" s="82" t="e">
        <f aca="false">bdrateOld($C339:$C342,F339:F342,$K339:$K342,N339:N342)</f>
        <v>#VALUE!</v>
      </c>
    </row>
    <row r="340" customFormat="false" ht="12" hidden="false" customHeight="false" outlineLevel="0" collapsed="false">
      <c r="A340" s="45"/>
      <c r="B340" s="45" t="n">
        <v>27</v>
      </c>
      <c r="C340" s="84" t="n">
        <v>0.913295</v>
      </c>
      <c r="D340" s="85" t="n">
        <v>41.368973</v>
      </c>
      <c r="E340" s="85" t="n">
        <v>30.743696</v>
      </c>
      <c r="F340" s="85" t="n">
        <v>31.887672</v>
      </c>
      <c r="G340" s="86" t="n">
        <v>7.915</v>
      </c>
      <c r="H340" s="87" t="n">
        <v>0.265</v>
      </c>
      <c r="I340" s="40"/>
      <c r="J340" s="77"/>
      <c r="K340" s="84" t="n">
        <v>0.622527</v>
      </c>
      <c r="L340" s="85" t="n">
        <v>51.25616</v>
      </c>
      <c r="M340" s="85" t="n">
        <v>47.050393</v>
      </c>
      <c r="N340" s="85" t="n">
        <v>50.759098</v>
      </c>
      <c r="O340" s="86" t="n">
        <v>10.26</v>
      </c>
      <c r="P340" s="87" t="n">
        <v>0.21</v>
      </c>
      <c r="Q340" s="107"/>
      <c r="R340" s="103"/>
      <c r="S340" s="25"/>
      <c r="T340" s="25"/>
      <c r="U340" s="103"/>
      <c r="V340" s="25"/>
      <c r="W340" s="40"/>
    </row>
    <row r="341" customFormat="false" ht="12" hidden="false" customHeight="false" outlineLevel="0" collapsed="false">
      <c r="A341" s="45"/>
      <c r="B341" s="45" t="n">
        <v>32</v>
      </c>
      <c r="C341" s="84" t="n">
        <v>0.672793</v>
      </c>
      <c r="D341" s="85" t="n">
        <v>36.886719</v>
      </c>
      <c r="E341" s="85" t="n">
        <v>30.385258</v>
      </c>
      <c r="F341" s="85" t="n">
        <v>31.448836</v>
      </c>
      <c r="G341" s="86" t="n">
        <v>7.595</v>
      </c>
      <c r="H341" s="87" t="n">
        <v>0.245</v>
      </c>
      <c r="I341" s="40"/>
      <c r="J341" s="77"/>
      <c r="K341" s="84" t="n">
        <v>0.558287</v>
      </c>
      <c r="L341" s="85" t="n">
        <v>44.908678</v>
      </c>
      <c r="M341" s="85" t="n">
        <v>42.941979</v>
      </c>
      <c r="N341" s="85" t="n">
        <v>46.527899</v>
      </c>
      <c r="O341" s="86" t="n">
        <v>9.991</v>
      </c>
      <c r="P341" s="87" t="n">
        <v>0.215</v>
      </c>
      <c r="Q341" s="107"/>
      <c r="R341" s="103"/>
      <c r="S341" s="108"/>
      <c r="T341" s="25"/>
      <c r="U341" s="103"/>
      <c r="V341" s="25"/>
      <c r="W341" s="40"/>
    </row>
    <row r="342" customFormat="false" ht="12.75" hidden="false" customHeight="false" outlineLevel="0" collapsed="false">
      <c r="A342" s="45"/>
      <c r="B342" s="26" t="n">
        <v>37</v>
      </c>
      <c r="C342" s="92" t="n">
        <v>0.449718</v>
      </c>
      <c r="D342" s="93" t="n">
        <v>31.91888</v>
      </c>
      <c r="E342" s="93" t="n">
        <v>29.902516</v>
      </c>
      <c r="F342" s="93" t="n">
        <v>30.921061</v>
      </c>
      <c r="G342" s="94" t="n">
        <v>7.09</v>
      </c>
      <c r="H342" s="95" t="n">
        <v>0.23</v>
      </c>
      <c r="I342" s="40"/>
      <c r="J342" s="77"/>
      <c r="K342" s="92" t="n">
        <v>0.500112</v>
      </c>
      <c r="L342" s="93" t="n">
        <v>37.472514</v>
      </c>
      <c r="M342" s="93" t="n">
        <v>39.153883</v>
      </c>
      <c r="N342" s="93" t="n">
        <v>41.669071</v>
      </c>
      <c r="O342" s="94" t="n">
        <v>9.721</v>
      </c>
      <c r="P342" s="95" t="n">
        <v>0.22</v>
      </c>
      <c r="Q342" s="107"/>
      <c r="R342" s="105"/>
      <c r="S342" s="104"/>
      <c r="T342" s="104"/>
      <c r="U342" s="105"/>
      <c r="V342" s="104"/>
      <c r="W342" s="46"/>
    </row>
    <row r="343" customFormat="false" ht="12" hidden="false" customHeight="false" outlineLevel="0" collapsed="false">
      <c r="A343" s="45"/>
      <c r="B343" s="34" t="n">
        <v>22</v>
      </c>
      <c r="C343" s="72" t="n">
        <v>1.200228</v>
      </c>
      <c r="D343" s="73" t="n">
        <v>46.883985</v>
      </c>
      <c r="E343" s="73" t="n">
        <v>30.977342</v>
      </c>
      <c r="F343" s="73" t="n">
        <v>32.168138</v>
      </c>
      <c r="G343" s="74" t="n">
        <v>8.26</v>
      </c>
      <c r="H343" s="75" t="n">
        <v>0.275</v>
      </c>
      <c r="I343" s="40"/>
      <c r="J343" s="77" t="n">
        <v>5</v>
      </c>
      <c r="K343" s="72" t="n">
        <v>0.663102</v>
      </c>
      <c r="L343" s="73" t="n">
        <v>58.572954</v>
      </c>
      <c r="M343" s="73" t="n">
        <v>53.144887</v>
      </c>
      <c r="N343" s="73" t="n">
        <v>56.646471</v>
      </c>
      <c r="O343" s="74" t="n">
        <v>10.666</v>
      </c>
      <c r="P343" s="75" t="n">
        <v>0.21</v>
      </c>
      <c r="Q343" s="107"/>
      <c r="R343" s="109" t="e">
        <f aca="false">bdrate($C343:$C346,D343:D346,$K343:$K346,L343:L346)</f>
        <v>#VALUE!</v>
      </c>
      <c r="S343" s="106" t="e">
        <f aca="false">bdrate($C343:$C346,E343:E346,$K343:$K346,M343:M346)</f>
        <v>#VALUE!</v>
      </c>
      <c r="T343" s="106" t="e">
        <f aca="false">bdrate($C343:$C346,F343:F346,$K343:$K346,N343:N346)</f>
        <v>#VALUE!</v>
      </c>
      <c r="U343" s="83" t="e">
        <f aca="false">bdrateOld($C343:$C346,D343:D346,$K343:$K346,L343:L346)</f>
        <v>#VALUE!</v>
      </c>
      <c r="V343" s="81" t="e">
        <f aca="false">bdrateOld($C343:$C346,E343:E346,$K343:$K346,M343:M346)</f>
        <v>#VALUE!</v>
      </c>
      <c r="W343" s="82" t="e">
        <f aca="false">bdrateOld($C343:$C346,F343:F346,$K343:$K346,N343:N346)</f>
        <v>#VALUE!</v>
      </c>
    </row>
    <row r="344" customFormat="false" ht="12" hidden="false" customHeight="false" outlineLevel="0" collapsed="false">
      <c r="A344" s="40"/>
      <c r="B344" s="45" t="n">
        <v>27</v>
      </c>
      <c r="C344" s="84" t="n">
        <v>0.913295</v>
      </c>
      <c r="D344" s="85" t="n">
        <v>41.368973</v>
      </c>
      <c r="E344" s="85" t="n">
        <v>30.743696</v>
      </c>
      <c r="F344" s="85" t="n">
        <v>31.887672</v>
      </c>
      <c r="G344" s="86" t="n">
        <v>7.915</v>
      </c>
      <c r="H344" s="87" t="n">
        <v>0.265</v>
      </c>
      <c r="I344" s="40"/>
      <c r="J344" s="77"/>
      <c r="K344" s="84" t="n">
        <v>0.597272</v>
      </c>
      <c r="L344" s="85" t="n">
        <v>51.505817</v>
      </c>
      <c r="M344" s="85" t="n">
        <v>47.135006</v>
      </c>
      <c r="N344" s="85" t="n">
        <v>50.951717</v>
      </c>
      <c r="O344" s="86" t="n">
        <v>10.385</v>
      </c>
      <c r="P344" s="87" t="n">
        <v>0.215</v>
      </c>
      <c r="Q344" s="107"/>
      <c r="R344" s="103"/>
      <c r="S344" s="25"/>
      <c r="T344" s="25"/>
      <c r="U344" s="103"/>
      <c r="V344" s="25"/>
      <c r="W344" s="40"/>
    </row>
    <row r="345" customFormat="false" ht="12" hidden="false" customHeight="false" outlineLevel="0" collapsed="false">
      <c r="A345" s="45"/>
      <c r="B345" s="45" t="n">
        <v>32</v>
      </c>
      <c r="C345" s="84" t="n">
        <v>0.672793</v>
      </c>
      <c r="D345" s="85" t="n">
        <v>36.886719</v>
      </c>
      <c r="E345" s="85" t="n">
        <v>30.385258</v>
      </c>
      <c r="F345" s="85" t="n">
        <v>31.448836</v>
      </c>
      <c r="G345" s="86" t="n">
        <v>7.595</v>
      </c>
      <c r="H345" s="87" t="n">
        <v>0.245</v>
      </c>
      <c r="I345" s="40"/>
      <c r="J345" s="77"/>
      <c r="K345" s="84" t="n">
        <v>0.532566</v>
      </c>
      <c r="L345" s="85" t="n">
        <v>44.866814</v>
      </c>
      <c r="M345" s="85" t="n">
        <v>43.078564</v>
      </c>
      <c r="N345" s="85" t="n">
        <v>46.245706</v>
      </c>
      <c r="O345" s="86" t="n">
        <v>10.22</v>
      </c>
      <c r="P345" s="87" t="n">
        <v>0.215</v>
      </c>
      <c r="Q345" s="107"/>
      <c r="R345" s="103"/>
      <c r="S345" s="25"/>
      <c r="T345" s="25"/>
      <c r="U345" s="103"/>
      <c r="V345" s="25"/>
      <c r="W345" s="40"/>
    </row>
    <row r="346" customFormat="false" ht="12.75" hidden="false" customHeight="false" outlineLevel="0" collapsed="false">
      <c r="A346" s="40"/>
      <c r="B346" s="26" t="n">
        <v>37</v>
      </c>
      <c r="C346" s="92" t="n">
        <v>0.449718</v>
      </c>
      <c r="D346" s="93" t="n">
        <v>31.91888</v>
      </c>
      <c r="E346" s="93" t="n">
        <v>29.902516</v>
      </c>
      <c r="F346" s="93" t="n">
        <v>30.921061</v>
      </c>
      <c r="G346" s="94" t="n">
        <v>7.09</v>
      </c>
      <c r="H346" s="95" t="n">
        <v>0.23</v>
      </c>
      <c r="I346" s="40"/>
      <c r="J346" s="77"/>
      <c r="K346" s="92" t="n">
        <v>0.479078</v>
      </c>
      <c r="L346" s="93" t="n">
        <v>38.11249</v>
      </c>
      <c r="M346" s="93" t="n">
        <v>39.609211</v>
      </c>
      <c r="N346" s="93" t="n">
        <v>42.59283</v>
      </c>
      <c r="O346" s="94" t="n">
        <v>9.866</v>
      </c>
      <c r="P346" s="95" t="n">
        <v>0.215</v>
      </c>
      <c r="Q346" s="107"/>
      <c r="R346" s="105"/>
      <c r="S346" s="104"/>
      <c r="T346" s="104"/>
      <c r="U346" s="105"/>
      <c r="V346" s="104"/>
      <c r="W346" s="46"/>
    </row>
    <row r="347" customFormat="false" ht="12" hidden="false" customHeight="false" outlineLevel="0" collapsed="false">
      <c r="A347" s="40"/>
      <c r="B347" s="34" t="n">
        <v>22</v>
      </c>
      <c r="C347" s="72" t="n">
        <v>1.200228</v>
      </c>
      <c r="D347" s="73" t="n">
        <v>46.883985</v>
      </c>
      <c r="E347" s="73" t="n">
        <v>30.977342</v>
      </c>
      <c r="F347" s="73" t="n">
        <v>32.168138</v>
      </c>
      <c r="G347" s="74" t="n">
        <v>8.26</v>
      </c>
      <c r="H347" s="75" t="n">
        <v>0.275</v>
      </c>
      <c r="I347" s="40"/>
      <c r="J347" s="77" t="n">
        <v>6</v>
      </c>
      <c r="K347" s="72" t="n">
        <v>0.615502</v>
      </c>
      <c r="L347" s="73" t="n">
        <v>58.897456</v>
      </c>
      <c r="M347" s="73" t="n">
        <v>53.707845</v>
      </c>
      <c r="N347" s="73" t="n">
        <v>57.383304</v>
      </c>
      <c r="O347" s="74" t="n">
        <v>10.655</v>
      </c>
      <c r="P347" s="75" t="n">
        <v>0.234</v>
      </c>
      <c r="Q347" s="107"/>
      <c r="R347" s="109" t="e">
        <f aca="false">bdrate($C347:$C350,D347:D350,$K347:$K350,L347:L350)</f>
        <v>#VALUE!</v>
      </c>
      <c r="S347" s="106" t="e">
        <f aca="false">bdrate($C347:$C350,E347:E350,$K347:$K350,M347:M350)</f>
        <v>#VALUE!</v>
      </c>
      <c r="T347" s="106" t="e">
        <f aca="false">bdrate($C347:$C350,F347:F350,$K347:$K350,N347:N350)</f>
        <v>#VALUE!</v>
      </c>
      <c r="U347" s="83" t="e">
        <f aca="false">bdrateOld($C347:$C350,D347:D350,$K347:$K350,L347:L350)</f>
        <v>#VALUE!</v>
      </c>
      <c r="V347" s="81" t="e">
        <f aca="false">bdrateOld($C347:$C350,E347:E350,$K347:$K350,M347:M350)</f>
        <v>#VALUE!</v>
      </c>
      <c r="W347" s="82" t="e">
        <f aca="false">bdrateOld($C347:$C350,F347:F350,$K347:$K350,N347:N350)</f>
        <v>#VALUE!</v>
      </c>
    </row>
    <row r="348" customFormat="false" ht="12" hidden="false" customHeight="false" outlineLevel="0" collapsed="false">
      <c r="A348" s="40"/>
      <c r="B348" s="45" t="n">
        <v>27</v>
      </c>
      <c r="C348" s="84" t="n">
        <v>0.913295</v>
      </c>
      <c r="D348" s="85" t="n">
        <v>41.368973</v>
      </c>
      <c r="E348" s="85" t="n">
        <v>30.743696</v>
      </c>
      <c r="F348" s="85" t="n">
        <v>31.887672</v>
      </c>
      <c r="G348" s="86" t="n">
        <v>7.915</v>
      </c>
      <c r="H348" s="87" t="n">
        <v>0.265</v>
      </c>
      <c r="I348" s="40"/>
      <c r="J348" s="77"/>
      <c r="K348" s="84" t="n">
        <v>0.549471</v>
      </c>
      <c r="L348" s="85" t="n">
        <v>51.483505</v>
      </c>
      <c r="M348" s="85" t="n">
        <v>47.239374</v>
      </c>
      <c r="N348" s="85" t="n">
        <v>50.883349</v>
      </c>
      <c r="O348" s="86" t="n">
        <v>10.577</v>
      </c>
      <c r="P348" s="87" t="n">
        <v>0.218</v>
      </c>
      <c r="Q348" s="107"/>
      <c r="R348" s="103"/>
      <c r="S348" s="25"/>
      <c r="T348" s="25"/>
      <c r="U348" s="103"/>
      <c r="V348" s="25"/>
      <c r="W348" s="40"/>
    </row>
    <row r="349" customFormat="false" ht="12" hidden="false" customHeight="false" outlineLevel="0" collapsed="false">
      <c r="A349" s="40"/>
      <c r="B349" s="45" t="n">
        <v>32</v>
      </c>
      <c r="C349" s="84" t="n">
        <v>0.672793</v>
      </c>
      <c r="D349" s="85" t="n">
        <v>36.886719</v>
      </c>
      <c r="E349" s="85" t="n">
        <v>30.385258</v>
      </c>
      <c r="F349" s="85" t="n">
        <v>31.448836</v>
      </c>
      <c r="G349" s="86" t="n">
        <v>7.595</v>
      </c>
      <c r="H349" s="87" t="n">
        <v>0.245</v>
      </c>
      <c r="I349" s="40"/>
      <c r="J349" s="77"/>
      <c r="K349" s="84" t="n">
        <v>0.488665</v>
      </c>
      <c r="L349" s="85" t="n">
        <v>45.096968</v>
      </c>
      <c r="M349" s="85" t="n">
        <v>43.081791</v>
      </c>
      <c r="N349" s="85" t="n">
        <v>46.503903</v>
      </c>
      <c r="O349" s="86" t="n">
        <v>10.327</v>
      </c>
      <c r="P349" s="87" t="n">
        <v>0.234</v>
      </c>
      <c r="Q349" s="107"/>
      <c r="R349" s="103"/>
      <c r="S349" s="25"/>
      <c r="T349" s="25"/>
      <c r="U349" s="103"/>
      <c r="V349" s="25"/>
      <c r="W349" s="40"/>
    </row>
    <row r="350" customFormat="false" ht="12.75" hidden="false" customHeight="false" outlineLevel="0" collapsed="false">
      <c r="A350" s="40"/>
      <c r="B350" s="26" t="n">
        <v>37</v>
      </c>
      <c r="C350" s="92" t="n">
        <v>0.449718</v>
      </c>
      <c r="D350" s="93" t="n">
        <v>31.91888</v>
      </c>
      <c r="E350" s="93" t="n">
        <v>29.902516</v>
      </c>
      <c r="F350" s="93" t="n">
        <v>30.921061</v>
      </c>
      <c r="G350" s="94" t="n">
        <v>7.09</v>
      </c>
      <c r="H350" s="95" t="n">
        <v>0.23</v>
      </c>
      <c r="I350" s="40"/>
      <c r="J350" s="77"/>
      <c r="K350" s="92" t="n">
        <v>0.441022</v>
      </c>
      <c r="L350" s="93" t="n">
        <v>38.228051</v>
      </c>
      <c r="M350" s="93" t="n">
        <v>39.738236</v>
      </c>
      <c r="N350" s="93" t="n">
        <v>42.745071</v>
      </c>
      <c r="O350" s="94" t="n">
        <v>10.062</v>
      </c>
      <c r="P350" s="95" t="n">
        <v>0.234</v>
      </c>
      <c r="Q350" s="107"/>
      <c r="R350" s="105"/>
      <c r="S350" s="104"/>
      <c r="T350" s="104"/>
      <c r="U350" s="105"/>
      <c r="V350" s="104"/>
      <c r="W350" s="46"/>
    </row>
    <row r="351" customFormat="false" ht="12" hidden="false" customHeight="false" outlineLevel="0" collapsed="false">
      <c r="A351" s="40"/>
      <c r="B351" s="34" t="n">
        <v>22</v>
      </c>
      <c r="C351" s="72" t="n">
        <v>1.200228</v>
      </c>
      <c r="D351" s="73" t="n">
        <v>46.883985</v>
      </c>
      <c r="E351" s="73" t="n">
        <v>30.977342</v>
      </c>
      <c r="F351" s="73" t="n">
        <v>32.168138</v>
      </c>
      <c r="G351" s="74" t="n">
        <v>8.26</v>
      </c>
      <c r="H351" s="75" t="n">
        <v>0.275</v>
      </c>
      <c r="I351" s="40"/>
      <c r="J351" s="77" t="n">
        <v>7</v>
      </c>
      <c r="K351" s="72" t="n">
        <v>0.59711</v>
      </c>
      <c r="L351" s="73" t="n">
        <v>59.070109</v>
      </c>
      <c r="M351" s="73" t="n">
        <v>53.868164</v>
      </c>
      <c r="N351" s="73" t="n">
        <v>57.756162</v>
      </c>
      <c r="O351" s="74" t="n">
        <v>10.905</v>
      </c>
      <c r="P351" s="75" t="n">
        <v>0.202</v>
      </c>
      <c r="Q351" s="107"/>
      <c r="R351" s="109" t="e">
        <f aca="false">bdrate($C351:$C354,D351:D354,$K351:$K354,L351:L354)</f>
        <v>#VALUE!</v>
      </c>
      <c r="S351" s="106" t="e">
        <f aca="false">bdrate($C351:$C354,E351:E354,$K351:$K354,M351:M354)</f>
        <v>#VALUE!</v>
      </c>
      <c r="T351" s="106" t="e">
        <f aca="false">bdrate($C351:$C354,F351:F354,$K351:$K354,N351:N354)</f>
        <v>#VALUE!</v>
      </c>
      <c r="U351" s="83" t="e">
        <f aca="false">bdrateOld($C351:$C354,D351:D354,$K351:$K354,L351:L354)</f>
        <v>#VALUE!</v>
      </c>
      <c r="V351" s="81" t="e">
        <f aca="false">bdrateOld($C351:$C354,E351:E354,$K351:$K354,M351:M354)</f>
        <v>#VALUE!</v>
      </c>
      <c r="W351" s="82" t="e">
        <f aca="false">bdrateOld($C351:$C354,F351:F354,$K351:$K354,N351:N354)</f>
        <v>#VALUE!</v>
      </c>
    </row>
    <row r="352" customFormat="false" ht="12" hidden="false" customHeight="false" outlineLevel="0" collapsed="false">
      <c r="A352" s="40"/>
      <c r="B352" s="45" t="n">
        <v>27</v>
      </c>
      <c r="C352" s="84" t="n">
        <v>0.913295</v>
      </c>
      <c r="D352" s="85" t="n">
        <v>41.368973</v>
      </c>
      <c r="E352" s="85" t="n">
        <v>30.743696</v>
      </c>
      <c r="F352" s="85" t="n">
        <v>31.887672</v>
      </c>
      <c r="G352" s="86" t="n">
        <v>7.915</v>
      </c>
      <c r="H352" s="87" t="n">
        <v>0.265</v>
      </c>
      <c r="I352" s="40"/>
      <c r="J352" s="77"/>
      <c r="K352" s="84" t="n">
        <v>0.536258</v>
      </c>
      <c r="L352" s="85" t="n">
        <v>51.528573</v>
      </c>
      <c r="M352" s="85" t="n">
        <v>47.278022</v>
      </c>
      <c r="N352" s="85" t="n">
        <v>51.10751</v>
      </c>
      <c r="O352" s="86" t="n">
        <v>10.858</v>
      </c>
      <c r="P352" s="87" t="n">
        <v>0.218</v>
      </c>
      <c r="Q352" s="107"/>
      <c r="R352" s="103"/>
      <c r="S352" s="25"/>
      <c r="T352" s="25"/>
      <c r="U352" s="103"/>
      <c r="V352" s="25"/>
      <c r="W352" s="40"/>
    </row>
    <row r="353" customFormat="false" ht="12" hidden="false" customHeight="false" outlineLevel="0" collapsed="false">
      <c r="A353" s="40"/>
      <c r="B353" s="45" t="n">
        <v>32</v>
      </c>
      <c r="C353" s="84" t="n">
        <v>0.672793</v>
      </c>
      <c r="D353" s="85" t="n">
        <v>36.886719</v>
      </c>
      <c r="E353" s="85" t="n">
        <v>30.385258</v>
      </c>
      <c r="F353" s="85" t="n">
        <v>31.448836</v>
      </c>
      <c r="G353" s="86" t="n">
        <v>7.595</v>
      </c>
      <c r="H353" s="87" t="n">
        <v>0.245</v>
      </c>
      <c r="I353" s="40"/>
      <c r="J353" s="77"/>
      <c r="K353" s="84" t="n">
        <v>0.475683</v>
      </c>
      <c r="L353" s="85" t="n">
        <v>45.127343</v>
      </c>
      <c r="M353" s="85" t="n">
        <v>43.123885</v>
      </c>
      <c r="N353" s="85" t="n">
        <v>46.330669</v>
      </c>
      <c r="O353" s="86" t="n">
        <v>10.702</v>
      </c>
      <c r="P353" s="87" t="n">
        <v>0.202</v>
      </c>
      <c r="Q353" s="107"/>
      <c r="R353" s="103"/>
      <c r="S353" s="25"/>
      <c r="T353" s="25"/>
      <c r="U353" s="103"/>
      <c r="V353" s="25"/>
      <c r="W353" s="40"/>
    </row>
    <row r="354" customFormat="false" ht="12.75" hidden="false" customHeight="false" outlineLevel="0" collapsed="false">
      <c r="A354" s="46"/>
      <c r="B354" s="26" t="n">
        <v>37</v>
      </c>
      <c r="C354" s="92" t="n">
        <v>0.449718</v>
      </c>
      <c r="D354" s="93" t="n">
        <v>31.91888</v>
      </c>
      <c r="E354" s="93" t="n">
        <v>29.902516</v>
      </c>
      <c r="F354" s="93" t="n">
        <v>30.921061</v>
      </c>
      <c r="G354" s="94" t="n">
        <v>7.09</v>
      </c>
      <c r="H354" s="95" t="n">
        <v>0.23</v>
      </c>
      <c r="I354" s="40"/>
      <c r="J354" s="77"/>
      <c r="K354" s="92" t="n">
        <v>0.430883</v>
      </c>
      <c r="L354" s="93" t="n">
        <v>38.337226</v>
      </c>
      <c r="M354" s="93" t="n">
        <v>40.104647</v>
      </c>
      <c r="N354" s="93" t="n">
        <v>43.092227</v>
      </c>
      <c r="O354" s="94" t="n">
        <v>10.218</v>
      </c>
      <c r="P354" s="95" t="n">
        <v>0.202</v>
      </c>
      <c r="Q354" s="126"/>
      <c r="R354" s="105"/>
      <c r="S354" s="104"/>
      <c r="T354" s="104"/>
      <c r="U354" s="105"/>
      <c r="V354" s="104"/>
      <c r="W354" s="46"/>
    </row>
    <row r="355" customFormat="false" ht="12" hidden="false" customHeight="false" outlineLevel="0" collapsed="false">
      <c r="A355" s="24" t="s">
        <v>396</v>
      </c>
      <c r="G355" s="64" t="n">
        <f aca="false">GEOMEAN(G3:G354)</f>
        <v>4.32605133198093</v>
      </c>
      <c r="H355" s="127" t="n">
        <f aca="false">GEOMEAN(H3:H354)</f>
        <v>0.154829812495325</v>
      </c>
      <c r="O355" s="64" t="n">
        <f aca="false">GEOMEAN(O3:O354)</f>
        <v>5.71235622775557</v>
      </c>
      <c r="P355" s="127" t="n">
        <f aca="false">GEOMEAN(P3:P354)</f>
        <v>0.132744063209728</v>
      </c>
    </row>
    <row r="356" customFormat="false" ht="12" hidden="false" customHeight="false" outlineLevel="0" collapsed="false">
      <c r="A356" s="24" t="s">
        <v>397</v>
      </c>
      <c r="O356" s="128" t="n">
        <f aca="false">O355/G355</f>
        <v>1.32045502685698</v>
      </c>
      <c r="P356" s="128" t="n">
        <f aca="false">P355/H355</f>
        <v>0.857354672658639</v>
      </c>
    </row>
    <row r="357" customFormat="false" ht="12" hidden="false" customHeight="false" outlineLevel="0" collapsed="false">
      <c r="A357" s="24" t="s">
        <v>398</v>
      </c>
      <c r="G357" s="64" t="n">
        <f aca="false">SUM(G3:G354)</f>
        <v>1932.24</v>
      </c>
      <c r="H357" s="129" t="n">
        <f aca="false">SUM(H63:H354)</f>
        <v>61.535</v>
      </c>
      <c r="O357" s="64" t="n">
        <f aca="false">SUM(O3:O354)</f>
        <v>2544.55566666667</v>
      </c>
      <c r="P357" s="127" t="n">
        <f aca="false">SUM(P3:P354)</f>
        <v>55.6873333333333</v>
      </c>
    </row>
    <row r="360" customFormat="false" ht="12" hidden="false" customHeight="false" outlineLevel="0" collapsed="false">
      <c r="G360" s="129"/>
      <c r="H360" s="129"/>
      <c r="P360" s="129"/>
    </row>
  </sheetData>
  <mergeCells count="92">
    <mergeCell ref="C1:I1"/>
    <mergeCell ref="K1:P1"/>
    <mergeCell ref="R1:T1"/>
    <mergeCell ref="U1:W1"/>
    <mergeCell ref="J3:J6"/>
    <mergeCell ref="J7:J10"/>
    <mergeCell ref="J11:J14"/>
    <mergeCell ref="J15:J18"/>
    <mergeCell ref="J19:J22"/>
    <mergeCell ref="J23:J26"/>
    <mergeCell ref="J27:J30"/>
    <mergeCell ref="J31:J34"/>
    <mergeCell ref="J35:J38"/>
    <mergeCell ref="J39:J42"/>
    <mergeCell ref="J43:J46"/>
    <mergeCell ref="J47:J50"/>
    <mergeCell ref="J51:J54"/>
    <mergeCell ref="J55:J58"/>
    <mergeCell ref="J59:J62"/>
    <mergeCell ref="J63:J66"/>
    <mergeCell ref="J67:J70"/>
    <mergeCell ref="J71:J74"/>
    <mergeCell ref="J75:J78"/>
    <mergeCell ref="J79:J82"/>
    <mergeCell ref="J83:J86"/>
    <mergeCell ref="J87:J90"/>
    <mergeCell ref="J91:J94"/>
    <mergeCell ref="J95:J98"/>
    <mergeCell ref="J99:J102"/>
    <mergeCell ref="J103:J106"/>
    <mergeCell ref="J107:J110"/>
    <mergeCell ref="J111:J114"/>
    <mergeCell ref="J115:J118"/>
    <mergeCell ref="J119:J122"/>
    <mergeCell ref="J123:J126"/>
    <mergeCell ref="J127:J130"/>
    <mergeCell ref="J131:J134"/>
    <mergeCell ref="J135:J138"/>
    <mergeCell ref="J139:J142"/>
    <mergeCell ref="J143:J146"/>
    <mergeCell ref="J147:J150"/>
    <mergeCell ref="J151:J154"/>
    <mergeCell ref="J155:J158"/>
    <mergeCell ref="J159:J162"/>
    <mergeCell ref="J163:J166"/>
    <mergeCell ref="J167:J170"/>
    <mergeCell ref="J171:J174"/>
    <mergeCell ref="J175:J178"/>
    <mergeCell ref="J179:J182"/>
    <mergeCell ref="J183:J186"/>
    <mergeCell ref="J187:J190"/>
    <mergeCell ref="J191:J194"/>
    <mergeCell ref="J195:J198"/>
    <mergeCell ref="J199:J202"/>
    <mergeCell ref="J203:J206"/>
    <mergeCell ref="J207:J210"/>
    <mergeCell ref="J211:J214"/>
    <mergeCell ref="J215:J218"/>
    <mergeCell ref="J219:J222"/>
    <mergeCell ref="J223:J226"/>
    <mergeCell ref="J227:J230"/>
    <mergeCell ref="J231:J234"/>
    <mergeCell ref="J235:J238"/>
    <mergeCell ref="J239:J242"/>
    <mergeCell ref="J243:J246"/>
    <mergeCell ref="J247:J250"/>
    <mergeCell ref="J251:J254"/>
    <mergeCell ref="J255:J258"/>
    <mergeCell ref="J259:J262"/>
    <mergeCell ref="J263:J266"/>
    <mergeCell ref="J267:J270"/>
    <mergeCell ref="J271:J274"/>
    <mergeCell ref="J275:J278"/>
    <mergeCell ref="J279:J282"/>
    <mergeCell ref="J283:J286"/>
    <mergeCell ref="J287:J290"/>
    <mergeCell ref="J291:J294"/>
    <mergeCell ref="J295:J298"/>
    <mergeCell ref="J299:J302"/>
    <mergeCell ref="J303:J306"/>
    <mergeCell ref="J307:J310"/>
    <mergeCell ref="J311:J314"/>
    <mergeCell ref="J315:J318"/>
    <mergeCell ref="J319:J322"/>
    <mergeCell ref="J323:J326"/>
    <mergeCell ref="J327:J330"/>
    <mergeCell ref="J331:J334"/>
    <mergeCell ref="J335:J338"/>
    <mergeCell ref="J339:J342"/>
    <mergeCell ref="J343:J346"/>
    <mergeCell ref="J347:J350"/>
    <mergeCell ref="J351:J354"/>
  </mergeCells>
  <conditionalFormatting sqref="U15:W15 U19:W19 U23:W23 U27:W27 U18:V18 U22:V22 U26:V26 U30:V30 R15:T34 U31:W31 U34:V34 R3:W3 U47:W47 U51:W51 U55:W55 U59:W59 U50:V50 U54:V54 U58:V58 U62:V62 R47:T66 U63:W63 U66:V66 R35:W35 U79:W79 U83:W83 U87:W87 U91:W91 U82:V82 U86:V86 U90:V90 U94:V94 R79:T98 U95:W95 U98:V98 R67:W67 U111:W111 U115:W115 U119:W119 U123:W123 U114:V114 U118:V118 U122:V122 U126:V126 R111:T130 U127:W127 U130:V130 R99:W99 U354:V354 U147:W147 U151:W151 U155:W155 U150:V150 U154:V154 U158:V158 R323:W323 U159:W159 U162:V162 R131:W131 U175:W175 U179:W179 U183:W183 U187:W187 U178:V178 U182:V182 U186:V186 U190:V190 R175:T194 U191:W191 U194:V194 R163:W163 U207:W207 U211:W211 U215:W215 U219:W219 U210:V210 U214:V214 U218:V218 U222:V222 R207:T226 U223:W223 U226:V226 R195:W195 U239:W239 U243:W243 U247:W247 U251:W251 U242:V242 U246:V246 U250:V250 U254:V254 R239:T258 U255:W255 U258:V258 R227:W227 U271:W271 U275:W275 U279:W279 U283:W283 U274:V274 U278:V278 U282:V282 U286:V286 R271:T290 U287:W287 U290:V290 R259:W259 U303:W303 U307:W307 U311:W311 U315:W315 U306:V306 U310:V310 U314:V314 U318:V318 R303:T322 U319:W319 U322:V322 R291:W291 U335:W335 U339:W339 U343:W343 U347:W347 U338:V338 U342:V342 U346:V346 U350:V350 R335:T354 U351:W351 U143:W143 U146:V146 R143:T162 R43:W43 R39:W39 R103:W103 R107:W107 R75:W75 R71:W71 R11:W11 R7:W7 R135:W135 R139:W139 R167:W167 R171:W171 R199:W199 R203:W203 R231:W231 R235:W235 R263:W263 R267:W267 R295:W295 R299:W299 R327:W327 R331:W331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7-10T16:11:27Z</dcterms:modified>
  <cp:revision>0</cp:revision>
  <dc:subject/>
  <dc:title/>
</cp:coreProperties>
</file>